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6.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Deckblatt" sheetId="1" state="visible" r:id="rId2"/>
    <sheet name="Inhalt" sheetId="2" state="visible" r:id="rId3"/>
    <sheet name="Erläuterungen" sheetId="3" state="visible" r:id="rId4"/>
    <sheet name="Bemerkungen" sheetId="4" state="visible" r:id="rId5"/>
    <sheet name="Merkmalsübersicht" sheetId="5" state="visible" r:id="rId6"/>
    <sheet name="T1" sheetId="6" state="visible" r:id="rId7"/>
    <sheet name="T2" sheetId="7" state="visible" r:id="rId8"/>
    <sheet name="T3" sheetId="8" state="visible" r:id="rId9"/>
    <sheet name="T4.1" sheetId="9" state="visible" r:id="rId10"/>
    <sheet name="T4.2" sheetId="10" state="visible" r:id="rId11"/>
    <sheet name="T4.3" sheetId="11" state="visible" r:id="rId12"/>
    <sheet name="T4.4" sheetId="12" state="visible" r:id="rId13"/>
    <sheet name="T4.5" sheetId="13" state="visible" r:id="rId14"/>
    <sheet name="T6" sheetId="14" state="visible" r:id="rId15"/>
    <sheet name="T7" sheetId="15" state="visible" r:id="rId16"/>
    <sheet name="T8.1" sheetId="16" state="visible" r:id="rId17"/>
    <sheet name="T8.2" sheetId="17" state="visible" r:id="rId18"/>
    <sheet name="T8.3" sheetId="18" state="visible" r:id="rId19"/>
    <sheet name="T9.1" sheetId="19" state="visible" r:id="rId20"/>
    <sheet name="T9.2" sheetId="20" state="visible" r:id="rId21"/>
    <sheet name="T9.3" sheetId="21" state="visible" r:id="rId22"/>
    <sheet name="T10" sheetId="22" state="visible" r:id="rId23"/>
    <sheet name="T11" sheetId="23" state="visible" r:id="rId24"/>
    <sheet name="T12.1" sheetId="24" state="visible" r:id="rId25"/>
    <sheet name="T12.2" sheetId="25" state="visible" r:id="rId26"/>
    <sheet name="T12.3" sheetId="26" state="visible" r:id="rId27"/>
    <sheet name="T20.1" sheetId="27" state="visible" r:id="rId28"/>
    <sheet name="T20.2" sheetId="28" state="visible" r:id="rId29"/>
    <sheet name="T20.3" sheetId="29" state="visible" r:id="rId30"/>
    <sheet name="T21.1" sheetId="30" state="visible" r:id="rId31"/>
    <sheet name="T21.2" sheetId="31" state="visible" r:id="rId32"/>
    <sheet name="T21.3" sheetId="32" state="visible" r:id="rId33"/>
    <sheet name="T22" sheetId="33" state="visible" r:id="rId34"/>
    <sheet name="T23" sheetId="34" state="visible" r:id="rId35"/>
    <sheet name="T24" sheetId="35" state="visible" r:id="rId36"/>
    <sheet name="T25" sheetId="36" state="visible" r:id="rId37"/>
    <sheet name="T26" sheetId="37" state="visible" r:id="rId38"/>
    <sheet name="T30" sheetId="38" state="visible" r:id="rId39"/>
    <sheet name="T31" sheetId="39" state="visible" r:id="rId40"/>
    <sheet name="T32" sheetId="40" state="visible" r:id="rId41"/>
    <sheet name="T33" sheetId="41" state="visible" r:id="rId42"/>
    <sheet name="T34" sheetId="42" state="visible" r:id="rId43"/>
    <sheet name="T35" sheetId="43" state="visible" r:id="rId44"/>
    <sheet name="T36" sheetId="44" state="visible" r:id="rId45"/>
    <sheet name="T37" sheetId="45" state="visible" r:id="rId46"/>
    <sheet name="T38" sheetId="46" state="visible" r:id="rId47"/>
    <sheet name="T40" sheetId="47" state="visible" r:id="rId48"/>
    <sheet name="T41.1" sheetId="48" state="visible" r:id="rId49"/>
    <sheet name="T41.2" sheetId="49" state="visible" r:id="rId50"/>
    <sheet name="T42.1" sheetId="50" state="visible" r:id="rId51"/>
    <sheet name="T42.2" sheetId="51" state="visible" r:id="rId52"/>
    <sheet name="T43" sheetId="52" state="visible" r:id="rId53"/>
    <sheet name="T100" sheetId="53" state="visible" r:id="rId54"/>
    <sheet name="LT1" sheetId="54" state="visible" r:id="rId55"/>
    <sheet name="LT2" sheetId="55" state="visible" r:id="rId56"/>
    <sheet name="LT3" sheetId="56" state="visible" r:id="rId57"/>
    <sheet name="LT4" sheetId="57" state="visible" r:id="rId58"/>
    <sheet name="LT5" sheetId="58" state="visible" r:id="rId59"/>
    <sheet name="LT6" sheetId="59" state="visible" r:id="rId60"/>
    <sheet name="LT7" sheetId="60" state="visible" r:id="rId61"/>
    <sheet name="LT8" sheetId="61" state="visible" r:id="rId62"/>
    <sheet name="ZR1" sheetId="62" state="visible" r:id="rId63"/>
    <sheet name="ZR2.1 (bis 2011)" sheetId="63" state="visible" r:id="rId64"/>
    <sheet name="ZR2.2 (ab 2012)" sheetId="64" state="visible" r:id="rId65"/>
    <sheet name="ZR3" sheetId="65" state="visible" r:id="rId66"/>
    <sheet name="ZR4" sheetId="66" state="visible" r:id="rId67"/>
    <sheet name="ZR5" sheetId="67" state="visible" r:id="rId68"/>
    <sheet name="ZR6" sheetId="68" state="visible" r:id="rId69"/>
    <sheet name="ZR7" sheetId="69" state="visible" r:id="rId70"/>
    <sheet name="ZR8" sheetId="70" state="visible" r:id="rId71"/>
    <sheet name="Q1" sheetId="71" state="visible" r:id="rId72"/>
    <sheet name="Q2" sheetId="72" state="visible" r:id="rId73"/>
    <sheet name="Q3" sheetId="73" state="visible" r:id="rId74"/>
  </sheets>
  <externalReferences>
    <externalReference r:id="rId75"/>
    <externalReference r:id="rId76"/>
    <externalReference r:id="rId77"/>
    <externalReference r:id="rId78"/>
    <externalReference r:id="rId79"/>
  </externalReferences>
  <definedNames>
    <definedName function="false" hidden="false" localSheetId="53" name="_xlnm.Print_Area" vbProcedure="false">LT1!$A$1:$V$56</definedName>
    <definedName function="false" hidden="false" localSheetId="59" name="_xlnm.Print_Area" vbProcedure="false">LT7!$A$1:$C$35</definedName>
    <definedName function="false" hidden="false" localSheetId="60" name="_xlnm.Print_Area" vbProcedure="false">LT8!$A$1:$J$23</definedName>
    <definedName function="false" hidden="false" localSheetId="70" name="_xlnm.Print_Area" vbProcedure="false">Q1!$A$1:$J$31</definedName>
    <definedName function="false" hidden="false" localSheetId="71" name="_xlnm.Print_Area" vbProcedure="false">Q2!$A$1:$J$31</definedName>
    <definedName function="false" hidden="false" localSheetId="72" name="_xlnm.Print_Area" vbProcedure="false">Q3!$A$1:$J$31</definedName>
    <definedName function="false" hidden="false" localSheetId="21" name="_xlnm.Print_Area" vbProcedure="false">T10!$A$1:$O$37</definedName>
    <definedName function="false" hidden="false" localSheetId="6" name="_xlnm.Print_Area" vbProcedure="false">T2!$A$1:$K$65</definedName>
    <definedName function="false" hidden="false" localSheetId="26" name="_xlnm.Print_Area" vbProcedure="false">'T20.1'!$A$1:$L$107</definedName>
    <definedName function="false" hidden="false" localSheetId="27" name="_xlnm.Print_Area" vbProcedure="false">'T20.2'!$A$1:$L$107</definedName>
    <definedName function="false" hidden="false" localSheetId="28" name="_xlnm.Print_Area" vbProcedure="false">'T20.3'!$A$1:$L$107</definedName>
    <definedName function="false" hidden="false" localSheetId="29" name="_xlnm.Print_Area" vbProcedure="false">'T21.1'!$A$1:$S$108</definedName>
    <definedName function="false" hidden="false" localSheetId="31" name="_xlnm.Print_Area" vbProcedure="false">'T21.3'!$A$1:$S$108</definedName>
    <definedName function="false" hidden="false" localSheetId="32" name="_xlnm.Print_Area" vbProcedure="false">T22!$A$1:$K$93</definedName>
    <definedName function="false" hidden="false" localSheetId="33" name="_xlnm.Print_Area" vbProcedure="false">T23!$A$1:$F$41</definedName>
    <definedName function="false" hidden="false" localSheetId="34" name="_xlnm.Print_Area" vbProcedure="false">T24!$A$1:$K$41</definedName>
    <definedName function="false" hidden="false" localSheetId="36" name="_xlnm.Print_Area" vbProcedure="false">T26!$A$1:$E$45</definedName>
    <definedName function="false" hidden="false" localSheetId="7" name="_xlnm.Print_Area" vbProcedure="false">T3!$A$1:$J$65</definedName>
    <definedName function="false" hidden="false" localSheetId="37" name="_xlnm.Print_Area" vbProcedure="false">T30!$A$1:$L$74</definedName>
    <definedName function="false" hidden="false" localSheetId="38" name="_xlnm.Print_Area" vbProcedure="false">T31!$A$1:$R$109</definedName>
    <definedName function="false" hidden="false" localSheetId="38" name="_xlnm.Print_Titles" vbProcedure="false">T31!$1:$9</definedName>
    <definedName function="false" hidden="false" localSheetId="39" name="_xlnm.Print_Area" vbProcedure="false">T32!$A$1:$O$91</definedName>
    <definedName function="false" hidden="false" localSheetId="40" name="_xlnm.Print_Area" vbProcedure="false">T33!$A$1:$J$73</definedName>
    <definedName function="false" hidden="false" localSheetId="41" name="_xlnm.Print_Area" vbProcedure="false">T34!$A$1:$G$73</definedName>
    <definedName function="false" hidden="false" localSheetId="42" name="_xlnm.Print_Area" vbProcedure="false">T35!$A$1:$S$50</definedName>
    <definedName function="false" hidden="false" localSheetId="43" name="_xlnm.Print_Area" vbProcedure="false">T36!$A$1:$L$47</definedName>
    <definedName function="false" hidden="false" localSheetId="44" name="_xlnm.Print_Area" vbProcedure="false">T37!$A$1:$I$98</definedName>
    <definedName function="false" hidden="false" localSheetId="45" name="_xlnm.Print_Area" vbProcedure="false">T38!$A$1:$J$100</definedName>
    <definedName function="false" hidden="false" localSheetId="46" name="_xlnm.Print_Area" vbProcedure="false">T40!$A$1:$G$62</definedName>
    <definedName function="false" hidden="false" localSheetId="47" name="_xlnm.Print_Area" vbProcedure="false">'T41.1'!$A$1:$L$63</definedName>
    <definedName function="false" hidden="false" localSheetId="48" name="_xlnm.Print_Area" vbProcedure="false">'T41.2'!$A$1:$L$63</definedName>
    <definedName function="false" hidden="false" localSheetId="50" name="_xlnm.Print_Area" vbProcedure="false">'T42.2'!$A$1:$R$65</definedName>
    <definedName function="false" hidden="false" localSheetId="51" name="_xlnm.Print_Area" vbProcedure="false">T43!$A$1:$K$28</definedName>
    <definedName function="false" hidden="false" localSheetId="15" name="_xlnm.Print_Titles" vbProcedure="false">'T8.1'!$1:$11</definedName>
    <definedName function="false" hidden="false" localSheetId="18" name="_xlnm.Print_Area" vbProcedure="false">'T9.1'!$A$1:$P$35</definedName>
    <definedName function="false" hidden="false" localSheetId="19" name="_xlnm.Print_Area" vbProcedure="false">'T9.2'!$A$1:$P$35</definedName>
    <definedName function="false" hidden="false" localSheetId="20" name="_xlnm.Print_Area" vbProcedure="false">'T9.3'!$A$1:$P$35</definedName>
    <definedName function="false" hidden="false" localSheetId="61" name="_xlnm.Print_Area" vbProcedure="false">ZR1!$A$1:$Q$62</definedName>
    <definedName function="false" hidden="false" localSheetId="62" name="_xlnm.Print_Area" vbProcedure="false">'ZR2.1 (bis 2011)'!$A$1:$H$57</definedName>
    <definedName function="false" hidden="false" localSheetId="63" name="_xlnm.Print_Area" vbProcedure="false">'ZR2.2 (ab 2012)'!$A$1:$H$70</definedName>
    <definedName function="false" hidden="false" localSheetId="64" name="_xlnm.Print_Area" vbProcedure="false">ZR3!$A$1:$Q$68</definedName>
    <definedName function="false" hidden="false" localSheetId="65" name="_xlnm.Print_Area" vbProcedure="false">ZR4!$A$1:$Q$54</definedName>
    <definedName function="false" hidden="false" localSheetId="66" name="_xlnm.Print_Area" vbProcedure="false">ZR5!$A$1:$Q$63</definedName>
    <definedName function="false" hidden="false" localSheetId="67" name="_xlnm.Print_Area" vbProcedure="false">ZR6!$A$1:$Q$72</definedName>
    <definedName function="false" hidden="false" localSheetId="68" name="_xlnm.Print_Area" vbProcedure="false">ZR7!$A$1:$Q$69</definedName>
    <definedName function="false" hidden="false" localSheetId="69" name="_xlnm.Print_Area" vbProcedure="false">ZR8!$A$1:$L$53</definedName>
    <definedName function="false" hidden="false" name="a" vbProcedure="false"/>
    <definedName function="false" hidden="false" name="aa" vbProcedure="false">#REF!</definedName>
    <definedName function="false" hidden="false" name="Abf_Laender2000_Heim" vbProcedure="false">#REF!</definedName>
    <definedName function="false" hidden="false" name="Abf_Laender2000_Heim_4" vbProcedure="false">#REF!</definedName>
    <definedName function="false" hidden="false" name="Abf_Laender2000_Heim_5" vbProcedure="false">NA()</definedName>
    <definedName function="false" hidden="false" name="Abf_Laender2000_Heim_59" vbProcedure="false">NA()</definedName>
    <definedName function="false" hidden="false" name="g" vbProcedure="false">'[2]'!$D$7</definedName>
    <definedName function="false" hidden="false" name="grr" vbProcedure="false">NA()</definedName>
    <definedName function="false" hidden="false" name="Halbjahr" vbProcedure="false">#REF!</definedName>
    <definedName function="false" hidden="false" name="Halbjahr1b" vbProcedure="false">#REF!</definedName>
    <definedName function="false" hidden="false" name="Jahr" vbProcedure="false">#REF!</definedName>
    <definedName function="false" hidden="false" name="Jahr1b" vbProcedure="false">#REF!</definedName>
    <definedName function="false" hidden="false" name="_xlfn_BAHTTEXT" vbProcedure="false">NA()</definedName>
    <definedName function="false" hidden="false" localSheetId="0" name="Abf_Laender2000_Heim" vbProcedure="false">#REF!</definedName>
    <definedName function="false" hidden="false" localSheetId="0" name="Abf_Laender2000_Heim_4" vbProcedure="false">#REF!</definedName>
    <definedName function="false" hidden="false" localSheetId="0" name="Abf_Laender2000_Heim_5" vbProcedure="false">#REF!</definedName>
    <definedName function="false" hidden="false" localSheetId="0" name="Abf_Laender2000_Heim_59"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1" name="Halbjahr" vbProcedure="false">#REF!</definedName>
    <definedName function="false" hidden="false" localSheetId="1" name="Halbjahr1b" vbProcedure="false">#REF!</definedName>
    <definedName function="false" hidden="false" localSheetId="1" name="Jahr" vbProcedure="false">#REF!</definedName>
    <definedName function="false" hidden="false" localSheetId="1" name="Jahr1b" vbProcedure="false">#REF!</definedName>
    <definedName function="false" hidden="false" localSheetId="1" name="Print_Area" vbProcedure="false">Inhalt!$A$1:$I$104</definedName>
    <definedName function="false" hidden="false" localSheetId="1" name="Print_Titles" vbProcedure="false">Inhalt!$1:$6</definedName>
    <definedName function="false" hidden="false" localSheetId="2" name="Abf_Laender2000_Heim" vbProcedure="false">#REF!</definedName>
    <definedName function="false" hidden="false" localSheetId="2" name="Abf_Laender2000_Heim_5" vbProcedure="false">#REF!</definedName>
    <definedName function="false" hidden="false" localSheetId="2" name="Abf_Laender2000_Heim_59" vbProcedure="false">#REF!</definedName>
    <definedName function="false" hidden="false" localSheetId="2" name="Halbjahr" vbProcedure="false">#REF!</definedName>
    <definedName function="false" hidden="false" localSheetId="2" name="Halbjahr1b" vbProcedure="false">#REF!</definedName>
    <definedName function="false" hidden="false" localSheetId="2" name="Jahr" vbProcedure="false">#REF!</definedName>
    <definedName function="false" hidden="false" localSheetId="2" name="Jahr1b" vbProcedure="false">#REF!</definedName>
    <definedName function="false" hidden="false" localSheetId="3" name="Halbjahr" vbProcedure="false">#REF!</definedName>
    <definedName function="false" hidden="false" localSheetId="3" name="Halbjahr1b" vbProcedure="false">#REF!</definedName>
    <definedName function="false" hidden="false" localSheetId="3" name="Jahr" vbProcedure="false">#REF!</definedName>
    <definedName function="false" hidden="false" localSheetId="3" name="Jahr1b" vbProcedure="false">#REF!</definedName>
    <definedName function="false" hidden="false" localSheetId="4" name="aa" vbProcedure="false"/>
    <definedName function="false" hidden="false" localSheetId="4" name="Abf_Laender2000_Heim" vbProcedure="false">'[3]'!$A$5:$T$47</definedName>
    <definedName function="false" hidden="false" localSheetId="4" name="Abf_Laender2000_Heim_4" vbProcedure="false">'[3]'!$A$5:$T$47</definedName>
    <definedName function="false" hidden="false" localSheetId="4" name="Abf_Laender2000_Heim_5" vbProcedure="false">NA()</definedName>
    <definedName function="false" hidden="false" localSheetId="4" name="Abf_Laender2000_Heim_59" vbProcedure="false">NA()</definedName>
    <definedName function="false" hidden="false" localSheetId="4" name="Halbjahr" vbProcedure="false">'[1]'!$D$7</definedName>
    <definedName function="false" hidden="false" localSheetId="4" name="Halbjahr1b" vbProcedure="false">'[1]'!$D$7</definedName>
    <definedName function="false" hidden="false" localSheetId="4" name="Jahr" vbProcedure="false">'[1]'!$D$4</definedName>
    <definedName function="false" hidden="false" localSheetId="4" name="Jahr1b" vbProcedure="false">'[1]'!$D$4</definedName>
    <definedName function="false" hidden="false" localSheetId="4" name="_xlfn_BAHTTEXT" vbProcedure="false">NA()</definedName>
    <definedName function="false" hidden="false" localSheetId="5" name="Halbjahr" vbProcedure="false">#REF!</definedName>
    <definedName function="false" hidden="false" localSheetId="5" name="Halbjahr1b" vbProcedure="false">#REF!</definedName>
    <definedName function="false" hidden="false" localSheetId="5" name="Jahr" vbProcedure="false">#REF!</definedName>
    <definedName function="false" hidden="false" localSheetId="5" name="Jahr1b" vbProcedure="false">#REF!</definedName>
    <definedName function="false" hidden="false" localSheetId="5" name="Print_Area" vbProcedure="false">T1!$A$1:$V$73</definedName>
    <definedName function="false" hidden="false" localSheetId="6" name="Print_Area" vbProcedure="false">T2!$A$1:$K$65</definedName>
    <definedName function="false" hidden="false" localSheetId="7" name="Print_Area" vbProcedure="false">T3!$A$1:$J$65</definedName>
    <definedName function="false" hidden="false" localSheetId="8" name="Halbjahr" vbProcedure="false">#REF!</definedName>
    <definedName function="false" hidden="false" localSheetId="8" name="Halbjahr1b" vbProcedure="false">#REF!</definedName>
    <definedName function="false" hidden="false" localSheetId="8" name="Jahr" vbProcedure="false">#REF!</definedName>
    <definedName function="false" hidden="false" localSheetId="8" name="Jahr1b" vbProcedure="false">#REF!</definedName>
    <definedName function="false" hidden="false" localSheetId="9" name="Halbjahr" vbProcedure="false">#REF!</definedName>
    <definedName function="false" hidden="false" localSheetId="9" name="Halbjahr1b" vbProcedure="false">#REF!</definedName>
    <definedName function="false" hidden="false" localSheetId="9" name="Jahr" vbProcedure="false">#REF!</definedName>
    <definedName function="false" hidden="false" localSheetId="9" name="Jahr1b" vbProcedure="false">#REF!</definedName>
    <definedName function="false" hidden="false" localSheetId="9" name="Print_Area" vbProcedure="false">'T4.2'!$A$1:$V$57</definedName>
    <definedName function="false" hidden="false" localSheetId="10" name="Halbjahr" vbProcedure="false">#REF!</definedName>
    <definedName function="false" hidden="false" localSheetId="10" name="Halbjahr1b" vbProcedure="false">#REF!</definedName>
    <definedName function="false" hidden="false" localSheetId="10" name="Jahr" vbProcedure="false">#REF!</definedName>
    <definedName function="false" hidden="false" localSheetId="10" name="Jahr1b" vbProcedure="false">#REF!</definedName>
    <definedName function="false" hidden="false" localSheetId="11" name="Halbjahr" vbProcedure="false">#REF!</definedName>
    <definedName function="false" hidden="false" localSheetId="11" name="Halbjahr1b" vbProcedure="false">#REF!</definedName>
    <definedName function="false" hidden="false" localSheetId="11" name="Jahr" vbProcedure="false">#REF!</definedName>
    <definedName function="false" hidden="false" localSheetId="11" name="Jahr1b" vbProcedure="false">#REF!</definedName>
    <definedName function="false" hidden="false" localSheetId="12" name="Halbjahr" vbProcedure="false">#REF!</definedName>
    <definedName function="false" hidden="false" localSheetId="12" name="Halbjahr1b" vbProcedure="false">#REF!</definedName>
    <definedName function="false" hidden="false" localSheetId="12" name="Jahr" vbProcedure="false">#REF!</definedName>
    <definedName function="false" hidden="false" localSheetId="12" name="Jahr1b" vbProcedure="false">#REF!</definedName>
    <definedName function="false" hidden="false" localSheetId="15" name="Print_Titles" vbProcedure="false">'T8.1'!$1:$11</definedName>
    <definedName function="false" hidden="false" localSheetId="16" name="Print_Area" vbProcedure="false">'T8.2'!$A$1:$T$62</definedName>
    <definedName function="false" hidden="false" localSheetId="16" name="Print_Titles" vbProcedure="false">'T8.2'!$1:$11</definedName>
    <definedName function="false" hidden="false" localSheetId="17" name="aa" vbProcedure="false">#REF!</definedName>
    <definedName function="false" hidden="false" localSheetId="17" name="Abf_Laender2000_Heim" vbProcedure="false">#REF!</definedName>
    <definedName function="false" hidden="false" localSheetId="17" name="Abf_Laender2000_Heim_4" vbProcedure="false">#REF!</definedName>
    <definedName function="false" hidden="false" localSheetId="17" name="Halbjahr" vbProcedure="false">#REF!</definedName>
    <definedName function="false" hidden="false" localSheetId="17" name="Halbjahr1b" vbProcedure="false">#REF!</definedName>
    <definedName function="false" hidden="false" localSheetId="17" name="Jahr" vbProcedure="false">#REF!</definedName>
    <definedName function="false" hidden="false" localSheetId="17" name="Jahr1b" vbProcedure="false">#REF!</definedName>
    <definedName function="false" hidden="false" localSheetId="17" name="Print_Area" vbProcedure="false">'T8.3'!$A$1:$T$62</definedName>
    <definedName function="false" hidden="false" localSheetId="17" name="Print_Titles" vbProcedure="false">'T8.3'!$1:$11</definedName>
    <definedName function="false" hidden="false" localSheetId="18" name="Print_Area" vbProcedure="false">'T9.1'!$A$1:$O$34</definedName>
    <definedName function="false" hidden="false" localSheetId="18" name="Print_Titles" vbProcedure="false">'T9.1'!$1:$8</definedName>
    <definedName function="false" hidden="false" localSheetId="19" name="Print_Area" vbProcedure="false">'T9.2'!$A$1:$O$34</definedName>
    <definedName function="false" hidden="false" localSheetId="19" name="Print_Titles" vbProcedure="false">'T9.2'!$1:$8</definedName>
    <definedName function="false" hidden="false" localSheetId="20" name="Print_Area" vbProcedure="false">'T9.3'!$A$1:$O$34</definedName>
    <definedName function="false" hidden="false" localSheetId="20" name="Print_Titles" vbProcedure="false">'T9.3'!$1:$8</definedName>
    <definedName function="false" hidden="false" localSheetId="21" name="Print_Area" vbProcedure="false">T10!$A$1:$O$36</definedName>
    <definedName function="false" hidden="false" localSheetId="21" name="Print_Titles" vbProcedure="false">T10!$1:$9</definedName>
    <definedName function="false" hidden="false" localSheetId="22" name="Print_Area" vbProcedure="false">T11!$A$1:$S$35</definedName>
    <definedName function="false" hidden="false" localSheetId="22" name="Print_Titles" vbProcedure="false">T11!$1:$7</definedName>
    <definedName function="false" hidden="false" localSheetId="23" name="Print_Area" vbProcedure="false">'T12.1'!$A$1:$P$74</definedName>
    <definedName function="false" hidden="false" localSheetId="23" name="Print_Titles" vbProcedure="false">'T12.1'!$1:$8</definedName>
    <definedName function="false" hidden="false" localSheetId="24" name="Print_Titles" vbProcedure="false">'T12.2'!$1:$8</definedName>
    <definedName function="false" hidden="false" localSheetId="25" name="Print_Area" vbProcedure="false">'T12.3'!$A$1:$P$74</definedName>
    <definedName function="false" hidden="false" localSheetId="25" name="Print_Titles" vbProcedure="false">'T12.3'!$1:$8</definedName>
    <definedName function="false" hidden="false" localSheetId="26" name="Print_Area" vbProcedure="false">'T20.1'!$A$1:$L$106</definedName>
    <definedName function="false" hidden="false" localSheetId="27" name="Print_Area" vbProcedure="false">'T20.2'!$A$1:$L$106</definedName>
    <definedName function="false" hidden="false" localSheetId="28" name="Print_Area" vbProcedure="false">'T20.3'!$A$1:$L$106</definedName>
    <definedName function="false" hidden="false" localSheetId="29" name="Print_Titles" vbProcedure="false">'T21.1'!$1:$8</definedName>
    <definedName function="false" hidden="false" localSheetId="30" name="Print_Titles" vbProcedure="false">'T21.2'!$1:$8</definedName>
    <definedName function="false" hidden="false" localSheetId="31" name="Print_Titles" vbProcedure="false">'T21.3'!$1:$8</definedName>
    <definedName function="false" hidden="false" localSheetId="35" name="Halbjahr" vbProcedure="false">#REF!</definedName>
    <definedName function="false" hidden="false" localSheetId="35" name="Halbjahr1b" vbProcedure="false">#REF!</definedName>
    <definedName function="false" hidden="false" localSheetId="35" name="Jahr" vbProcedure="false">#REF!</definedName>
    <definedName function="false" hidden="false" localSheetId="35" name="Jahr1b" vbProcedure="false">#REF!</definedName>
    <definedName function="false" hidden="false" localSheetId="38" name="Print_Titles" vbProcedure="false">T31!$1:$9</definedName>
    <definedName function="false" hidden="false" localSheetId="52" name="aa" vbProcedure="false">'[4]'!$A$1</definedName>
    <definedName function="false" hidden="false" localSheetId="52" name="Abf_Laender2000_Heim" vbProcedure="false">'[4]'!$A$1</definedName>
    <definedName function="false" hidden="false" localSheetId="52" name="Abf_Laender2000_Heim_4" vbProcedure="false">'[4]'!$A$1</definedName>
    <definedName function="false" hidden="false" localSheetId="52" name="Halbjahr" vbProcedure="false">'[4]'!$A$1</definedName>
    <definedName function="false" hidden="false" localSheetId="52" name="Halbjahr1b" vbProcedure="false">'[4]'!$A$1</definedName>
    <definedName function="false" hidden="false" localSheetId="52" name="Jahr" vbProcedure="false">'[4]'!$A$1</definedName>
    <definedName function="false" hidden="false" localSheetId="52" name="Jahr1b" vbProcedure="false">'[4]'!$A$1</definedName>
    <definedName function="false" hidden="false" localSheetId="60" name="Halbjahr" vbProcedure="false">'[5]'!$A$1</definedName>
    <definedName function="false" hidden="false" localSheetId="60" name="Halbjahr1b" vbProcedure="false">'[5]'!$A$1</definedName>
    <definedName function="false" hidden="false" localSheetId="60" name="Jahr" vbProcedure="false">'[5]'!$A$1</definedName>
    <definedName function="false" hidden="false" localSheetId="60" name="Jahr1b" vbProcedure="false">'[5]'!$A$1</definedName>
    <definedName function="false" hidden="false" localSheetId="61" name="Halbjahr" vbProcedure="false">'[5]'!$A$1</definedName>
    <definedName function="false" hidden="false" localSheetId="61" name="Halbjahr1b" vbProcedure="false">'[5]'!$A$1</definedName>
    <definedName function="false" hidden="false" localSheetId="61" name="Jahr" vbProcedure="false">'[5]'!$A$1</definedName>
    <definedName function="false" hidden="false" localSheetId="61" name="Jahr1b" vbProcedure="false">'[5]'!$A$1</definedName>
    <definedName function="false" hidden="false" localSheetId="62" name="Halbjahr" vbProcedure="false">'[5]'!$A$1</definedName>
    <definedName function="false" hidden="false" localSheetId="62" name="Halbjahr1b" vbProcedure="false">'[5]'!$A$1</definedName>
    <definedName function="false" hidden="false" localSheetId="62" name="Jahr" vbProcedure="false">'[5]'!$A$1</definedName>
    <definedName function="false" hidden="false" localSheetId="62" name="Jahr1b" vbProcedure="false">'[5]'!$A$1</definedName>
    <definedName function="false" hidden="false" localSheetId="63" name="Halbjahr" vbProcedure="false">'[5]'!$A$1</definedName>
    <definedName function="false" hidden="false" localSheetId="63" name="Halbjahr1b" vbProcedure="false">'[5]'!$A$1</definedName>
    <definedName function="false" hidden="false" localSheetId="63" name="Jahr" vbProcedure="false">'[5]'!$A$1</definedName>
    <definedName function="false" hidden="false" localSheetId="63" name="Jahr1b" vbProcedure="false">'[5]'!$A$1</definedName>
    <definedName function="false" hidden="false" localSheetId="64" name="Halbjahr" vbProcedure="false">'[5]'!$A$1</definedName>
    <definedName function="false" hidden="false" localSheetId="64" name="Halbjahr1b" vbProcedure="false">'[5]'!$A$1</definedName>
    <definedName function="false" hidden="false" localSheetId="64" name="Jahr" vbProcedure="false">'[5]'!$A$1</definedName>
    <definedName function="false" hidden="false" localSheetId="64" name="Jahr1b" vbProcedure="false">'[5]'!$A$1</definedName>
    <definedName function="false" hidden="false" localSheetId="65" name="Halbjahr" vbProcedure="false">'[5]'!$A$1</definedName>
    <definedName function="false" hidden="false" localSheetId="65" name="Halbjahr1b" vbProcedure="false">'[5]'!$A$1</definedName>
    <definedName function="false" hidden="false" localSheetId="65" name="Jahr" vbProcedure="false">'[5]'!$A$1</definedName>
    <definedName function="false" hidden="false" localSheetId="65" name="Jahr1b" vbProcedure="false">'[5]'!$A$1</definedName>
    <definedName function="false" hidden="false" localSheetId="66" name="Halbjahr" vbProcedure="false">'[5]'!$A$1</definedName>
    <definedName function="false" hidden="false" localSheetId="66" name="Halbjahr1b" vbProcedure="false">'[5]'!$A$1</definedName>
    <definedName function="false" hidden="false" localSheetId="66" name="Jahr" vbProcedure="false">'[5]'!$A$1</definedName>
    <definedName function="false" hidden="false" localSheetId="66" name="Jahr1b" vbProcedure="false">'[5]'!$A$1</definedName>
    <definedName function="false" hidden="false" localSheetId="67" name="Halbjahr" vbProcedure="false">'[5]'!$A$1</definedName>
    <definedName function="false" hidden="false" localSheetId="67" name="Halbjahr1b" vbProcedure="false">'[5]'!$A$1</definedName>
    <definedName function="false" hidden="false" localSheetId="67" name="Jahr" vbProcedure="false">'[5]'!$A$1</definedName>
    <definedName function="false" hidden="false" localSheetId="67" name="Jahr1b" vbProcedure="false">'[5]'!$A$1</definedName>
    <definedName function="false" hidden="false" localSheetId="68" name="Halbjahr" vbProcedure="false">'[5]'!$A$1</definedName>
    <definedName function="false" hidden="false" localSheetId="68" name="Halbjahr1b" vbProcedure="false">'[5]'!$A$1</definedName>
    <definedName function="false" hidden="false" localSheetId="68" name="Jahr" vbProcedure="false">'[5]'!$A$1</definedName>
    <definedName function="false" hidden="false" localSheetId="68" name="Jahr1b" vbProcedure="false">'[5]'!$A$1</definedName>
    <definedName function="false" hidden="false" localSheetId="69" name="Halbjahr" vbProcedure="false">'[5]'!$A$1</definedName>
    <definedName function="false" hidden="false" localSheetId="69" name="Halbjahr1b" vbProcedure="false">'[5]'!$A$1</definedName>
    <definedName function="false" hidden="false" localSheetId="69" name="Jahr" vbProcedure="false">'[5]'!$A$1</definedName>
    <definedName function="false" hidden="false" localSheetId="69" name="Jahr1b" vbProcedure="false">'[5]'!$A$1</definedName>
    <definedName function="false" hidden="false" localSheetId="70" name="Halbjahr" vbProcedure="false">'[5]'!$A$1</definedName>
    <definedName function="false" hidden="false" localSheetId="70" name="Halbjahr1b" vbProcedure="false">'[5]'!$A$1</definedName>
    <definedName function="false" hidden="false" localSheetId="70" name="Jahr" vbProcedure="false">'[5]'!$A$1</definedName>
    <definedName function="false" hidden="false" localSheetId="70" name="Jahr1b" vbProcedure="false">'[5]'!$A$1</definedName>
    <definedName function="false" hidden="false" localSheetId="71" name="Halbjahr" vbProcedure="false">'[5]'!$A$1</definedName>
    <definedName function="false" hidden="false" localSheetId="71" name="Halbjahr1b" vbProcedure="false">'[5]'!$A$1</definedName>
    <definedName function="false" hidden="false" localSheetId="71" name="Jahr" vbProcedure="false">'[5]'!$A$1</definedName>
    <definedName function="false" hidden="false" localSheetId="71" name="Jahr1b" vbProcedure="false">'[5]'!$A$1</definedName>
    <definedName function="false" hidden="false" localSheetId="72" name="Halbjahr" vbProcedure="false">'[5]'!$A$1</definedName>
    <definedName function="false" hidden="false" localSheetId="72" name="Halbjahr1b" vbProcedure="false">'[5]'!$A$1</definedName>
    <definedName function="false" hidden="false" localSheetId="72" name="Jahr" vbProcedure="false">'[5]'!$A$1</definedName>
    <definedName function="false" hidden="false" localSheetId="72" name="Jahr1b"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0" uniqueCount="1168">
  <si>
    <t xml:space="preserve">  </t>
  </si>
  <si>
    <t xml:space="preserve">Statistiken der Kinder- und Jugendhilfe</t>
  </si>
  <si>
    <t xml:space="preserve">Kinder und tätige Personen in</t>
  </si>
  <si>
    <t xml:space="preserve">Tageseinrichtungen und in öffentlich geförderter</t>
  </si>
  <si>
    <t xml:space="preserve">Kindertagespflege am 01.03.2017</t>
  </si>
  <si>
    <t xml:space="preserve">2017</t>
  </si>
  <si>
    <t xml:space="preserve">Erscheinungsfolge: jährlich</t>
  </si>
  <si>
    <t xml:space="preserve">Erschienen am 27.09.2017, korrigiert am 20.04.2018</t>
  </si>
  <si>
    <t xml:space="preserve">Artikelnummer: 5225402177005</t>
  </si>
  <si>
    <t xml:space="preserve">Ihr Kontakt zu uns:</t>
  </si>
  <si>
    <t xml:space="preserve">www.destatis.de/kontakt</t>
  </si>
  <si>
    <t xml:space="preserve">Telefon: +49 (0) 611 / 75 24 05</t>
  </si>
  <si>
    <t xml:space="preserve">© Statistisches Bundesamt (Destatis), 2018   </t>
  </si>
  <si>
    <t xml:space="preserve">Vervielfältigung und Verbreitung, auch auszugsweise, mit Quellenangabe gestattet.</t>
  </si>
  <si>
    <t xml:space="preserve">Inhaltsverzeichnis</t>
  </si>
  <si>
    <t xml:space="preserve">Kinder und tätige Personen in </t>
  </si>
  <si>
    <t xml:space="preserve">Tageseinrichtungen und in öffentlich geförderter Kindertagespflege am 01.03.2017</t>
  </si>
  <si>
    <t xml:space="preserve">Beschreibung</t>
  </si>
  <si>
    <t xml:space="preserve">Registerblatt</t>
  </si>
  <si>
    <t xml:space="preserve">Begriffliche und methodische Erläuterungen</t>
  </si>
  <si>
    <t xml:space="preserve">Erläuterungen</t>
  </si>
  <si>
    <t xml:space="preserve">Bemerkungen</t>
  </si>
  <si>
    <t xml:space="preserve">Übersicht über die in den Tabellen enthaltenen Erhebungsmerkmale</t>
  </si>
  <si>
    <t xml:space="preserve">Merkmals- übersicht</t>
  </si>
  <si>
    <t xml:space="preserve">Kinder und tätige Personen in Tageseinrichtungen</t>
  </si>
  <si>
    <t xml:space="preserve">Tageseinrichtungen</t>
  </si>
  <si>
    <t xml:space="preserve">Tageseinrichtungen, pädagogisches Personal, Anzahl der Kinder und genehmigte Plätze nach Art der Tageseinrichtungen und Art des Trägers</t>
  </si>
  <si>
    <t xml:space="preserve">T1</t>
  </si>
  <si>
    <t xml:space="preserve">Tageseinrichtungen nach Trägergruppen, Art der Tageseinrichtung und Anzahl der genehmigten Plätze</t>
  </si>
  <si>
    <t xml:space="preserve">T2</t>
  </si>
  <si>
    <t xml:space="preserve">Tageseinrichtungen nach Trägergruppen, Art der Tageseinrichtung und Öffnungszeiten</t>
  </si>
  <si>
    <t xml:space="preserve">T3</t>
  </si>
  <si>
    <t xml:space="preserve">Tageseinrichtungen, tätige Personen, genehmigte Plätze nach Rechtsform und Art des Trägers</t>
  </si>
  <si>
    <t xml:space="preserve">T4</t>
  </si>
  <si>
    <t xml:space="preserve"> - Insgesamt</t>
  </si>
  <si>
    <t xml:space="preserve">T4.1</t>
  </si>
  <si>
    <t xml:space="preserve"> - Für Kinder im Alter von 0 bis unter 3 Jahren</t>
  </si>
  <si>
    <t xml:space="preserve">T4.2</t>
  </si>
  <si>
    <t xml:space="preserve"> - Für Kinder im Alter von 3 bis unter 8 Jahren (ohne Schulkinder)</t>
  </si>
  <si>
    <t xml:space="preserve">T4.3</t>
  </si>
  <si>
    <t xml:space="preserve"> - Für Kinder im Alter von 5 bis unter 14 Jahren (nur Schulkinder)</t>
  </si>
  <si>
    <t xml:space="preserve">T4.4</t>
  </si>
  <si>
    <t xml:space="preserve"> - Für Kinder aller Altersgruppen</t>
  </si>
  <si>
    <t xml:space="preserve">T4.5</t>
  </si>
  <si>
    <t xml:space="preserve">Tätige Personen</t>
  </si>
  <si>
    <t xml:space="preserve">Tätiges Personal nach Arbeitsbereich und Beschäftigungsumfang</t>
  </si>
  <si>
    <t xml:space="preserve">T6</t>
  </si>
  <si>
    <t xml:space="preserve">Pädagogisches, Leitungs- und Verwaltungspersonal nach Trägergruppen, Beschäftigungsumfang sowie Berufsausbildungsabschluss</t>
  </si>
  <si>
    <t xml:space="preserve">T7</t>
  </si>
  <si>
    <t xml:space="preserve">Pädagogisches, Leitungs- und Verwaltungspersonal nach Beschäftigungsumfang bzw. Trägergruppen, Art der Tageseinrichtung und Arbeitsbereich</t>
  </si>
  <si>
    <t xml:space="preserve">T8</t>
  </si>
  <si>
    <t xml:space="preserve"> - Erster Arbeitsbereich</t>
  </si>
  <si>
    <t xml:space="preserve">T8.1</t>
  </si>
  <si>
    <t xml:space="preserve"> - Zweiter Arbeitsbereich</t>
  </si>
  <si>
    <t xml:space="preserve">T8.2</t>
  </si>
  <si>
    <t xml:space="preserve"> - Rechnerische Zahl der Vollzeitstellen</t>
  </si>
  <si>
    <t xml:space="preserve">T8.3</t>
  </si>
  <si>
    <t xml:space="preserve">Pädagogisches, Leitungs- und Verwaltungspersonal im ersten Arbeitsbereich nach Geschlecht, Arbeitsbereich und Altersgruppen sowie Trägergruppen</t>
  </si>
  <si>
    <t xml:space="preserve">T9</t>
  </si>
  <si>
    <t xml:space="preserve">T9.1</t>
  </si>
  <si>
    <t xml:space="preserve"> - Öffentliche Träger</t>
  </si>
  <si>
    <t xml:space="preserve">T9.2</t>
  </si>
  <si>
    <t xml:space="preserve"> - Freie Träger</t>
  </si>
  <si>
    <t xml:space="preserve">T9.3</t>
  </si>
  <si>
    <t xml:space="preserve">Pädagogisches, Leitungs- und Verwaltungspersonal im ersten Arbeitsbereich nach Trägergruppen, Arbeitsbereich und Stellung im Beruf sowie Geschlecht</t>
  </si>
  <si>
    <t xml:space="preserve">T10</t>
  </si>
  <si>
    <t xml:space="preserve">Pädagogisches, Leitungs- und Verwaltungspersonal im ersten Arbeitsbereich nach Geschlecht, Arbeitsbereich und Berufsausbildungsabschluss</t>
  </si>
  <si>
    <t xml:space="preserve">T11</t>
  </si>
  <si>
    <t xml:space="preserve">Pädagogisches, Leitungs- und Verwaltungspersonal nach Geschlecht, Berufsausbildungsabschluss und Altersgruppen sowie Trägergruppen</t>
  </si>
  <si>
    <t xml:space="preserve">T12</t>
  </si>
  <si>
    <t xml:space="preserve">T12.1</t>
  </si>
  <si>
    <t xml:space="preserve">T12.2</t>
  </si>
  <si>
    <t xml:space="preserve">T12.3</t>
  </si>
  <si>
    <t xml:space="preserve">Kinder</t>
  </si>
  <si>
    <t xml:space="preserve">Kinder nach persönlichen Merkmalen, Betreuungstagen pro Woche sowie nach Trägergruppen</t>
  </si>
  <si>
    <t xml:space="preserve">T20</t>
  </si>
  <si>
    <t xml:space="preserve">T20.1</t>
  </si>
  <si>
    <t xml:space="preserve">T20.2</t>
  </si>
  <si>
    <t xml:space="preserve">T20.3</t>
  </si>
  <si>
    <t xml:space="preserve">Kinder nach persönlichen Merkmalen, Betreuungszeit in Stunden, Mittagsbetreuung und Eingliederungshilfe sowie nach Trägergruppen</t>
  </si>
  <si>
    <t xml:space="preserve">T21</t>
  </si>
  <si>
    <t xml:space="preserve">T21.1</t>
  </si>
  <si>
    <t xml:space="preserve">T21.2</t>
  </si>
  <si>
    <t xml:space="preserve">T21.3</t>
  </si>
  <si>
    <t xml:space="preserve">Kinder nach Alter und Schulbesuch sowie Migrationshintergrund</t>
  </si>
  <si>
    <t xml:space="preserve">T22</t>
  </si>
  <si>
    <t xml:space="preserve">Kinder nach Art der Tageseinrichtung und Altersgruppen</t>
  </si>
  <si>
    <t xml:space="preserve">T23</t>
  </si>
  <si>
    <t xml:space="preserve">Einrichtungen nach Trägergruppen sowie Art und Anzahl der Gruppen</t>
  </si>
  <si>
    <t xml:space="preserve">T24</t>
  </si>
  <si>
    <t xml:space="preserve">Kinder nach persönlichen Merkmalen sowie nach Art des Trägers</t>
  </si>
  <si>
    <t xml:space="preserve">T25</t>
  </si>
  <si>
    <t xml:space="preserve">Kinder nach Alter am Erhebungsstichtag, Alter zu Beginn des aktuellen Kindergartenjahres und Beginn der Betreuung in der entsprechenden Einrichtung</t>
  </si>
  <si>
    <t xml:space="preserve">T26</t>
  </si>
  <si>
    <t xml:space="preserve">Kinder und tätige Personen in öffentlich geförderter Kindertagespflege</t>
  </si>
  <si>
    <t xml:space="preserve">Kinder nach persönlichen Merkmalen und Anzahl der Betreuungstage pro Woche</t>
  </si>
  <si>
    <t xml:space="preserve">T30</t>
  </si>
  <si>
    <t xml:space="preserve">Kinder nach persönlichen Merkmalen, Betreuungszeit in Stunden, Mittagsverpflegung und Eingliederungshilfe</t>
  </si>
  <si>
    <t xml:space="preserve">T31</t>
  </si>
  <si>
    <t xml:space="preserve">Kinder nach persönlichen Merkmalen sowie Migrationshintergrund und Verwandtschaftsverhältnis zur Tagespflegeperson</t>
  </si>
  <si>
    <t xml:space="preserve">T32</t>
  </si>
  <si>
    <t xml:space="preserve">Kinder nach persönlichen Merkmalen sowie Umfang der öffentlichen Finanzierung/Förderung</t>
  </si>
  <si>
    <t xml:space="preserve">T33</t>
  </si>
  <si>
    <t xml:space="preserve">Kinder nach persönlichen Merkmalen und gleichzeitig bestehenden anderen Betreuungsarrangements</t>
  </si>
  <si>
    <t xml:space="preserve">T34</t>
  </si>
  <si>
    <t xml:space="preserve">Kindertagespflegepersonen</t>
  </si>
  <si>
    <t xml:space="preserve">Kindertagespflegepersonen nach persönlichen Merkmalen und Berufsausbildungsabschluss</t>
  </si>
  <si>
    <t xml:space="preserve">T35</t>
  </si>
  <si>
    <t xml:space="preserve">Kindertagespflegepersonen nach persönlichen Merkmalen und Qualifikationsnachweis</t>
  </si>
  <si>
    <t xml:space="preserve">T36</t>
  </si>
  <si>
    <t xml:space="preserve">Kindertagespflegepersonen nach Hauptqualifikation und Geschlecht sowie Anzahl der betreuten Kinder </t>
  </si>
  <si>
    <t xml:space="preserve">T37</t>
  </si>
  <si>
    <t xml:space="preserve">Kindertagespflegepersonen nach Hauptqualifikation und Geschlecht sowie Ort der Betreuung und durchschnittliche Anzahl der betreuten Kinder </t>
  </si>
  <si>
    <t xml:space="preserve">T38</t>
  </si>
  <si>
    <t xml:space="preserve">Kinder in Tageseinrichtungen und in öffentlich geförderter Kindertagespflege</t>
  </si>
  <si>
    <t xml:space="preserve">Kinder nach persönlichen Merkmalen und nach Betreuungsart</t>
  </si>
  <si>
    <t xml:space="preserve">T40</t>
  </si>
  <si>
    <t xml:space="preserve">T41</t>
  </si>
  <si>
    <t xml:space="preserve"> - Insgesamt -</t>
  </si>
  <si>
    <t xml:space="preserve">T41.1</t>
  </si>
  <si>
    <t xml:space="preserve"> - Kinder in Kindertagespflege, die nicht zusätzlich eine Kindertageseinrichtung oder eine Ganztagsschule besuchen, sowie Kinder in Kindertageseinrichtungen</t>
  </si>
  <si>
    <t xml:space="preserve">T41.2</t>
  </si>
  <si>
    <t xml:space="preserve">T42</t>
  </si>
  <si>
    <t xml:space="preserve">T42.1</t>
  </si>
  <si>
    <t xml:space="preserve">T42.2</t>
  </si>
  <si>
    <t xml:space="preserve"> Kinder nach Migrationshintergrund und Beginn der Betreuung</t>
  </si>
  <si>
    <t xml:space="preserve">T43</t>
  </si>
  <si>
    <t xml:space="preserve">Kinder und tätige Personen in Großtagespflegestellen</t>
  </si>
  <si>
    <t xml:space="preserve">Großtagespflegestellen nach Anzahl der Tagespflegepersonen und Anzahl der betreuten Kinder</t>
  </si>
  <si>
    <t xml:space="preserve">T100</t>
  </si>
  <si>
    <t xml:space="preserve">Ländertabellen</t>
  </si>
  <si>
    <t xml:space="preserve">Kinder und tätige Personen in Einrichtungen der Kindertagesbetreuung</t>
  </si>
  <si>
    <t xml:space="preserve">Tageseinrichtungen nach Art und Trägergruppen nach Ländern</t>
  </si>
  <si>
    <t xml:space="preserve">LT 1</t>
  </si>
  <si>
    <t xml:space="preserve"> </t>
  </si>
  <si>
    <t xml:space="preserve">Kinder in Tageseinrichtungen nach persönlichen Merkmalen und Betreuungsumfang nach Ländern</t>
  </si>
  <si>
    <t xml:space="preserve">LT 2</t>
  </si>
  <si>
    <t xml:space="preserve">Pädagogisches, Leitungs- und Verwaltungspersonal in Tageseinrichtungen nach Art der Tageseinrichtung und Trägergruppen sowie nach Altersgruppen und Geschlecht nach Ländern</t>
  </si>
  <si>
    <t xml:space="preserve">LT3</t>
  </si>
  <si>
    <t xml:space="preserve">Tätige Personen in Tageseinrichtungen nach Arbeitsbereich, Berufsausbildungsabschluss und Beschäftigungsumfang nach Ländern</t>
  </si>
  <si>
    <t xml:space="preserve">LT4</t>
  </si>
  <si>
    <t xml:space="preserve">Kinder in öffentlich geförderter Kindertagespflege nach persönlichen Merkmalen und Betreuungsumfang sowie Umfang der öffentlichen Förderung/Finanzierung</t>
  </si>
  <si>
    <t xml:space="preserve">LT5</t>
  </si>
  <si>
    <t xml:space="preserve">Tagespflegepersonen in öffentlich geförderter Kindertagespflege nach persönlichen Merkmalen, Berufsausbildungsabschluss, Qualifikationsnachweis und Ort der Betreuung</t>
  </si>
  <si>
    <t xml:space="preserve">LT6</t>
  </si>
  <si>
    <t xml:space="preserve">Durchschnittsalter der Kinder in Tageseinrichtungen und in öffentlich geförderter Kindertagespflege
zu Beginn der Betreuung nach Ländern</t>
  </si>
  <si>
    <t xml:space="preserve">LT7</t>
  </si>
  <si>
    <t xml:space="preserve">Großtagespflegestellen nach Anzahl der betreuten Kinder und (durchschnittlichen) Anzahl der Tagespflegepersonen</t>
  </si>
  <si>
    <t xml:space="preserve">LT8</t>
  </si>
  <si>
    <t xml:space="preserve">Zeitreihen</t>
  </si>
  <si>
    <t xml:space="preserve">Tageseinrichtungen nach Art und Trägergruppen</t>
  </si>
  <si>
    <t xml:space="preserve">ZR1</t>
  </si>
  <si>
    <t xml:space="preserve">Kinder in Tageseinrichtungen nach persönlichen Merkmalen und Betreuungsumfang</t>
  </si>
  <si>
    <t xml:space="preserve"> - 2006 bis 2011</t>
  </si>
  <si>
    <t xml:space="preserve">ZR2.1</t>
  </si>
  <si>
    <t xml:space="preserve"> - ab 2012</t>
  </si>
  <si>
    <t xml:space="preserve">ZR2.2</t>
  </si>
  <si>
    <t xml:space="preserve">Pädagogisches Personal in Tageseinrichtungen nach Art der Tageseinrichtung und Trägergruppen sowie nach Altersgruppen und Geschlecht</t>
  </si>
  <si>
    <t xml:space="preserve">ZR3</t>
  </si>
  <si>
    <t xml:space="preserve">Tätige Personen in Tageseinrichtungen nach Arbeitsbereich, Berufsausbildungsabschluss und Beschäftigungsumfang</t>
  </si>
  <si>
    <t xml:space="preserve">ZR4</t>
  </si>
  <si>
    <t xml:space="preserve">Kinder in Tageseinrichtungen nach persönlichen Merkmalen sowie nach Art des Trägers</t>
  </si>
  <si>
    <t xml:space="preserve">ZR5</t>
  </si>
  <si>
    <t xml:space="preserve">ZR6</t>
  </si>
  <si>
    <t xml:space="preserve">Kindertagespflegepersonen nach persönlichen Merkmalen, Berufsausbildungsabschluss, Qualifikationsnachweis und Ort der Betreuung</t>
  </si>
  <si>
    <t xml:space="preserve">ZR7</t>
  </si>
  <si>
    <t xml:space="preserve">Betreuungsquoten für Kinder in Kindertageseinrichtungen und Kinder in Kindertagespflege, die nicht zusätzlich eine  Kindertageseinrichtung oder eine Ganztagsschule besuchen, nach Ländern und Altersgruppen</t>
  </si>
  <si>
    <t xml:space="preserve">ZR8</t>
  </si>
  <si>
    <t xml:space="preserve">Anhang: Besuchsquoten</t>
  </si>
  <si>
    <t xml:space="preserve">Besuchsquoten für Kinder in Tageseinrichtungen nach Ländern und Altersgruppen</t>
  </si>
  <si>
    <t xml:space="preserve">Q1</t>
  </si>
  <si>
    <t xml:space="preserve">Besuchsquoten für Kinder in Kindertagespflege, die nicht zusätzlich eine  Kindertageseinrichtung oder eine Ganztagsschule besuchen, nach Ländern und Altersgruppen</t>
  </si>
  <si>
    <t xml:space="preserve">Q2</t>
  </si>
  <si>
    <t xml:space="preserve">Q3</t>
  </si>
  <si>
    <t xml:space="preserve">Die begrifflichen und methodischen Erläuterungen liegen als pdf-Dokument vor, das durch Klicken auf das nachstehende Symbol geöffnet werden kann. </t>
  </si>
  <si>
    <t xml:space="preserve">Bemerkungen zur Statistik über Kinder und tätige Personen in Tageseinrichtungen und in öffentlich geförderter Kindertagespflege am 01.03.2017</t>
  </si>
  <si>
    <t xml:space="preserve">Wichtige Hinweise zu den einzelnen Ergebnissen</t>
  </si>
  <si>
    <t xml:space="preserve">Die bei der Quotenberechnung verwendeten Einwohnerzahlen beruhen auf den Ergebnissen der Bevölkerungsfortschreibung zum 31. Dezember 2015 auf Basis des Zensus 2011.
Aufgrund eines Erfassungs-/Aufbereitungsfehlers kommt es in den Tabellen 8.1 bis 8.3 zu einer Untererfassung in der Ergebnisdarstellung.
Drei Beschäftigte fehlen bei der Gesamtzahl des Pädagogischen, Leitungs- und Verwaltungspersonals nach Beschäftigungsumfang im ersten Arbeitsbereich (Tabelle 8.1: 599.769; richtig wäre: 599.772). 
Eine Beschäftigte fehlt bei der Gesamtzahl des Pädagogischen, Leitungs- und Verwaltungspersonals nach Beschäftigungsumfang im zweiten Arbeitsbereich (Tabelle 8.2: 61.463; richtig wäre: 61.464).
Die Arbeitszeiten der o.g. Beschäftigten sind nicht berücksichtigt. Deren Arbeitszeit fließt nicht in die Berechnung der Vollzeitäquivalente ein (Tabelle 8.3).
</t>
  </si>
  <si>
    <t xml:space="preserve">Statistik der Kinder- und Jugendhilfe</t>
  </si>
  <si>
    <t xml:space="preserve">Kinder und tätige Personen in Tageseinrichtungen und in öffentlich geförderter Kindertagespflege Berichtsjahr 2017</t>
  </si>
  <si>
    <t xml:space="preserve">Übersicht über die in den Standardtabellen enthaltenen Erhebungsmerkmale</t>
  </si>
  <si>
    <t xml:space="preserve"> - Kinder und tätige Personen in Tageseinrichtungen -</t>
  </si>
  <si>
    <t xml:space="preserve">Auszählgruppe
_____________
Erhebungsmerkmale</t>
  </si>
  <si>
    <t xml:space="preserve">Tabellen-Nr.</t>
  </si>
  <si>
    <t xml:space="preserve">T4.1 bis T4.4</t>
  </si>
  <si>
    <t xml:space="preserve">T8.1
T8.2</t>
  </si>
  <si>
    <t xml:space="preserve">T9.1
bis
T9.3</t>
  </si>
  <si>
    <t xml:space="preserve">T12.1
bis
T12.3</t>
  </si>
  <si>
    <t xml:space="preserve">T20.1 bis T20.2</t>
  </si>
  <si>
    <t xml:space="preserve">T21.1 bis T21.3</t>
  </si>
  <si>
    <t xml:space="preserve">Einrichtungen</t>
  </si>
  <si>
    <t xml:space="preserve">Anzahl</t>
  </si>
  <si>
    <t xml:space="preserve">x</t>
  </si>
  <si>
    <t xml:space="preserve">Art der Tageseinrichtung</t>
  </si>
  <si>
    <t xml:space="preserve">Art des Trägers</t>
  </si>
  <si>
    <t xml:space="preserve">Trägergruppen (öffentliche/freie)</t>
  </si>
  <si>
    <t xml:space="preserve">Anzahl der genehmigten Plätze</t>
  </si>
  <si>
    <t xml:space="preserve">Anzahl der Gruppen</t>
  </si>
  <si>
    <t xml:space="preserve">Öffnungszeit</t>
  </si>
  <si>
    <t xml:space="preserve">Tätige Personen insgesamt</t>
  </si>
  <si>
    <t xml:space="preserve">Pädagogisches Personal </t>
  </si>
  <si>
    <t xml:space="preserve">Pädagogisches, Leitungs- und Verwaltungspersonal</t>
  </si>
  <si>
    <t xml:space="preserve">Geschlecht</t>
  </si>
  <si>
    <t xml:space="preserve">Altersgruppen</t>
  </si>
  <si>
    <t xml:space="preserve">Stellung im Beruf</t>
  </si>
  <si>
    <t xml:space="preserve">Arbeitsbereich</t>
  </si>
  <si>
    <t xml:space="preserve">Beschäftigungsumfang nach Arbeitsbereich</t>
  </si>
  <si>
    <t xml:space="preserve">Beschäftigungsumfang  insgesamt</t>
  </si>
  <si>
    <t xml:space="preserve">Höchster Berufsausbildungsabschluss</t>
  </si>
  <si>
    <t xml:space="preserve">Rechnerische Zahl der Vollzeitstellen</t>
  </si>
  <si>
    <t xml:space="preserve">Alter / Altersgruppen</t>
  </si>
  <si>
    <t xml:space="preserve">Art der Gruppe (Altersstruktur)</t>
  </si>
  <si>
    <t xml:space="preserve">Schulbesuch</t>
  </si>
  <si>
    <t xml:space="preserve">Migrationshintergrund</t>
  </si>
  <si>
    <t xml:space="preserve">Betreuungstage pro Woche</t>
  </si>
  <si>
    <t xml:space="preserve">Betreuungszeit in Stunden</t>
  </si>
  <si>
    <t xml:space="preserve">Wochenendbetreuung</t>
  </si>
  <si>
    <t xml:space="preserve">Mittagsbetreuung / -verpflegung</t>
  </si>
  <si>
    <t xml:space="preserve">Eingliederungshilfe wegen (drohender)Behinderung</t>
  </si>
  <si>
    <t xml:space="preserve">Beginn der Betreuung</t>
  </si>
  <si>
    <t xml:space="preserve"> - Kinder und tätige Personen in Tageseinrichtungen und Kindertagespflege -</t>
  </si>
  <si>
    <t xml:space="preserve">Kindertagspflege</t>
  </si>
  <si>
    <t xml:space="preserve">Tageseinrichtungen
und Kindertagespflege</t>
  </si>
  <si>
    <t xml:space="preserve">Groß-tages-pflege</t>
  </si>
  <si>
    <t xml:space="preserve">Einrichtungen/ Großtagespflegestellen</t>
  </si>
  <si>
    <t xml:space="preserve">Beschäftigungsumfang</t>
  </si>
  <si>
    <t xml:space="preserve">Qualifikationsnachweis / Hauptqualifikation</t>
  </si>
  <si>
    <t xml:space="preserve">Ort der Betreuung</t>
  </si>
  <si>
    <t xml:space="preserve">Verwandschaftsverhältnis zur Tagespflegeperson</t>
  </si>
  <si>
    <t xml:space="preserve">Mittagsverpflegung</t>
  </si>
  <si>
    <t xml:space="preserve">Eingliederungshilfe wegen (drohender) Behinderung</t>
  </si>
  <si>
    <t xml:space="preserve">Umfang der öffentlichen Finanzierung / Förderung</t>
  </si>
  <si>
    <t xml:space="preserve">Zusätzliche Betreuungsarrangements</t>
  </si>
  <si>
    <t xml:space="preserve">Alter zu Beginn der Betreuung</t>
  </si>
  <si>
    <t xml:space="preserve"> - Kinder und tätige Personen in Tageseinrichtungen und Kindertagespflege -
Ländertabellen, Zeitreihen, Besuchsquoten</t>
  </si>
  <si>
    <t xml:space="preserve">LT1</t>
  </si>
  <si>
    <t xml:space="preserve">LT2</t>
  </si>
  <si>
    <t xml:space="preserve">Art der Tagesbetreuung</t>
  </si>
  <si>
    <t xml:space="preserve">Kindertagespflege</t>
  </si>
  <si>
    <t xml:space="preserve">Großtagespflege</t>
  </si>
  <si>
    <t xml:space="preserve">Einrichtungen/Großtagespflegestellen</t>
  </si>
  <si>
    <t xml:space="preserve">Besuchs-/Betreuungsquoten</t>
  </si>
  <si>
    <t xml:space="preserve">Durchschnittsalter zu Beginn der Betreuung</t>
  </si>
  <si>
    <t xml:space="preserve">Deutschland           </t>
  </si>
  <si>
    <t xml:space="preserve">Deutschland</t>
  </si>
  <si>
    <t xml:space="preserve">Kinder und tätige Personen in Tageseinrichtungen am 01.03.2017</t>
  </si>
  <si>
    <t xml:space="preserve">1  Tageseinrichtungen, pädagogisches Personal, Anzahl der Kinder und genehmigte Plätze
     nach Art der Tageseinrichtungen und Art des Trägers</t>
  </si>
  <si>
    <t xml:space="preserve">Lfd.
Nr.</t>
  </si>
  <si>
    <t xml:space="preserve">Insgesamt</t>
  </si>
  <si>
    <t xml:space="preserve">Öffentliche Träger</t>
  </si>
  <si>
    <t xml:space="preserve">Freie Träger</t>
  </si>
  <si>
    <t xml:space="preserve">zusammen</t>
  </si>
  <si>
    <t xml:space="preserve">davon</t>
  </si>
  <si>
    <t xml:space="preserve">örtliche 
Träger</t>
  </si>
  <si>
    <t xml:space="preserve">über-
örtliche
Träger</t>
  </si>
  <si>
    <t xml:space="preserve">Land</t>
  </si>
  <si>
    <t xml:space="preserve">Gemeinden ohne Jugendamt</t>
  </si>
  <si>
    <t xml:space="preserve">privat-gemeinnützig</t>
  </si>
  <si>
    <t xml:space="preserve">privat-nichtgemeinnützig</t>
  </si>
  <si>
    <t xml:space="preserve">Arbeiter-wohlfahrt</t>
  </si>
  <si>
    <t xml:space="preserve">Deutscher
Paritä-
tischer
Wohlfahrts-
verband</t>
  </si>
  <si>
    <t xml:space="preserve">Deutsches Rotes Kreuz</t>
  </si>
  <si>
    <t xml:space="preserve">Diakon.
Werk/
sonstige
der EKD
angeschl.
Träger</t>
  </si>
  <si>
    <t xml:space="preserve">Caritas-
verband/
sonstige
katholische
Träger</t>
  </si>
  <si>
    <t xml:space="preserve">Zentral-
wohlfahrts-
stelle der
Juden in
Deut-
schland</t>
  </si>
  <si>
    <t xml:space="preserve">andere
Religions-
gemein-
schaften
öffentl.
Rechts</t>
  </si>
  <si>
    <t xml:space="preserve">Jugend-gruppen,
-verbände,
-ringe</t>
  </si>
  <si>
    <t xml:space="preserve">andere 
juristische
Personen
oder Ver-
einigungen</t>
  </si>
  <si>
    <t xml:space="preserve">Unter-
nehmens-/
Betriebs-
teil</t>
  </si>
  <si>
    <t xml:space="preserve">selbständig
privat-
gewerblich</t>
  </si>
  <si>
    <t xml:space="preserve">natürliche
oder andere juristische Person</t>
  </si>
  <si>
    <t xml:space="preserve">Tageseinrichtungen mit  Kindern im Alter von … bis unter  … Jahren</t>
  </si>
  <si>
    <t xml:space="preserve">0 -  3 </t>
  </si>
  <si>
    <t xml:space="preserve">2 -  8 (ohne Schulkinder) </t>
  </si>
  <si>
    <t xml:space="preserve">5 - 14 (nur Schulkinder) </t>
  </si>
  <si>
    <t xml:space="preserve">mit Kindern aller Altersgruppen </t>
  </si>
  <si>
    <t xml:space="preserve">mit alterseinheitlichen Gruppen </t>
  </si>
  <si>
    <t xml:space="preserve">mit altersgemischten Gruppen </t>
  </si>
  <si>
    <t xml:space="preserve">mit alterseinheitlichen und altersgemischten Gruppen </t>
  </si>
  <si>
    <t xml:space="preserve">Insgesamt </t>
  </si>
  <si>
    <t xml:space="preserve">und zwar:</t>
  </si>
  <si>
    <t xml:space="preserve">Tageseinrichtungen mit integrativer Betreuung</t>
  </si>
  <si>
    <t xml:space="preserve">Tageseinrichtungen für behinderte Kinder </t>
  </si>
  <si>
    <t xml:space="preserve">Tageseinrichtungen für Kinder von Betriebsangehörigen </t>
  </si>
  <si>
    <t xml:space="preserve">Tageseinrichtungen von Elterninitiativen </t>
  </si>
  <si>
    <t xml:space="preserve">Pädagogisches Personal (ohne freigestellte Einrichtungs-
leitung, Verwaltung, Hauswirtschaft und Technik)</t>
  </si>
  <si>
    <t xml:space="preserve">Anzahl der Kinder</t>
  </si>
  <si>
    <t xml:space="preserve">0 -  3  </t>
  </si>
  <si>
    <t xml:space="preserve">Genehmigte Plätze</t>
  </si>
  <si>
    <t xml:space="preserve">0 - 3 </t>
  </si>
  <si>
    <t xml:space="preserve">2 - 8 (ohne Schulkinder) </t>
  </si>
  <si>
    <t xml:space="preserve">Tageseinrichtungen mit Kindern aller Altersgruppen </t>
  </si>
  <si>
    <t xml:space="preserve">Kinder und tätige Personen in Tageseinrichtungen am 01.03.2017                            </t>
  </si>
  <si>
    <t xml:space="preserve">2  Tageseinrichtungen nach Trägergruppen, Art der Tageseinrichtung und Anzahl der genehmigten Plätze</t>
  </si>
  <si>
    <t xml:space="preserve">Trägergruppen
---------------------------
Art der Tageseinrichtung</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Tageseinrichtungen mit  Kindern im Alter </t>
  </si>
  <si>
    <t xml:space="preserve"> von ... bis unter ... Jahren </t>
  </si>
  <si>
    <t xml:space="preserve">mit alterseinheitlichen und</t>
  </si>
  <si>
    <t xml:space="preserve"> altergsgemischte Gruppen </t>
  </si>
  <si>
    <t xml:space="preserve">Tageseinrichtungen für Kinder von</t>
  </si>
  <si>
    <t xml:space="preserve"> Betriebsangehörigen </t>
  </si>
  <si>
    <t xml:space="preserve">Zusammen </t>
  </si>
  <si>
    <t xml:space="preserve"> von ... bis unter ... Jahren</t>
  </si>
  <si>
    <t xml:space="preserve">Kinder und tätige Personen in Tageseinrichtungen am 01.03.2017                                </t>
  </si>
  <si>
    <t xml:space="preserve">3  Tageseinrichtungen nach Trägergruppen, Art der Tageseinrichtung und Öffnungszeiten</t>
  </si>
  <si>
    <t xml:space="preserve">Trägergruppen
---------------------------------
Art der Tageseinrichtung</t>
  </si>
  <si>
    <t xml:space="preserve">Und zwar</t>
  </si>
  <si>
    <t xml:space="preserve">mit einem Beginn der Öffnungszeit von... bis... Uhr</t>
  </si>
  <si>
    <t xml:space="preserve">mit einem Ende der Öffnungszeit von... bis... Uhr</t>
  </si>
  <si>
    <t xml:space="preserve">Öffnungszeit beginnt später als 7.30 Uhr und endet vor 16.30 Uhr</t>
  </si>
  <si>
    <t xml:space="preserve">vor 7.00</t>
  </si>
  <si>
    <t xml:space="preserve">7.00  bis 7.30</t>
  </si>
  <si>
    <t xml:space="preserve">später als
7.30</t>
  </si>
  <si>
    <t xml:space="preserve">vor 16.30</t>
  </si>
  <si>
    <t xml:space="preserve">16.30 bis 18.00</t>
  </si>
  <si>
    <t xml:space="preserve">später als 18.00</t>
  </si>
  <si>
    <t xml:space="preserve">4  Tageseinrichtungen, tätige Personen, genehmigte Plätze nach Rechtsform und Art des Trägers</t>
  </si>
  <si>
    <t xml:space="preserve">4.1  Insgesamt</t>
  </si>
  <si>
    <t xml:space="preserve">Gebietskörperschaft oder Behörde ¹</t>
  </si>
  <si>
    <t xml:space="preserve">Körperschaft des öffentlichen Rechts</t>
  </si>
  <si>
    <t xml:space="preserve">Kommunalunternehmen</t>
  </si>
  <si>
    <t xml:space="preserve">Anstalt des öffentlichen Rechts</t>
  </si>
  <si>
    <t xml:space="preserve">Stiftung des öffentlichen Rechts</t>
  </si>
  <si>
    <t xml:space="preserve">Natürliche Person</t>
  </si>
  <si>
    <t xml:space="preserve">Verein</t>
  </si>
  <si>
    <t xml:space="preserve">Genossenschaft</t>
  </si>
  <si>
    <t xml:space="preserve">Stiftung des Privatrechts</t>
  </si>
  <si>
    <t xml:space="preserve">Personengesellschaft</t>
  </si>
  <si>
    <t xml:space="preserve">GmbH </t>
  </si>
  <si>
    <t xml:space="preserve">Andere Kapitalgesellschaft</t>
  </si>
  <si>
    <t xml:space="preserve">Ausländische Rechtsform</t>
  </si>
  <si>
    <t xml:space="preserve">Gebietskörperschaft (einschließlich Zusammenschlüsse, Land, Bund)  oder Behörde.</t>
  </si>
  <si>
    <t xml:space="preserve">4.2 Für Kinder im Alter von 0 bis unter 3 Jahren</t>
  </si>
  <si>
    <r>
      <rPr>
        <sz val="8"/>
        <rFont val="MetaNormalLF-Roman"/>
        <family val="2"/>
      </rPr>
      <t xml:space="preserve">Gebietskörperschaft oder Behörde</t>
    </r>
    <r>
      <rPr>
        <vertAlign val="superscript"/>
        <sz val="8"/>
        <rFont val="MetaNormalLF-Roman"/>
        <family val="2"/>
      </rPr>
      <t xml:space="preserve"> ¹</t>
    </r>
  </si>
  <si>
    <t xml:space="preserve">4.3 Für Kinder im Alter von 2 bis unter 8 Jahren (ohne Schulkinder)</t>
  </si>
  <si>
    <t xml:space="preserve">4.4 Für Kinder von 5 bis unter 14 Jahren (nur Schulkinder)</t>
  </si>
  <si>
    <t xml:space="preserve">4.5 Für Kinder aller Altersgruppen</t>
  </si>
  <si>
    <t xml:space="preserve">Kinder und tätige Personen in Tageseinrichtungen am 01.03.2017                           </t>
  </si>
  <si>
    <t xml:space="preserve">6  Tätiges Personal nach Arbeitsbereich und Beschäftigungsumfang </t>
  </si>
  <si>
    <t xml:space="preserve">Erster Arbeitsbereich
-------------------------------
Beschäftigungsumfang
im ersten Arbeitsbereich</t>
  </si>
  <si>
    <t xml:space="preserve">Außerdem in einem zweiten Arbeitsbereich mit einem Beschäftigungsumfang von … Wochenstunden </t>
  </si>
  <si>
    <t xml:space="preserve">Gruppenleitung </t>
  </si>
  <si>
    <t xml:space="preserve">Zweit- bzw. 
Ergänzungskraft </t>
  </si>
  <si>
    <t xml:space="preserve">gruppenübergreifend 
tätig</t>
  </si>
  <si>
    <r>
      <rPr>
        <sz val="8"/>
        <rFont val="MetaNormalLF-Roman"/>
        <family val="2"/>
      </rPr>
      <t xml:space="preserve">Förderung von Kindern
mit (drohender) Behinderung </t>
    </r>
    <r>
      <rPr>
        <vertAlign val="superscript"/>
        <sz val="8"/>
        <rFont val="MetaNormalLF-Roman"/>
        <family val="2"/>
      </rPr>
      <t xml:space="preserve">2</t>
    </r>
  </si>
  <si>
    <t xml:space="preserve">Leitung </t>
  </si>
  <si>
    <t xml:space="preserve">Verwaltung </t>
  </si>
  <si>
    <t xml:space="preserve">10 und mehr </t>
  </si>
  <si>
    <t xml:space="preserve">unter 10</t>
  </si>
  <si>
    <t xml:space="preserve">   Personen mit 38,5 und mehr Wochenstunden</t>
  </si>
  <si>
    <t xml:space="preserve">   Personen mit 32 bis unter 38,5 Wochenstunden</t>
  </si>
  <si>
    <t xml:space="preserve">   Personen mit 21 bis unter 32 Wochenstunden</t>
  </si>
  <si>
    <t xml:space="preserve">   Personen mit 10 bis unter 21 Wochenstunden</t>
  </si>
  <si>
    <t xml:space="preserve">   Personen unter 10 Wochenstunden</t>
  </si>
  <si>
    <t xml:space="preserve">   Insgesamt</t>
  </si>
  <si>
    <t xml:space="preserve">   Zusammen</t>
  </si>
  <si>
    <t xml:space="preserve">Zweit- bzw. Ergänzungskraft </t>
  </si>
  <si>
    <t xml:space="preserve">Gruppenübergreifend tätig </t>
  </si>
  <si>
    <t xml:space="preserve">Förderung von Kindern nach SGB VIII/SGB XII 
  in der Tageseinrichtung</t>
  </si>
  <si>
    <r>
      <rPr>
        <b val="true"/>
        <sz val="8"/>
        <rFont val="MetaNormalLF-Roman"/>
        <family val="2"/>
      </rPr>
      <t xml:space="preserve">Hauswirtschaftlicher und technischer Bereich </t>
    </r>
    <r>
      <rPr>
        <b val="true"/>
        <vertAlign val="superscript"/>
        <sz val="8"/>
        <rFont val="MetaNormalLF-Roman"/>
        <family val="2"/>
      </rPr>
      <t xml:space="preserve">1</t>
    </r>
  </si>
  <si>
    <t xml:space="preserve">1 Für hauswirtschaftliches und technisches Personal ist die Angabe eines zweiten Arbeitsbereichs nicht möglich. </t>
  </si>
  <si>
    <t xml:space="preserve">2 Eingliederungshilfe für Kinder mit körperlicher, geistiger oder drohender bzw. seelischer Behinderung nach SGB VIII/SGB XII in der Tageseinrichtung.</t>
  </si>
  <si>
    <t xml:space="preserve">Kinder und tätige Personen in Tageseinrichtungen am 01.03.2017                               </t>
  </si>
  <si>
    <t xml:space="preserve">Kinder und tätige Personen in Tageseinrichtungen am 01.03.2017                         </t>
  </si>
  <si>
    <t xml:space="preserve">7  Pädagogisches, Leitungs- und Verwaltungspersonal nach Trägergruppen, Beschäftigungsumfang
     sowie höchstem Berufsausbildungsabschluss</t>
  </si>
  <si>
    <t xml:space="preserve">Lfd.Nr.</t>
  </si>
  <si>
    <t xml:space="preserve">  Trägergruppen
---------------------------------
Beschäftigungsumfang
insgesamt</t>
  </si>
  <si>
    <t xml:space="preserve">Davon</t>
  </si>
  <si>
    <r>
      <rPr>
        <sz val="8"/>
        <rFont val="MetaNormalLF-Roman"/>
        <family val="2"/>
      </rPr>
      <t xml:space="preserve">Dipl.- Sozial-
pädagogen/
-innen, Dipl.-
Sozialarbeiter/
-innen </t>
    </r>
    <r>
      <rPr>
        <vertAlign val="superscript"/>
        <sz val="8"/>
        <rFont val="MetaNormalLF-Roman"/>
        <family val="2"/>
      </rPr>
      <t xml:space="preserve">1</t>
    </r>
  </si>
  <si>
    <r>
      <rPr>
        <sz val="8"/>
        <rFont val="MetaNormalLF-Roman"/>
        <family val="2"/>
      </rPr>
      <t xml:space="preserve">Dipl.-
Pädagogen/
-innen, 
Dipl.-Sozial-
pädagogen/
-innen, Dipl.-
Erziehungs-
wissenschaftler/
-innen </t>
    </r>
    <r>
      <rPr>
        <vertAlign val="superscript"/>
        <sz val="8"/>
        <rFont val="MetaNormalLF-Roman"/>
        <family val="2"/>
      </rPr>
      <t xml:space="preserve">2</t>
    </r>
  </si>
  <si>
    <r>
      <rPr>
        <sz val="8"/>
        <rFont val="MetaNormalLF-Roman"/>
        <family val="2"/>
      </rPr>
      <t xml:space="preserve">Dipl.-Heilpä-
dagogen/
-innen </t>
    </r>
    <r>
      <rPr>
        <vertAlign val="superscript"/>
        <sz val="8"/>
        <rFont val="MetaNormalLF-Roman"/>
        <family val="2"/>
      </rPr>
      <t xml:space="preserve">1</t>
    </r>
  </si>
  <si>
    <t xml:space="preserve">Staatlich 
anerkannte
Kindheits-
pädagogen/
-innen
(Master /
 Bachelor)</t>
  </si>
  <si>
    <t xml:space="preserve">Erzieher/
-innen </t>
  </si>
  <si>
    <t xml:space="preserve">Heilpäda-
gogen/-innen 
(Fachschule),
Heilerzieher/
-innen, 
Heilerziehungs-
pfleger/
-innen 
</t>
  </si>
  <si>
    <t xml:space="preserve">Kinderpfleger/
-innen </t>
  </si>
  <si>
    <t xml:space="preserve">Familien-
pfleger/-innen,
 Assistenten/
-innen im
Sozialwesen, 
soziale und
medizinische
Helferberufe</t>
  </si>
  <si>
    <t xml:space="preserve">sonstige
soziale/
sozial-
pädagogische
Kurzausbildung </t>
  </si>
  <si>
    <t xml:space="preserve">Gesund-
heitsdienst-
berufe </t>
  </si>
  <si>
    <t xml:space="preserve">Verwaltungs-/
Büroberufe </t>
  </si>
  <si>
    <t xml:space="preserve">sonstiger
Berufs-
ausbildungs-
abschluss</t>
  </si>
  <si>
    <t xml:space="preserve">Praktikanten/
-innen im
Anerkennungs-
jahr </t>
  </si>
  <si>
    <t xml:space="preserve">noch in
 Berufs-ausbildung</t>
  </si>
  <si>
    <t xml:space="preserve">ohne abge-
schlossene
Berufs-
ausbildun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 Fachhochschule oder vergleichbarer Abschluss. </t>
  </si>
  <si>
    <t xml:space="preserve">2 Universität oder vergleichbarer Abschluss. </t>
  </si>
  <si>
    <t xml:space="preserve">Kinder und tätige Personen in Tageseinrichtungen am 01.03.2017                                 </t>
  </si>
  <si>
    <t xml:space="preserve">8  Pädagogisches, Leitungs- und Verwaltungspersonal nach Beschäftigungsumfang
     bzw. Trägergruppen, Art der Tageseinrichtung und Arbeitsbereich </t>
  </si>
  <si>
    <t xml:space="preserve">8.1  Erster Arbeitsbereich </t>
  </si>
  <si>
    <t xml:space="preserve">    Lfd.
Nr.</t>
  </si>
  <si>
    <t xml:space="preserve">Beschäftigungsumfang
---------------------------------
Art der Tageseinrichtung</t>
  </si>
  <si>
    <t xml:space="preserve">Davon nach Arbeitsbereichen</t>
  </si>
  <si>
    <t xml:space="preserve">in Gruppen mit Kindern im Alter von … bis unter … Jahren</t>
  </si>
  <si>
    <t xml:space="preserve">gruppen-
übergreifend
tätig</t>
  </si>
  <si>
    <r>
      <rPr>
        <sz val="8"/>
        <rFont val="MetaNormalLF-Roman"/>
        <family val="2"/>
      </rPr>
      <t xml:space="preserve">Förderung von Kindern mit (drohender) Behinderung </t>
    </r>
    <r>
      <rPr>
        <vertAlign val="superscript"/>
        <sz val="8"/>
        <rFont val="MetaNormalLF-Roman"/>
        <family val="2"/>
      </rPr>
      <t xml:space="preserve">1</t>
    </r>
  </si>
  <si>
    <t xml:space="preserve">Leitung</t>
  </si>
  <si>
    <t xml:space="preserve">Verwaltung</t>
  </si>
  <si>
    <t xml:space="preserve">0 - 3</t>
  </si>
  <si>
    <t xml:space="preserve">2 - 8
(ohne Schulkinder)</t>
  </si>
  <si>
    <t xml:space="preserve">5 - 14
(nur Schulkinder)</t>
  </si>
  <si>
    <t xml:space="preserve">mit Kindern aller Altersgruppen</t>
  </si>
  <si>
    <t xml:space="preserve">darunter</t>
  </si>
  <si>
    <t xml:space="preserve">0 - 8 (ohne Schulkinder)</t>
  </si>
  <si>
    <t xml:space="preserve">2 - 14 </t>
  </si>
  <si>
    <t xml:space="preserve">Gruppen-leitung</t>
  </si>
  <si>
    <t xml:space="preserve">Zweit- bzw.
Ergänzungs-kraft</t>
  </si>
  <si>
    <t xml:space="preserve">Gruppen-
leitung</t>
  </si>
  <si>
    <t xml:space="preserve">Tageseinrichtungen mit  Kindern im Alter von … bis unter … Jahren</t>
  </si>
  <si>
    <t xml:space="preserve"> 0 -   3 </t>
  </si>
  <si>
    <t xml:space="preserve"> 2 -   8 (ohne Schulkinder) </t>
  </si>
  <si>
    <t xml:space="preserve"> 5 - 14 (nur Schulkinder) </t>
  </si>
  <si>
    <t xml:space="preserve">Personen mit 38,5 und mehr Wochenstunden</t>
  </si>
  <si>
    <t xml:space="preserve">Personen mit 32 bis unter 38,5 Wochenstunden</t>
  </si>
  <si>
    <t xml:space="preserve">Tageseinrichtungen für behinderte Kinder  </t>
  </si>
  <si>
    <t xml:space="preserve">Personen mit 21 bis unter 32 Wochenstunden</t>
  </si>
  <si>
    <t xml:space="preserve"> 0 -   3</t>
  </si>
  <si>
    <t xml:space="preserve">Personen mit 10 bis unter 21 Wochenstunden</t>
  </si>
  <si>
    <t xml:space="preserve">Personen unter 10 Wochenstunden</t>
  </si>
  <si>
    <t xml:space="preserve">1 Eingliederungshilfe für Kinder mit körperlicher, geistiger oder drohender bzw. seelischer Behinderung nach SGB VIII/SGB XII in der Tageseinrichtung.</t>
  </si>
  <si>
    <t xml:space="preserve">Kinder und tätige Personen in Tageseinrichtungen am 01.03.2017                                   </t>
  </si>
  <si>
    <t xml:space="preserve">8.2  Zweiter Arbeitsbereich</t>
  </si>
  <si>
    <r>
      <rPr>
        <sz val="8"/>
        <rFont val="MetaNormalLF-Roman"/>
        <family val="2"/>
      </rPr>
      <t xml:space="preserve">Förderung von Kindern mit (drohender) Behinderung </t>
    </r>
    <r>
      <rPr>
        <vertAlign val="superscript"/>
        <sz val="8"/>
        <rFont val="MetaNormalLF-Roman"/>
        <family val="2"/>
      </rPr>
      <t xml:space="preserve">1</t>
    </r>
    <r>
      <rPr>
        <sz val="8"/>
        <rFont val="MetaNormalLF-Roman"/>
        <family val="2"/>
      </rPr>
      <t xml:space="preserve"> </t>
    </r>
  </si>
  <si>
    <t xml:space="preserve">Personen mit 10 und mehr Wochenstunden</t>
  </si>
  <si>
    <r>
      <rPr>
        <b val="true"/>
        <sz val="10"/>
        <rFont val="MetaNormalLF-Roman"/>
        <family val="2"/>
      </rPr>
      <t xml:space="preserve">8.3  Rechnerische Zahl der Vollzeitstellen </t>
    </r>
    <r>
      <rPr>
        <b val="true"/>
        <vertAlign val="superscript"/>
        <sz val="10"/>
        <rFont val="MetaNormalLF-Roman"/>
        <family val="2"/>
      </rPr>
      <t xml:space="preserve">1</t>
    </r>
  </si>
  <si>
    <r>
      <rPr>
        <sz val="8"/>
        <rFont val="MetaNormalLF-Roman"/>
        <family val="2"/>
      </rPr>
      <t xml:space="preserve">Förderung von Kindern mit (drohender) Behinderung </t>
    </r>
    <r>
      <rPr>
        <vertAlign val="superscript"/>
        <sz val="8"/>
        <rFont val="MetaNormalLF-Roman"/>
        <family val="2"/>
      </rPr>
      <t xml:space="preserve">2</t>
    </r>
  </si>
  <si>
    <t xml:space="preserve">Für eine Vollzeitstelle wurden 39 Wochenstunden angesetzt. Rundungsdifferenzen sind möglich. Berücksichtigt wurde der Beschäftigungsumfang im ersten und im zweiten Arbeitsbereich. </t>
  </si>
  <si>
    <t xml:space="preserve">Eingliederungshilfe für Kinder mit körperlicher, geistiger oder drohender bzw. seelischer Behinderung nach SGB VIII/SGB XII in der Tageseinrichtung.</t>
  </si>
  <si>
    <t xml:space="preserve">Kinder und tätige Personen in Tageseinrichtungen am 01.03.2017                                     </t>
  </si>
  <si>
    <t xml:space="preserve">Kinder und tätige Personen in Tageseinrichtungen am 01.03.2017                      </t>
  </si>
  <si>
    <t xml:space="preserve">9  Pädagogisches, Leitungs- und Verwaltungspersonal im ersten Arbeitsbereich
     nach Geschlecht, Arbeitsbereich und Altersgruppen sowie Trägergruppen</t>
  </si>
  <si>
    <t xml:space="preserve">9.1   Insgesamt</t>
  </si>
  <si>
    <t xml:space="preserve"> Geschlecht
---------------------------
Erster Arbeitsbereich</t>
  </si>
  <si>
    <t xml:space="preserve">Davon im Alter von ... bis unter ... Jahren</t>
  </si>
  <si>
    <t xml:space="preserve">Durchschnitts-
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Förderung von Kindern mit (drohender) Behinderung ¹</t>
  </si>
  <si>
    <t xml:space="preserve">Männlich</t>
  </si>
  <si>
    <t xml:space="preserve">Zusammen</t>
  </si>
  <si>
    <r>
      <rPr>
        <b val="true"/>
        <sz val="8"/>
        <rFont val="MetaNormalLF-Roman"/>
        <family val="2"/>
      </rPr>
      <t xml:space="preserve">Weiblich </t>
    </r>
    <r>
      <rPr>
        <b val="true"/>
        <vertAlign val="superscript"/>
        <sz val="8"/>
        <rFont val="MetaNormalLF-Roman"/>
        <family val="2"/>
      </rPr>
      <t xml:space="preserve">2</t>
    </r>
  </si>
  <si>
    <t xml:space="preserve">2 Personen mit der Signierung des Geschlechts "ohne Angabe (nach §22 Absatz 3 PStG)" werden dem weiblichen Geschlecht zugeordnet.</t>
  </si>
  <si>
    <t xml:space="preserve">Kinder und tätige Personen in Tageseinrichtungen am 01.03.2017                             </t>
  </si>
  <si>
    <t xml:space="preserve">9.2 Öffentliche Träger</t>
  </si>
  <si>
    <r>
      <rPr>
        <sz val="8"/>
        <rFont val="MetaNormalLF-Roman"/>
        <family val="2"/>
      </rPr>
      <t xml:space="preserve">Förderung von Kindern mit (drohender) Behinderung </t>
    </r>
    <r>
      <rPr>
        <vertAlign val="superscript"/>
        <sz val="8"/>
        <rFont val="MetaNormalLF-Roman"/>
        <family val="2"/>
      </rPr>
      <t xml:space="preserve">¹</t>
    </r>
  </si>
  <si>
    <t xml:space="preserve">Kinder und tätige Personen in Tageseinrichtungen am 01.03.2017                              </t>
  </si>
  <si>
    <t xml:space="preserve">9.3 Freie Träger</t>
  </si>
  <si>
    <t xml:space="preserve">10  Pädagogisches, Leitungs- und Verwaltungspersonal im ersten Arbeitsbereich
       nach Trägergruppen, Arbeitsbereich und Stellung im Beruf sowie Geschlecht</t>
  </si>
  <si>
    <t xml:space="preserve">Trägergruppen
--------------------------
Erster Arbeitsbereich</t>
  </si>
  <si>
    <t xml:space="preserve">Davon nach Stellung im Beruf</t>
  </si>
  <si>
    <t xml:space="preserve">Angestelle, Arbeiter/-innen und Beamte/Beamtinnen</t>
  </si>
  <si>
    <t xml:space="preserve">Praktikanten/-innen</t>
  </si>
  <si>
    <t xml:space="preserve">Personen im freiwilligen
sozialen Jahr / Bundesfreiwilligendienst</t>
  </si>
  <si>
    <t xml:space="preserve">Sonstige</t>
  </si>
  <si>
    <t xml:space="preserve">… in einem unbefristeten Arbeitsverhältnis</t>
  </si>
  <si>
    <t xml:space="preserve">… in einem befristeten Arbeitsverhältnis</t>
  </si>
  <si>
    <t xml:space="preserve">insgesamt</t>
  </si>
  <si>
    <r>
      <rPr>
        <sz val="8"/>
        <rFont val="MetaNormalLF-Roman"/>
        <family val="2"/>
      </rPr>
      <t xml:space="preserve">darunter
weiblich </t>
    </r>
    <r>
      <rPr>
        <vertAlign val="superscript"/>
        <sz val="8"/>
        <rFont val="MetaNormalLF-Roman"/>
        <family val="2"/>
      </rPr>
      <t xml:space="preserve">1</t>
    </r>
  </si>
  <si>
    <r>
      <rPr>
        <sz val="8"/>
        <rFont val="MetaNormalLF-Roman"/>
        <family val="2"/>
      </rPr>
      <t xml:space="preserve">Förderung von Kindern mit (drohender) Behinderung </t>
    </r>
    <r>
      <rPr>
        <sz val="8"/>
        <rFont val="Calibri"/>
        <family val="2"/>
      </rPr>
      <t xml:space="preserve">²</t>
    </r>
  </si>
  <si>
    <t xml:space="preserve">1 Personen mit der Signierung des Geschlechts "ohne Angabe (nach §22 Absatz 3 PStG)" werden dem weiblichen Geschlecht zugeordnet.</t>
  </si>
  <si>
    <t xml:space="preserve">Kinder und tätige Personen in Tageseinrichtungen am 01.03.2017                                  </t>
  </si>
  <si>
    <t xml:space="preserve">11  Pädagogisches, Leitungs- und Verwaltungspersonal im ersten Arbeitsbereich
       nach Geschlecht, Arbeitsbereich und höchstem Berufsausbildungsabschluss</t>
  </si>
  <si>
    <t xml:space="preserve">Geschlecht
---------------------------------
Erster Arbeitsbereich</t>
  </si>
  <si>
    <t xml:space="preserve">Davon nach höchstem Berufsausbildungsabschluss</t>
  </si>
  <si>
    <r>
      <rPr>
        <sz val="8"/>
        <rFont val="MetaNormalLF-Roman"/>
        <family val="2"/>
      </rPr>
      <t xml:space="preserve">Dipl.- Sozial-
pädagogen/
-innen, Dipl.-
Sozialarbeiter
/-innen </t>
    </r>
    <r>
      <rPr>
        <vertAlign val="superscript"/>
        <sz val="8"/>
        <rFont val="MetaNormalLF-Roman"/>
        <family val="2"/>
      </rPr>
      <t xml:space="preserve">1</t>
    </r>
  </si>
  <si>
    <r>
      <rPr>
        <sz val="8"/>
        <rFont val="MetaNormalLF-Roman"/>
        <family val="2"/>
      </rPr>
      <t xml:space="preserve">Dipl.-
Pädagogen/
-innen, 
Dipl.-Sozial-
pädagogen/
-innen, Dipl.-
Erziehungs-
wissenschaft-
ler/-innen </t>
    </r>
    <r>
      <rPr>
        <vertAlign val="superscript"/>
        <sz val="8"/>
        <rFont val="MetaNormalLF-Roman"/>
        <family val="2"/>
      </rPr>
      <t xml:space="preserve">2</t>
    </r>
  </si>
  <si>
    <t xml:space="preserve">Heilpäda-
gogen/-innen 
(Fachschule) 
Heilerzieher/
-innen, Heil-
erziehungs-
pfleger/
-innen 
</t>
  </si>
  <si>
    <r>
      <rPr>
        <sz val="8"/>
        <rFont val="MetaNormalLF-Roman"/>
        <family val="2"/>
      </rPr>
      <t xml:space="preserve">Förderung von Kindern mit (drohender) Behinderung </t>
    </r>
    <r>
      <rPr>
        <sz val="8"/>
        <rFont val="Calibri"/>
        <family val="2"/>
      </rPr>
      <t xml:space="preserve">³</t>
    </r>
  </si>
  <si>
    <r>
      <rPr>
        <b val="true"/>
        <sz val="8"/>
        <rFont val="MetaNormalLF-Roman"/>
        <family val="2"/>
      </rPr>
      <t xml:space="preserve">Weiblich </t>
    </r>
    <r>
      <rPr>
        <b val="true"/>
        <vertAlign val="superscript"/>
        <sz val="8"/>
        <rFont val="MetaNormalLF-Roman"/>
        <family val="2"/>
      </rPr>
      <t xml:space="preserve">4</t>
    </r>
  </si>
  <si>
    <t xml:space="preserve">3 Eingliederungshilfe für Kinder mit körperlicher, geistiger oder drohender bzw. seelischer Behinderung nach SGB VIII/SGB XII in der Tageseinrichtung.</t>
  </si>
  <si>
    <t xml:space="preserve">4 Personen mit der Signierung des Geschlechts "ohne Angabe (nach §22 Absatz 3 PStG)" werden dem weiblichen Geschlecht zugeordnet.</t>
  </si>
  <si>
    <t xml:space="preserve">12  Pädagogisches, Leitungs- und Verwaltungspersonal nach Geschlecht,
       höchstem Berufsausbildungsabschluss und Altersgruppen sowie Trägergruppen</t>
  </si>
  <si>
    <t xml:space="preserve">12.1  Insgesamt</t>
  </si>
  <si>
    <t xml:space="preserve">Geschlecht
-----------------------------------------
Höchster Berufsausbildungsabschluss</t>
  </si>
  <si>
    <t xml:space="preserve">Durchschnittsalter 
in Jahren</t>
  </si>
  <si>
    <t xml:space="preserve">Lfd.
  Nr.</t>
  </si>
  <si>
    <r>
      <rPr>
        <sz val="8"/>
        <rFont val="MetaNormalLF-Roman"/>
        <family val="2"/>
      </rPr>
      <t xml:space="preserve">Dipl.-Sozialpädagogen/-innen, Dipl.-Sozialarbeiter/-innen </t>
    </r>
    <r>
      <rPr>
        <vertAlign val="superscript"/>
        <sz val="8"/>
        <rFont val="MetaNormalLF-Roman"/>
        <family val="2"/>
      </rPr>
      <t xml:space="preserve">¹</t>
    </r>
  </si>
  <si>
    <t xml:space="preserve">Dipl.-Pädagogen/-innen, Dipl.-Sozialpädagogen/-innen,</t>
  </si>
  <si>
    <r>
      <rPr>
        <sz val="8"/>
        <rFont val="MetaNormalLF-Roman"/>
        <family val="2"/>
      </rPr>
      <t xml:space="preserve">     Dipl.-Erziehungswissenschaftler/-innen </t>
    </r>
    <r>
      <rPr>
        <vertAlign val="superscript"/>
        <sz val="8"/>
        <rFont val="MetaNormalLF-Roman"/>
        <family val="2"/>
      </rPr>
      <t xml:space="preserve">²</t>
    </r>
    <r>
      <rPr>
        <sz val="8"/>
        <rFont val="MetaNormalLF-Roman"/>
        <family val="2"/>
      </rPr>
      <t xml:space="preserve"> </t>
    </r>
  </si>
  <si>
    <t xml:space="preserve">Dipl.-Heilpädagogen/-innen ¹</t>
  </si>
  <si>
    <t xml:space="preserve">Staatlich anerkannte Kindheitspädagogen /-innen</t>
  </si>
  <si>
    <t xml:space="preserve">    (Master / Bachelor)</t>
  </si>
  <si>
    <t xml:space="preserve">Erzieher/-innen </t>
  </si>
  <si>
    <t xml:space="preserve"> Heilpädagogen/-innen (Fachschule), Heilerzieher/-innen,</t>
  </si>
  <si>
    <t xml:space="preserve">     Heilerziehungspfeger/-innen</t>
  </si>
  <si>
    <t xml:space="preserve">Kinderpfleger/-innen </t>
  </si>
  <si>
    <t xml:space="preserve">Familienpfleger/-innen, Assistenten/-innen im Sozialwesen,</t>
  </si>
  <si>
    <t xml:space="preserve">     soziale und medizinische Helferberufe</t>
  </si>
  <si>
    <t xml:space="preserve">Sonstige soziale / sozialpädagogische Kurzausbildung</t>
  </si>
  <si>
    <t xml:space="preserve">Gesundheitsdienstberufe </t>
  </si>
  <si>
    <t xml:space="preserve">Verwaltungs- und Büroberufe </t>
  </si>
  <si>
    <t xml:space="preserve">Sonstiger Berufsausbildungsabschluss </t>
  </si>
  <si>
    <t xml:space="preserve">Praktikanten/-innen im Anerkennungsjahr </t>
  </si>
  <si>
    <t xml:space="preserve">Noch in Berufsausbildung </t>
  </si>
  <si>
    <t xml:space="preserve">Ohne abgeschlossene Berufsausbildung </t>
  </si>
  <si>
    <t xml:space="preserve">Dipl.-Sozialpädagogen, Dipl.-Sozialarbeiter ¹ </t>
  </si>
  <si>
    <t xml:space="preserve">Dipl.-Pädagogen, Dipl.-Sozialpädagogen,</t>
  </si>
  <si>
    <t xml:space="preserve">     Dipl.-Erziehungswissenschaftler ² </t>
  </si>
  <si>
    <t xml:space="preserve">Dipl.-Heilpädagogen ¹</t>
  </si>
  <si>
    <t xml:space="preserve">Staatlich anerkannte Kindheitspädagogen</t>
  </si>
  <si>
    <t xml:space="preserve">Erzieher </t>
  </si>
  <si>
    <t xml:space="preserve"> Heilpädagogen (Fachschule), Heilerzieher,</t>
  </si>
  <si>
    <t xml:space="preserve">     Heilerziehungspfeger</t>
  </si>
  <si>
    <t xml:space="preserve">Kinderpfleger</t>
  </si>
  <si>
    <t xml:space="preserve">Familienpfleger, Assistenten im Sozialwesen,</t>
  </si>
  <si>
    <t xml:space="preserve">Praktikanten im Anerkennungsjahr </t>
  </si>
  <si>
    <r>
      <rPr>
        <b val="true"/>
        <sz val="8"/>
        <rFont val="MetaNormalLF-Roman"/>
        <family val="2"/>
      </rPr>
      <t xml:space="preserve">Weiblich </t>
    </r>
    <r>
      <rPr>
        <b val="true"/>
        <vertAlign val="superscript"/>
        <sz val="8"/>
        <rFont val="MetaNormalLF-Roman"/>
        <family val="2"/>
      </rPr>
      <t xml:space="preserve">3</t>
    </r>
  </si>
  <si>
    <t xml:space="preserve">Dipl.-Sozialpädagoginnen, Dipl.-Sozialarbeiterinnen ¹ </t>
  </si>
  <si>
    <t xml:space="preserve">Dipl.-Pädagoginnen, Dipl.-Sozialpädagoginnen,</t>
  </si>
  <si>
    <t xml:space="preserve">     Dipl.-Erziehungswissenschaftlerinnen ² </t>
  </si>
  <si>
    <t xml:space="preserve">Dipl.-Heilpädagoginnen ¹</t>
  </si>
  <si>
    <t xml:space="preserve">Staatlich anerkannte Kindheitspädagoginnen</t>
  </si>
  <si>
    <t xml:space="preserve">Erzieherinnen </t>
  </si>
  <si>
    <t xml:space="preserve"> Heilpädagoginnen (Fachschule), Heilerzieherinnen,</t>
  </si>
  <si>
    <t xml:space="preserve">     Heilerziehungspfegerinnen</t>
  </si>
  <si>
    <t xml:space="preserve">Kinderpflegerinnen </t>
  </si>
  <si>
    <t xml:space="preserve">Familienpflegerinnen, Assistenteninnen im Sozialwesen,</t>
  </si>
  <si>
    <t xml:space="preserve">Praktikantinnen im Anerkennungsjahr </t>
  </si>
  <si>
    <t xml:space="preserve">1 Fachhochschule oder vergleichbarer Abschluss.</t>
  </si>
  <si>
    <t xml:space="preserve">2 Universität oder vergleichbarer Abschluss.</t>
  </si>
  <si>
    <t xml:space="preserve">3 Personen mit der Signierung des Geschlechts "ohne Angabe (nach §22 Absatz 3 PStG)" werden dem weiblichen Geschlecht zugeordnet.</t>
  </si>
  <si>
    <t xml:space="preserve">12.2 Öffentliche Träger</t>
  </si>
  <si>
    <t xml:space="preserve">Dipl.-Sozialpädagogen/-innen, Dipl.-Sozialarbeiter/-innen ¹ </t>
  </si>
  <si>
    <t xml:space="preserve">     Dipl.-Erziehungswissenschaftler/-innen ² </t>
  </si>
  <si>
    <t xml:space="preserve">     Dipl.-Erziehungswissenschaftler ²</t>
  </si>
  <si>
    <t xml:space="preserve">Dipl.-Sozialpädagoginnen, Dipl.-Sozialarbeiterinnen ¹</t>
  </si>
  <si>
    <t xml:space="preserve">12.3. Freie Träger</t>
  </si>
  <si>
    <t xml:space="preserve">Dipl.-Sozialpädagogen, Dipl.-Sozialarbeiter ¹</t>
  </si>
  <si>
    <t xml:space="preserve">     Dipl.-Erziehungswissenschaftlerinnen ²</t>
  </si>
  <si>
    <t xml:space="preserve">Kinder und tätige Personen in Tageseinrichtungen am 01.03.2017    </t>
  </si>
  <si>
    <t xml:space="preserve">20  Kinder nach persönlichen Merkmalen, Betreuungstagen pro Woche sowie nach Trägergruppen</t>
  </si>
  <si>
    <t xml:space="preserve">20.1 Insgesamt</t>
  </si>
  <si>
    <t xml:space="preserve">Geschlecht
-------------------
Schulbesuch
-----------------------------------
Alter von … bis unter … Jahren
----------------------------------------
Migrationshintergrund</t>
  </si>
  <si>
    <t xml:space="preserve">Betreuung
findet (auch)
am Wochen-
ende statt</t>
  </si>
  <si>
    <t xml:space="preserve">Durch-
schnitt</t>
  </si>
  <si>
    <t xml:space="preserve">Nichtschulkinder</t>
  </si>
  <si>
    <t xml:space="preserve"> 0 -  1 </t>
  </si>
  <si>
    <t xml:space="preserve"> 1 -  2 </t>
  </si>
  <si>
    <t xml:space="preserve"> 2 -  3 </t>
  </si>
  <si>
    <r>
      <rPr>
        <sz val="8"/>
        <rFont val="MetaNormalLF-Roman"/>
        <family val="2"/>
      </rPr>
      <t xml:space="preserve"> 3 -  4  </t>
    </r>
    <r>
      <rPr>
        <vertAlign val="superscript"/>
        <sz val="8"/>
        <rFont val="MetaNormalLF-Roman"/>
        <family val="2"/>
      </rPr>
      <t xml:space="preserve">¹</t>
    </r>
  </si>
  <si>
    <t xml:space="preserve"> 4 -  5  ¹ </t>
  </si>
  <si>
    <t xml:space="preserve"> 5 -  6 </t>
  </si>
  <si>
    <t xml:space="preserve"> 6 -  7 </t>
  </si>
  <si>
    <t xml:space="preserve"> 7 und älter</t>
  </si>
  <si>
    <t xml:space="preserve">Schulkinder</t>
  </si>
  <si>
    <t xml:space="preserve"> 5 -  6  ¹</t>
  </si>
  <si>
    <t xml:space="preserve"> 6 -  7  ¹</t>
  </si>
  <si>
    <t xml:space="preserve"> 7 -  8 </t>
  </si>
  <si>
    <t xml:space="preserve"> 8 -  9 </t>
  </si>
  <si>
    <t xml:space="preserve"> 9 - 10 </t>
  </si>
  <si>
    <t xml:space="preserve">10 - 11 </t>
  </si>
  <si>
    <t xml:space="preserve">11 - 12 </t>
  </si>
  <si>
    <t xml:space="preserve">12 - 13 </t>
  </si>
  <si>
    <t xml:space="preserve">13 - 14 </t>
  </si>
  <si>
    <t xml:space="preserve">darunter (Zeile 1) Nichtschulkinder</t>
  </si>
  <si>
    <t xml:space="preserve">3 - 7 </t>
  </si>
  <si>
    <t xml:space="preserve"> 5 - 11 </t>
  </si>
  <si>
    <t xml:space="preserve">11 - 14 </t>
  </si>
  <si>
    <t xml:space="preserve">darunter (Zeile 1) mit Migrationshintergrund </t>
  </si>
  <si>
    <t xml:space="preserve">ausländische Herkunft mindestens</t>
  </si>
  <si>
    <t xml:space="preserve">      eines Elternteils </t>
  </si>
  <si>
    <t xml:space="preserve">in der Familie wird vorrangig nicht Deutsch </t>
  </si>
  <si>
    <t xml:space="preserve">      gesprochen </t>
  </si>
  <si>
    <t xml:space="preserve">Männlich </t>
  </si>
  <si>
    <t xml:space="preserve"> 3 -  4  ¹ </t>
  </si>
  <si>
    <t xml:space="preserve"> 5 -  6  ¹ </t>
  </si>
  <si>
    <t xml:space="preserve"> 6 -  7  ¹ </t>
  </si>
  <si>
    <t xml:space="preserve">darunter (Zeile 25) Nichtschulkinder</t>
  </si>
  <si>
    <t xml:space="preserve">darunter (Zeile 25) mit Migrationshintergrund </t>
  </si>
  <si>
    <r>
      <rPr>
        <b val="true"/>
        <sz val="8"/>
        <rFont val="MetaNormalLF-Roman"/>
        <family val="2"/>
      </rPr>
      <t xml:space="preserve">Weiblich </t>
    </r>
    <r>
      <rPr>
        <b val="true"/>
        <sz val="8"/>
        <rFont val="Calibri"/>
        <family val="2"/>
      </rPr>
      <t xml:space="preserve">²</t>
    </r>
  </si>
  <si>
    <t xml:space="preserve">darunter (Zeile 49) Nichtschulkinder</t>
  </si>
  <si>
    <t xml:space="preserve">darunter (Zeile 49) mit Migrationshintergrund </t>
  </si>
  <si>
    <t xml:space="preserve">1 Einschließlich Kinder, die eine vorschulische Einrichtung besuchen.</t>
  </si>
  <si>
    <t xml:space="preserve">2 Kinder mit der Signierung des Geschlechts "ohne Angabe (nach §22 Absatz 3 PStG)" werden dem weiblichen Geschlecht zugeordnet.</t>
  </si>
  <si>
    <t xml:space="preserve">Kinder und tätige Personen in Tageseinrichtungen am 01.03.2017   </t>
  </si>
  <si>
    <t xml:space="preserve">20.2 Öffentliche Träger</t>
  </si>
  <si>
    <t xml:space="preserve">1 Einschl. Kinder, die eine vorschulische Einrichtung besuchen.</t>
  </si>
  <si>
    <t xml:space="preserve">Kinder und tätige Personen in Tageseinrichtungen am 01.03.2017 </t>
  </si>
  <si>
    <t xml:space="preserve">20.3 Freie Träger</t>
  </si>
  <si>
    <t xml:space="preserve">21  Kinder nach persönlichen Merkmalen, Betreuungszeit in Stunden, Mittagsbetreuung und Eingliederungshilfe sowie nach Trägergruppen</t>
  </si>
  <si>
    <t xml:space="preserve">21.1 Insgesamt</t>
  </si>
  <si>
    <t xml:space="preserve">Lfd. Nr.</t>
  </si>
  <si>
    <t xml:space="preserve">Geschlecht
------------------
Schulbesuch
---------------------------------
Alter von … bis unter … Jahren
-----------------------------------------
Migrationshintergrund</t>
  </si>
  <si>
    <t xml:space="preserve">Davon mit einer vertraglich vereinbarten Betreuungszeit in Stunden pro Woche </t>
  </si>
  <si>
    <t xml:space="preserve">Darunter
mit einer
durchgehenden
Betreuungszeit
von mehr als 
7 Stunden pro
Betreuungstag</t>
  </si>
  <si>
    <t xml:space="preserve">Durchschnittlich vereinbarte
Betreuungszeit in Stunden</t>
  </si>
  <si>
    <t xml:space="preserve">Betreuung wird über Mittag unter-
brochen</t>
  </si>
  <si>
    <t xml:space="preserve">Mit
Mittags-
verpflegung </t>
  </si>
  <si>
    <t xml:space="preserve">Kind erhält in der Tageseinrichtung Eingliederungshilfe nach 
SGB XII/SGB VIII wegen</t>
  </si>
  <si>
    <t xml:space="preserve">bis zu 25 </t>
  </si>
  <si>
    <t xml:space="preserve">mehr als 25 
bis zu 35 </t>
  </si>
  <si>
    <t xml:space="preserve">mehr als 35</t>
  </si>
  <si>
    <t xml:space="preserve">pro Woche</t>
  </si>
  <si>
    <t xml:space="preserve">pro
Betreuungstag</t>
  </si>
  <si>
    <t xml:space="preserve">mindestens einer Behinderung</t>
  </si>
  <si>
    <t xml:space="preserve">und zwar</t>
  </si>
  <si>
    <t xml:space="preserve">36 bis unter 40</t>
  </si>
  <si>
    <t xml:space="preserve">40 bis unter 45</t>
  </si>
  <si>
    <t xml:space="preserve">45 und mehr</t>
  </si>
  <si>
    <t xml:space="preserve">körperlicher Behinderung</t>
  </si>
  <si>
    <t xml:space="preserve">geistiger Behinderung</t>
  </si>
  <si>
    <r>
      <rPr>
        <sz val="8"/>
        <rFont val="MetaNormalLF-Roman"/>
        <family val="2"/>
      </rPr>
      <t xml:space="preserve">drohender oder seelischer Behinderung </t>
    </r>
    <r>
      <rPr>
        <vertAlign val="superscript"/>
        <sz val="8"/>
        <rFont val="MetaNormalLF-Roman"/>
        <family val="2"/>
      </rPr>
      <t xml:space="preserve">1</t>
    </r>
  </si>
  <si>
    <r>
      <rPr>
        <sz val="8"/>
        <rFont val="MetaNormalLF-Roman"/>
        <family val="2"/>
      </rPr>
      <t xml:space="preserve"> 3 -  4  </t>
    </r>
    <r>
      <rPr>
        <sz val="8"/>
        <rFont val="Calibri"/>
        <family val="2"/>
      </rPr>
      <t xml:space="preserve">²</t>
    </r>
  </si>
  <si>
    <r>
      <rPr>
        <sz val="8"/>
        <rFont val="MetaNormalLF-Roman"/>
        <family val="2"/>
      </rPr>
      <t xml:space="preserve"> 4 -  5  </t>
    </r>
    <r>
      <rPr>
        <sz val="8"/>
        <rFont val="Calibri"/>
        <family val="2"/>
      </rPr>
      <t xml:space="preserve">²</t>
    </r>
  </si>
  <si>
    <r>
      <rPr>
        <sz val="8"/>
        <rFont val="MetaNormalLF-Roman"/>
        <family val="2"/>
      </rPr>
      <t xml:space="preserve"> 5 -  6  </t>
    </r>
    <r>
      <rPr>
        <sz val="8"/>
        <rFont val="Calibri"/>
        <family val="2"/>
      </rPr>
      <t xml:space="preserve">²</t>
    </r>
  </si>
  <si>
    <r>
      <rPr>
        <sz val="8"/>
        <rFont val="MetaNormalLF-Roman"/>
        <family val="2"/>
      </rPr>
      <t xml:space="preserve"> 6 -  7  </t>
    </r>
    <r>
      <rPr>
        <sz val="8"/>
        <rFont val="Calibri"/>
        <family val="2"/>
      </rPr>
      <t xml:space="preserve">²</t>
    </r>
  </si>
  <si>
    <t xml:space="preserve">Weiblich ³</t>
  </si>
  <si>
    <t xml:space="preserve">1 Nach § 35a SGB VIII;  bei Frühförderung unter Umständen i. V. m. SGB XII (gem. § 10 Abs. 4 Satz 3 SGB VIII).</t>
  </si>
  <si>
    <t xml:space="preserve">2 Einschließlich Kinder, die eine vorschulische Einrichtung besuchen.</t>
  </si>
  <si>
    <t xml:space="preserve">3 Kinder mit der Signierung des Geschlechts "ohne Angabe (nach §22 Absatz 3 PStG)" werden dem weiblichen Geschlecht zugeordnet.</t>
  </si>
  <si>
    <t xml:space="preserve">Kinder und tätige Personen in Tageseinrichtungen am 01.03.2017  </t>
  </si>
  <si>
    <t xml:space="preserve">21.2 Öffentliche Träger</t>
  </si>
  <si>
    <t xml:space="preserve">21 Kinder nach persönlichen Merkmalen, Betreuungszeit in Stunden, Mittagsbetreuung und Eingliederungshilfe sowie nach Trägergruppen</t>
  </si>
  <si>
    <t xml:space="preserve">21.3 Freie Träger</t>
  </si>
  <si>
    <t xml:space="preserve">22  Kinder nach Alter und Schulbesuch sowie Migrationshintergrund</t>
  </si>
  <si>
    <t xml:space="preserve"> Geschlecht
---------------
Schulbesuch
-------------------
Alter von … bis unter … Jahren</t>
  </si>
  <si>
    <t xml:space="preserve">In der Familie wird vorrangig
Deutsch gesprochen</t>
  </si>
  <si>
    <t xml:space="preserve">Ausländische Herkunft mindestens eines Elternteils</t>
  </si>
  <si>
    <t xml:space="preserve">ja</t>
  </si>
  <si>
    <t xml:space="preserve">nein</t>
  </si>
  <si>
    <t xml:space="preserve">in der Familie wird vorrangig
Deutsch gesprochen</t>
  </si>
  <si>
    <t xml:space="preserve"> 0 - 1 </t>
  </si>
  <si>
    <t xml:space="preserve"> 1 - 2 </t>
  </si>
  <si>
    <t xml:space="preserve"> 2 - 3 </t>
  </si>
  <si>
    <t xml:space="preserve"> 5 - 6 </t>
  </si>
  <si>
    <t xml:space="preserve"> 6 - 7 </t>
  </si>
  <si>
    <t xml:space="preserve">darunter (Zeile 1)</t>
  </si>
  <si>
    <t xml:space="preserve"> 0 - 3 </t>
  </si>
  <si>
    <t xml:space="preserve"> 3 - 7 </t>
  </si>
  <si>
    <t xml:space="preserve">darunter (Zeile 23)</t>
  </si>
  <si>
    <t xml:space="preserve">Weiblich ²</t>
  </si>
  <si>
    <t xml:space="preserve">darunter (Zeile 45)</t>
  </si>
  <si>
    <t xml:space="preserve">23  Kinder nach Art der Tageseinrichtung und Altersgruppen</t>
  </si>
  <si>
    <t xml:space="preserve">Davon Kinder im Alter von … bis unter … Jahren</t>
  </si>
  <si>
    <r>
      <rPr>
        <sz val="8"/>
        <rFont val="MetaNormalLF-Roman"/>
        <family val="2"/>
      </rPr>
      <t xml:space="preserve">3 und älter
(ohne Schulkinder) </t>
    </r>
    <r>
      <rPr>
        <vertAlign val="superscript"/>
        <sz val="8"/>
        <rFont val="MetaNormalLF-Roman"/>
        <family val="2"/>
      </rPr>
      <t xml:space="preserve">1</t>
    </r>
  </si>
  <si>
    <t xml:space="preserve">Tageseinrichtungen mit Kindern im Alter von … bis unter  … Jahren</t>
  </si>
  <si>
    <t xml:space="preserve"> 0 -  3 </t>
  </si>
  <si>
    <t xml:space="preserve"> 2 -  8 (ohne Schulkinder) </t>
  </si>
  <si>
    <t xml:space="preserve">davon </t>
  </si>
  <si>
    <t xml:space="preserve"> mit alterseinheitlichen Gruppen </t>
  </si>
  <si>
    <t xml:space="preserve">mit Kindern im Alter von … bis unter … Jahren</t>
  </si>
  <si>
    <t xml:space="preserve"> 0 -  3 und 2 -  8 (ohne Schulkinder) </t>
  </si>
  <si>
    <t xml:space="preserve"> 2 -  8 (ohne Schulkinder) und  5 - 14 (nur Schulkinder) </t>
  </si>
  <si>
    <t xml:space="preserve"> 0 -  3 und 5 - 14 (nur Schulkinder) </t>
  </si>
  <si>
    <t xml:space="preserve"> 0 -  3,  2 -  8 (ohne Schulkinder) und 5 - 14 (nur Schulkinder) </t>
  </si>
  <si>
    <t xml:space="preserve"> 0 -  8 (ohne Schulkinder) </t>
  </si>
  <si>
    <t xml:space="preserve"> 2 - 14 </t>
  </si>
  <si>
    <t xml:space="preserve"> 0 - 14 </t>
  </si>
  <si>
    <t xml:space="preserve"> 0 -  8 (ohne Schulkinder) und 2 - 14 </t>
  </si>
  <si>
    <t xml:space="preserve"> 0 -  8 (ohne Schulkinder) und 0 - 14 </t>
  </si>
  <si>
    <t xml:space="preserve"> 2 - 14 und  0 - 14 </t>
  </si>
  <si>
    <t xml:space="preserve"> 0 -  8 (ohne Schulkinder),  2 - 14 und  0 - 14 </t>
  </si>
  <si>
    <t xml:space="preserve">24  Einrichtungen nach Trägergruppen sowie Art und Anzahl der Gruppen  </t>
  </si>
  <si>
    <t xml:space="preserve">Trägergruppen
---------------------
Art der Gruppe</t>
  </si>
  <si>
    <t xml:space="preserve">Ins-
gesamt</t>
  </si>
  <si>
    <t xml:space="preserve">Davon nach Anzahl der Gruppen</t>
  </si>
  <si>
    <r>
      <rPr>
        <sz val="8"/>
        <rFont val="MetaNormalLF-Roman"/>
        <family val="2"/>
      </rPr>
      <t xml:space="preserve">Anzahl der Gruppen insgesamt </t>
    </r>
    <r>
      <rPr>
        <vertAlign val="superscript"/>
        <sz val="8"/>
        <rFont val="MetaNormalLF-Roman"/>
        <family val="2"/>
      </rPr>
      <t xml:space="preserve">1</t>
    </r>
  </si>
  <si>
    <t xml:space="preserve">6 und mehr</t>
  </si>
  <si>
    <t xml:space="preserve">ohne Gruppen-
struktur</t>
  </si>
  <si>
    <t xml:space="preserve">Gruppen mit  Kindern im Alter 
   von … bis unter  … Jahren</t>
  </si>
  <si>
    <t xml:space="preserve">  0 -  3 </t>
  </si>
  <si>
    <t xml:space="preserve">  2 -  8 (ohne Schulkinder) </t>
  </si>
  <si>
    <t xml:space="preserve">  5 - 14 (nur Schulkinder) </t>
  </si>
  <si>
    <t xml:space="preserve">   darunter</t>
  </si>
  <si>
    <t xml:space="preserve">     0 -  8 (ohne Schulkinder) </t>
  </si>
  <si>
    <t xml:space="preserve">     2 - 14 </t>
  </si>
  <si>
    <t xml:space="preserve">1 In Einrichtungen mit fester Gruppenstruktur.</t>
  </si>
  <si>
    <t xml:space="preserve">25  Kinder nach persönlichen Merkmalen sowie nach Art des Trägers</t>
  </si>
  <si>
    <t xml:space="preserve">Geschlecht
---------------------
Alter von ... bis unter ... Jahren
-----------------------------------
Migrationshintergrund</t>
  </si>
  <si>
    <t xml:space="preserve">Alter von … bis … unter … Jahren</t>
  </si>
  <si>
    <t xml:space="preserve">unter 1</t>
  </si>
  <si>
    <t xml:space="preserve">1 -  2</t>
  </si>
  <si>
    <t xml:space="preserve">2 -  3</t>
  </si>
  <si>
    <t xml:space="preserve">3 -  4</t>
  </si>
  <si>
    <t xml:space="preserve">4 -  5</t>
  </si>
  <si>
    <t xml:space="preserve">5 -  6</t>
  </si>
  <si>
    <t xml:space="preserve">6 -  7</t>
  </si>
  <si>
    <t xml:space="preserve">7 -  8</t>
  </si>
  <si>
    <t xml:space="preserve">8 - 11</t>
  </si>
  <si>
    <t xml:space="preserve">11 -14</t>
  </si>
  <si>
    <t xml:space="preserve">unter 3</t>
  </si>
  <si>
    <t xml:space="preserve">3 -  8</t>
  </si>
  <si>
    <t xml:space="preserve">darunter (Zeile 1) mit Migrationshintergrund</t>
  </si>
  <si>
    <t xml:space="preserve">ausländische Herkunft mindestens eines Elternteils </t>
  </si>
  <si>
    <t xml:space="preserve">in der Familie wird vorrangig nicht Deutsch gesprochen</t>
  </si>
  <si>
    <t xml:space="preserve">darunter (Zeile 16) mit Migrationshintergrund</t>
  </si>
  <si>
    <r>
      <rPr>
        <b val="true"/>
        <sz val="8"/>
        <rFont val="MetaNormalLF-Roman"/>
        <family val="2"/>
      </rPr>
      <t xml:space="preserve">Weiblich </t>
    </r>
    <r>
      <rPr>
        <b val="true"/>
        <sz val="8"/>
        <rFont val="Calibri"/>
        <family val="2"/>
      </rPr>
      <t xml:space="preserve">¹</t>
    </r>
  </si>
  <si>
    <t xml:space="preserve">darunter (Zeile 31) mit Migrationshintergrund</t>
  </si>
  <si>
    <t xml:space="preserve">1 Kinder mit der Signierung des Geschlechts "ohne Angabe (nach §22 Absatz 3 PStG)" werden dem weiblichen Geschlecht zugeordnet.</t>
  </si>
  <si>
    <r>
      <rPr>
        <b val="true"/>
        <sz val="10"/>
        <rFont val="MetaNormalLF-Roman"/>
        <family val="2"/>
      </rPr>
      <t xml:space="preserve">26  Kinder nach Alter am Erhebungsstichtag, Alter zu Beginn des aktuellen Kindergartenjahres </t>
    </r>
    <r>
      <rPr>
        <b val="true"/>
        <vertAlign val="superscript"/>
        <sz val="10"/>
        <rFont val="MetaNormalLF-Roman"/>
        <family val="2"/>
      </rPr>
      <t xml:space="preserve">1 </t>
    </r>
    <r>
      <rPr>
        <b val="true"/>
        <sz val="10"/>
        <rFont val="MetaNormalLF-Roman"/>
        <family val="2"/>
      </rPr>
      <t xml:space="preserve">und Beginn der Betreuung in der betreffenden Einrichtung</t>
    </r>
  </si>
  <si>
    <r>
      <rPr>
        <sz val="8"/>
        <rFont val="MetaNormalLF-Roman"/>
        <family val="2"/>
      </rPr>
      <t xml:space="preserve">Alter von … bis unter … Jahren
(am Stichtag 01.03.)
----------------------------------------
Alter von … bis unter … Jahren
zu Beginn des Kindergartenjahres</t>
    </r>
    <r>
      <rPr>
        <vertAlign val="superscript"/>
        <sz val="8"/>
        <rFont val="MetaNormalLF-Roman"/>
        <family val="2"/>
      </rPr>
      <t xml:space="preserve">1)</t>
    </r>
  </si>
  <si>
    <t xml:space="preserve">Davon Beginn der Betreuung
in der betreffenden Einrichtung</t>
  </si>
  <si>
    <t xml:space="preserve">bis Juli des
Vorjahres
=
vor Beginn
des aktuellen
Kindergartenjahres</t>
  </si>
  <si>
    <t xml:space="preserve">August oder
September
des Vorjahres
=
zu Beginn
des aktuellen
Kindergartenjahres</t>
  </si>
  <si>
    <t xml:space="preserve">ab Oktober
des Vorjahres
=
nach Beginn
des aktuellen
Kindergartenjahres</t>
  </si>
  <si>
    <t xml:space="preserve">Alter am Erhebungsstichtag</t>
  </si>
  <si>
    <t xml:space="preserve">unter  1 </t>
  </si>
  <si>
    <t xml:space="preserve"> unter 3 zusammen</t>
  </si>
  <si>
    <t xml:space="preserve"> 3 und älter</t>
  </si>
  <si>
    <r>
      <rPr>
        <sz val="8"/>
        <rFont val="MetaNormalLF-Roman"/>
        <family val="2"/>
      </rPr>
      <t xml:space="preserve">Alter zu Beginn des Kindergartenjahres</t>
    </r>
    <r>
      <rPr>
        <vertAlign val="superscript"/>
        <sz val="8"/>
        <rFont val="MetaNormalLF-Roman"/>
        <family val="2"/>
      </rPr>
      <t xml:space="preserve">1</t>
    </r>
  </si>
  <si>
    <t xml:space="preserve">Anteile in %</t>
  </si>
  <si>
    <t xml:space="preserve">1 Als Berechnungsgrundlage wird hier einheitlich der 1. August angenommen. </t>
  </si>
  <si>
    <t xml:space="preserve">Kinder und tätige Personen in öffentlich geförderter Kindertagespflege am 01.03.2017         </t>
  </si>
  <si>
    <t xml:space="preserve">30  Kinder nach persönlichen Merkmalen und Anzahl der Betreuungstage pro Woche</t>
  </si>
  <si>
    <t xml:space="preserve">Geschlecht
-----------------------------
Alter von … bis unter … Jahren
-------------------------------------------
Vewandtschaftsverhältnis
--------------------------------------
Migrationshintergrund</t>
  </si>
  <si>
    <t xml:space="preserve">Betreuung
findet
(auch) am
Wochenende
statt</t>
  </si>
  <si>
    <t xml:space="preserve">Alter von … bis unter … Jahren</t>
  </si>
  <si>
    <t xml:space="preserve">unter 1 </t>
  </si>
  <si>
    <t xml:space="preserve"> 3 -  4 </t>
  </si>
  <si>
    <t xml:space="preserve"> 4 -  5 </t>
  </si>
  <si>
    <t xml:space="preserve"> 8 - 11 </t>
  </si>
  <si>
    <t xml:space="preserve">unter 3 </t>
  </si>
  <si>
    <t xml:space="preserve"> 3 -  8 </t>
  </si>
  <si>
    <t xml:space="preserve">Verwandtschaftsverhältnis zur Tagespflegeperson</t>
  </si>
  <si>
    <t xml:space="preserve">Großeltern </t>
  </si>
  <si>
    <t xml:space="preserve">andere Verwandte </t>
  </si>
  <si>
    <t xml:space="preserve">nicht verwandt </t>
  </si>
  <si>
    <t xml:space="preserve">und zwar (Zeile 1) mit Migrationshintergrund</t>
  </si>
  <si>
    <t xml:space="preserve">und zwar (Zeile 19) mit Migrationshintergrund</t>
  </si>
  <si>
    <t xml:space="preserve">Weiblich ¹</t>
  </si>
  <si>
    <t xml:space="preserve">und zwar (Zeile 37) mit Migrationshintergrund</t>
  </si>
  <si>
    <t xml:space="preserve">Kinder und tätige Personen in öffentlich geförderter Kindertagespflege am 01.03.2017             </t>
  </si>
  <si>
    <t xml:space="preserve">Kinder und tätige Personen in öffentlich geförderter Kindertagespflege am 01.03.2017           </t>
  </si>
  <si>
    <t xml:space="preserve">31  Kinder nach persönlichen Merkmalen, Betreuungszeit in Stunden, Mittagsverpflegung und Eingliederungshilfe</t>
  </si>
  <si>
    <t xml:space="preserve">Geschlecht
-------------------
Schulbesuch
--------------------------
Alter von … bis unter … Jahren
-----------------------------------------
Migrationshintergrund</t>
  </si>
  <si>
    <t xml:space="preserve">Kind erhält während der Betreuungszeit Eingliederungshilfe
nach SGB XII/SGB VIII wegen</t>
  </si>
  <si>
    <t xml:space="preserve">mehr als 25 bis zu 35 </t>
  </si>
  <si>
    <t xml:space="preserve">körperlicher Behinderung 
</t>
  </si>
  <si>
    <t xml:space="preserve">geistiger
 Behinderung 
</t>
  </si>
  <si>
    <r>
      <rPr>
        <sz val="8"/>
        <rFont val="MetaNormalLF-Roman"/>
        <family val="2"/>
      </rPr>
      <t xml:space="preserve"> 3 -  4 </t>
    </r>
    <r>
      <rPr>
        <sz val="8"/>
        <rFont val="Calibri"/>
        <family val="2"/>
      </rPr>
      <t xml:space="preserve">²</t>
    </r>
  </si>
  <si>
    <r>
      <rPr>
        <sz val="8"/>
        <rFont val="MetaNormalLF-Roman"/>
        <family val="2"/>
      </rPr>
      <t xml:space="preserve"> 4 -  5 </t>
    </r>
    <r>
      <rPr>
        <sz val="8"/>
        <rFont val="Calibri"/>
        <family val="2"/>
      </rPr>
      <t xml:space="preserve">²</t>
    </r>
  </si>
  <si>
    <t xml:space="preserve">       ausländische Herkunft mindestens </t>
  </si>
  <si>
    <t xml:space="preserve">     eines Elternteils </t>
  </si>
  <si>
    <t xml:space="preserve">       in der Familie wird vorrangig</t>
  </si>
  <si>
    <t xml:space="preserve">     nicht Deutsch gesprochen </t>
  </si>
  <si>
    <r>
      <rPr>
        <b val="true"/>
        <sz val="8"/>
        <rFont val="MetaNormalLF-Roman"/>
        <family val="2"/>
      </rPr>
      <t xml:space="preserve">Weiblich </t>
    </r>
    <r>
      <rPr>
        <b val="true"/>
        <sz val="8"/>
        <rFont val="Calibri"/>
        <family val="2"/>
      </rPr>
      <t xml:space="preserve">³</t>
    </r>
  </si>
  <si>
    <t xml:space="preserve">2 Einschließlich Kinder, die eine vorschulische Einrichtung besuchen. </t>
  </si>
  <si>
    <t xml:space="preserve">Kinder und tätige Personen in öffentlich geförderter Kindertagespflege am 01.03.2017               </t>
  </si>
  <si>
    <t xml:space="preserve">32  Kinder nach persönlichen Merkmalen sowie Migrationshintergrund und Verwandtschaftsverhältnis zur Tagespflegeperson</t>
  </si>
  <si>
    <t xml:space="preserve">Geschlecht
-------------------
Schulbesuch
------------------------------------
Alter von … bis unter … Jahren
</t>
  </si>
  <si>
    <t xml:space="preserve">in der Familie wird vorrangig Deutsch gesprochen</t>
  </si>
  <si>
    <t xml:space="preserve">ausländische Herkunft mindestens eines Elternteils</t>
  </si>
  <si>
    <t xml:space="preserve">ja </t>
  </si>
  <si>
    <t xml:space="preserve">Großeltern</t>
  </si>
  <si>
    <t xml:space="preserve">andere Verwandte</t>
  </si>
  <si>
    <t xml:space="preserve">nicht verwandt</t>
  </si>
  <si>
    <t xml:space="preserve"> 3 -  4  ¹</t>
  </si>
  <si>
    <t xml:space="preserve">darunter (Zeile 23) Nichtschulkinder</t>
  </si>
  <si>
    <t xml:space="preserve">darunter (Zeile 45) Nichtschulkinder</t>
  </si>
  <si>
    <t xml:space="preserve">Kinder und tätige Personen in öffentlich geförderter Kindertagespflege am 01.03.2017              </t>
  </si>
  <si>
    <t xml:space="preserve">33  Kinder nach persönlichen Merkmalen sowie Umfang der öffentlichen Finanzierung/Förderung</t>
  </si>
  <si>
    <t xml:space="preserve">Geschlecht
----------------------------
Alter von … bis unter … Jahren
-------------------------------------------
Vewandtschaftsverhältnis
--------------------------------------
Migrationshintergrund</t>
  </si>
  <si>
    <r>
      <rPr>
        <sz val="8"/>
        <rFont val="MetaNormalLF-Roman"/>
        <family val="2"/>
      </rPr>
      <t xml:space="preserve">Insgesamt </t>
    </r>
    <r>
      <rPr>
        <vertAlign val="superscript"/>
        <sz val="8"/>
        <rFont val="MetaNormalLF-Roman"/>
        <family val="2"/>
      </rPr>
      <t xml:space="preserve">1</t>
    </r>
  </si>
  <si>
    <t xml:space="preserve">Davon Umfang der  öffentlichen Finanzierung/Förderung der Kindertagespflege
(Mehrfachnennung möglich)</t>
  </si>
  <si>
    <t xml:space="preserve">Information, Vermittlung</t>
  </si>
  <si>
    <t xml:space="preserve">fachliche Unter-stützung</t>
  </si>
  <si>
    <t xml:space="preserve">Sachaufwand</t>
  </si>
  <si>
    <t xml:space="preserve">Beitrag zur Anerken-
nung der Förder-leistung</t>
  </si>
  <si>
    <t xml:space="preserve">Unfallver-sicherung</t>
  </si>
  <si>
    <t xml:space="preserve">Beitrag zur Alters-sicherung, Kranken- und Pflege-versicherung</t>
  </si>
  <si>
    <t xml:space="preserve">andere, auf Landesrecht beruhend</t>
  </si>
  <si>
    <t xml:space="preserve">1 Ohne Mehrfachnennungen.</t>
  </si>
  <si>
    <t xml:space="preserve">34  Kinder nach persönlichen Merkmalen und gleichzeitig  bestehenden anderen Betreuungsarrangements</t>
  </si>
  <si>
    <t xml:space="preserve">Kind besucht zusätzlich zu dieser Tagespflege</t>
  </si>
  <si>
    <r>
      <rPr>
        <sz val="8"/>
        <rFont val="MetaNormalLF-Roman"/>
        <family val="2"/>
      </rPr>
      <t xml:space="preserve">eine Einrich-
tung der Kindertages-betreuung </t>
    </r>
    <r>
      <rPr>
        <vertAlign val="superscript"/>
        <sz val="8"/>
        <rFont val="MetaNormalLF-Roman"/>
        <family val="2"/>
      </rPr>
      <t xml:space="preserve">1</t>
    </r>
  </si>
  <si>
    <t xml:space="preserve">ein weiteres Tagespflege-verhältnis</t>
  </si>
  <si>
    <t xml:space="preserve">eine Ganztags-schule</t>
  </si>
  <si>
    <t xml:space="preserve">kein anderes Betreuungs-arrangement</t>
  </si>
  <si>
    <t xml:space="preserve">1 Z.B. Krippe, Kindergarten, Hort, altersgemischte Einrichtung.</t>
  </si>
  <si>
    <t xml:space="preserve">Kinder und tätige Personen in öffentlich geförderter Kindertagespflege am 01.03.2017        </t>
  </si>
  <si>
    <t xml:space="preserve">35  Kindertagespflegepersonen nach persönlichen Merkmalen und nach höchstem Berufsausbildungsabschluss</t>
  </si>
  <si>
    <t xml:space="preserve">Geschlecht
----------------------------
Alter von … bis unter … Jahren</t>
  </si>
  <si>
    <r>
      <rPr>
        <sz val="8"/>
        <rFont val="MetaNormalLF-Roman"/>
        <family val="2"/>
      </rPr>
      <t xml:space="preserve">Dipl.-Sozial-pädagogen/
-innen,
 Dipl.-Sozialarbeiter/
-innen </t>
    </r>
    <r>
      <rPr>
        <vertAlign val="superscript"/>
        <sz val="8"/>
        <rFont val="MetaNormalLF-Roman"/>
        <family val="2"/>
      </rPr>
      <t xml:space="preserve">1</t>
    </r>
  </si>
  <si>
    <r>
      <rPr>
        <sz val="8"/>
        <rFont val="MetaNormalLF-Roman"/>
        <family val="2"/>
      </rPr>
      <t xml:space="preserve">Dipl.-Pädagogen/
-innen, Dipl.-Sozial-
pädagogen/-innen, 
Dipl.-Erziehungs-
wissenschaftler/
-innen </t>
    </r>
    <r>
      <rPr>
        <vertAlign val="superscript"/>
        <sz val="8"/>
        <rFont val="MetaNormalLF-Roman"/>
        <family val="2"/>
      </rPr>
      <t xml:space="preserve">2</t>
    </r>
  </si>
  <si>
    <r>
      <rPr>
        <sz val="8"/>
        <rFont val="MetaNormalLF-Roman"/>
        <family val="2"/>
      </rPr>
      <t xml:space="preserve">Dipl.-
Heil-pädagogen/
-innen </t>
    </r>
    <r>
      <rPr>
        <vertAlign val="superscript"/>
        <sz val="8"/>
        <rFont val="MetaNormalLF-Roman"/>
        <family val="2"/>
      </rPr>
      <t xml:space="preserve">1</t>
    </r>
  </si>
  <si>
    <t xml:space="preserve">Staatlich anerkannte Kindheits-
pädagogen/
-innen (Master / Bachelor)</t>
  </si>
  <si>
    <t xml:space="preserve">Heilpäda-
gogen/-innen 
(Fachschule) </t>
  </si>
  <si>
    <t xml:space="preserve">Kinder-pfleger/
-innen </t>
  </si>
  <si>
    <r>
      <rPr>
        <sz val="8"/>
        <rFont val="MetaNormalLF-Roman"/>
        <family val="2"/>
      </rPr>
      <t xml:space="preserve">Heil-erzieher/
-innen, Heil-erziehungs-pfleger/-innen </t>
    </r>
    <r>
      <rPr>
        <vertAlign val="superscript"/>
        <sz val="8"/>
        <rFont val="MetaNormalLF-Roman"/>
        <family val="2"/>
      </rPr>
      <t xml:space="preserve">3</t>
    </r>
  </si>
  <si>
    <t xml:space="preserve">Familien-pfleger/
-innen</t>
  </si>
  <si>
    <r>
      <rPr>
        <sz val="8"/>
        <rFont val="MetaNormalLF-Roman"/>
        <family val="2"/>
      </rPr>
      <t xml:space="preserve"> Assistenten/
-innen im Sozial-wesen </t>
    </r>
    <r>
      <rPr>
        <vertAlign val="superscript"/>
        <sz val="8"/>
        <rFont val="MetaNormalLF-Roman"/>
        <family val="2"/>
      </rPr>
      <t xml:space="preserve">4</t>
    </r>
  </si>
  <si>
    <r>
      <rPr>
        <sz val="8"/>
        <rFont val="MetaNormalLF-Roman"/>
        <family val="2"/>
      </rPr>
      <t xml:space="preserve">soziale und medi-zinische Helfer-berufe </t>
    </r>
    <r>
      <rPr>
        <vertAlign val="superscript"/>
        <sz val="8"/>
        <rFont val="MetaNormalLF-Roman"/>
        <family val="2"/>
      </rPr>
      <t xml:space="preserve">5</t>
    </r>
  </si>
  <si>
    <t xml:space="preserve">sonstige soziale/   sozial-pädagogische Kurz-ausbildung</t>
  </si>
  <si>
    <t xml:space="preserve">anderer, nicht fachpädago-gischer Berufs-ausbildungs-abschluss</t>
  </si>
  <si>
    <t xml:space="preserve">noch in
Berufs-
ausbildung </t>
  </si>
  <si>
    <t xml:space="preserve">ohne abge-schlossene Berufs-
ausbildung </t>
  </si>
  <si>
    <t xml:space="preserve">60 und älter</t>
  </si>
  <si>
    <r>
      <rPr>
        <b val="true"/>
        <sz val="8"/>
        <rFont val="MetaNormalLF-Roman"/>
        <family val="2"/>
      </rPr>
      <t xml:space="preserve">Weiblich </t>
    </r>
    <r>
      <rPr>
        <sz val="6"/>
        <rFont val="MetaNormalLF-Roman"/>
        <family val="2"/>
      </rPr>
      <t xml:space="preserve">⁶</t>
    </r>
  </si>
  <si>
    <t xml:space="preserve">3 Auch: Kinderkrankenschwester, Kranken- und Altenpfleger / Altenpflegerin.</t>
  </si>
  <si>
    <t xml:space="preserve">4 Sozialassistenten/-innen, Sozialbetreuer/-innen, Sozialpflegeassistenten/-innen, sozialpädagogische Assistenten/-innen. </t>
  </si>
  <si>
    <t xml:space="preserve">5 Erziehungshelfer/-innen, Heilerziehungshelfer/-innen, Heilerziehungspflegehelfer/-innen, Hauswirtschaftshelfer/-innen, Krankenpflegehelfer/-innen.</t>
  </si>
  <si>
    <t xml:space="preserve">6 Personen mit der Signierung des Geschlechts "ohne Angabe (nach §22 Absatz 3 PStG)" werden dem weiblichen Geschlecht zugeordnet.</t>
  </si>
  <si>
    <t xml:space="preserve">Kinder und tätige Personen in öffentlich geförderter Kindertagespflege am 01.03.2017       </t>
  </si>
  <si>
    <t xml:space="preserve">36  Kindertagespflegepersonen nach persönlichen Merkmalen und Qualifikationsnachweis </t>
  </si>
  <si>
    <t xml:space="preserve">Geschlecht
----------------------------------
Alter von … bis unter … Jahren</t>
  </si>
  <si>
    <t xml:space="preserve">mit abgeschlossenem Qualifizierungskurs</t>
  </si>
  <si>
    <t xml:space="preserve">anderer Nachweis der Quali-fikation</t>
  </si>
  <si>
    <t xml:space="preserve">in tätigkeits-
begleitender
Grundquali-
fizierung</t>
  </si>
  <si>
    <t xml:space="preserve">Erste-Hilfe-
Kurs für
Säuglinge
und 
Kleinkinder</t>
  </si>
  <si>
    <t xml:space="preserve">davon mit einer Dauer des Qualifizierungskurses 
von … bis ...Stunden </t>
  </si>
  <si>
    <t xml:space="preserve">weniger
als 30</t>
  </si>
  <si>
    <t xml:space="preserve">30 - 70</t>
  </si>
  <si>
    <t xml:space="preserve">71 - 120</t>
  </si>
  <si>
    <t xml:space="preserve">121 - 159</t>
  </si>
  <si>
    <t xml:space="preserve">160 und mehr</t>
  </si>
  <si>
    <t xml:space="preserve">37  Kindertagespflegepersonen nach Hauptqualifikation und Geschlecht sowie Anzahl der betreuten Kinder</t>
  </si>
  <si>
    <t xml:space="preserve">Geschlecht
-------------------
Hauptqualifikation</t>
  </si>
  <si>
    <t xml:space="preserve">Davon nach Anzahl der betreuten Kinder</t>
  </si>
  <si>
    <r>
      <rPr>
        <sz val="8"/>
        <rFont val="MetaNormalLF-Roman"/>
        <family val="2"/>
      </rPr>
      <t xml:space="preserve">Nur fachpädagogischer Berufsausbildungsabschluss </t>
    </r>
    <r>
      <rPr>
        <vertAlign val="superscript"/>
        <sz val="8"/>
        <rFont val="MetaNormalLF-Roman"/>
        <family val="2"/>
      </rPr>
      <t xml:space="preserve">¹</t>
    </r>
  </si>
  <si>
    <t xml:space="preserve">Fachpädagogischer Berufsausbildungsabschluss und </t>
  </si>
  <si>
    <t xml:space="preserve">   abgeschlossener Qualifizierungskurs für Kindertagespflege ²</t>
  </si>
  <si>
    <t xml:space="preserve">Fachpädagogischer Berufsausbildungsabschluss und</t>
  </si>
  <si>
    <t xml:space="preserve">   anderer Nachweis der Qualifikation ³</t>
  </si>
  <si>
    <t xml:space="preserve">Fachpädagogischer Berufsausbildungsabschluss, </t>
  </si>
  <si>
    <t xml:space="preserve">    abgeschlossener Qualifizierungskurs für Kindertagespflege</t>
  </si>
  <si>
    <t xml:space="preserve">     und anderer Nachweis der Qualifikation ⁴</t>
  </si>
  <si>
    <r>
      <rPr>
        <sz val="8"/>
        <rFont val="MetaNormalLF-Roman"/>
        <family val="2"/>
      </rPr>
      <t xml:space="preserve">    in tätigkeitsbegleitender Grundqualifizierung </t>
    </r>
    <r>
      <rPr>
        <sz val="8"/>
        <rFont val="Calibri"/>
        <family val="2"/>
      </rPr>
      <t xml:space="preserve">⁵</t>
    </r>
  </si>
  <si>
    <t xml:space="preserve">Nur abgeschlossener Qualifizierungskurs für Kindertagespflege ⁶</t>
  </si>
  <si>
    <t xml:space="preserve">      davon Dauer des Qualifizierungskurses von …. bis…. Stunden </t>
  </si>
  <si>
    <t xml:space="preserve">      weniger als 30</t>
  </si>
  <si>
    <t xml:space="preserve">      30 - 70</t>
  </si>
  <si>
    <t xml:space="preserve">      71 - 120</t>
  </si>
  <si>
    <t xml:space="preserve">      121 - 159</t>
  </si>
  <si>
    <t xml:space="preserve">      160 und mehr</t>
  </si>
  <si>
    <t xml:space="preserve">Abgeschlossener Qualifizierungskurs für Kindertagespflege</t>
  </si>
  <si>
    <t xml:space="preserve">    und anderer Nachweis der Qualifikation ⁷ </t>
  </si>
  <si>
    <r>
      <rPr>
        <sz val="8"/>
        <rFont val="MetaNormalLF-Roman"/>
        <family val="2"/>
      </rPr>
      <t xml:space="preserve">Nur in tätigkeitsbegleitender Grundqualifizierung </t>
    </r>
    <r>
      <rPr>
        <sz val="8"/>
        <rFont val="Calibri"/>
        <family val="2"/>
      </rPr>
      <t xml:space="preserve">⁸</t>
    </r>
  </si>
  <si>
    <r>
      <rPr>
        <sz val="8"/>
        <rFont val="MetaNormalLF-Roman"/>
        <family val="2"/>
      </rPr>
      <t xml:space="preserve">Nur anderer Nachweis der Qualifikation </t>
    </r>
    <r>
      <rPr>
        <sz val="8"/>
        <rFont val="Calibri"/>
        <family val="2"/>
      </rPr>
      <t xml:space="preserve">⁹</t>
    </r>
  </si>
  <si>
    <t xml:space="preserve">Sonstiger Qualifikationsnachweis </t>
  </si>
  <si>
    <t xml:space="preserve">darunter mit Erste- Hilfe- Kurs für Säuglinge und Kleinkinder</t>
  </si>
  <si>
    <t xml:space="preserve">Nur fachpädagogischer Berufsausbildungsabschluss ¹</t>
  </si>
  <si>
    <t xml:space="preserve">    in tätigkeitsbegleitender Grundqualifizierung ⁵</t>
  </si>
  <si>
    <t xml:space="preserve">Nur in tätigkeitsbegleitender Grundqualifizierung ⁸</t>
  </si>
  <si>
    <t xml:space="preserve">Nur anderer Nachweis der Qualifikation ⁹</t>
  </si>
  <si>
    <r>
      <rPr>
        <b val="true"/>
        <sz val="8"/>
        <rFont val="MetaNormalLF-Roman"/>
        <family val="2"/>
      </rPr>
      <t xml:space="preserve">Weiblich </t>
    </r>
    <r>
      <rPr>
        <b val="true"/>
        <vertAlign val="superscript"/>
        <sz val="8"/>
        <rFont val="MetaNormalLF-Roman"/>
        <family val="2"/>
      </rPr>
      <t xml:space="preserve">10</t>
    </r>
  </si>
  <si>
    <t xml:space="preserve">1 Ohne "anderen, nicht fachpädagogischen Berufsausbildungsabschluss", "noch in Berufsausbildung und ohne "abgeschlossene Berufsausbildung" sowie ohne </t>
  </si>
  <si>
    <t xml:space="preserve">"abgeschlossenen Qualifizierungskurs", ohne "anderen Nachweis der Qualifikation" und ohne "in tätigkeitsbegleitender Grundqualifizierung".</t>
  </si>
  <si>
    <t xml:space="preserve">2 Ohne "anderen, nicht fachpädagogischen Berufsausbildungsabschluss", "noch in Berufsausbildung" und "ohne abgeschlossene Berufsausbildung" sowie</t>
  </si>
  <si>
    <t xml:space="preserve">ohne "anderen, Nachweis der Qualifikation" und ohne "in tätigkeitsbegleitender Grundqualifizierung".</t>
  </si>
  <si>
    <t xml:space="preserve">3 Ohne "anderen, nicht fachpädagogischen Berufsausbildungsabschluss", "noch in Berufsausbildung" und "ohne abgeschlossene Berufsausbildung" sowie</t>
  </si>
  <si>
    <t xml:space="preserve">ohne "abgeschlossenen Qualifizierungskurs" und ohne "in tätigkeitsbegleitender Grundqualifizierung".</t>
  </si>
  <si>
    <t xml:space="preserve">4 Ohne „anderen, nicht fachpädagogischen Berufsausbildungsabschluss“, „noch in Berufsausbildung“ und „ohne abgeschlossene</t>
  </si>
  <si>
    <t xml:space="preserve">Berufsausbildung" sowie ohne „in tätigkeitsbegleitender Grundqualifizierung“.                                                     </t>
  </si>
  <si>
    <t xml:space="preserve">5 Ohne "anderen, nicht fachpädagogischen Berufsausbildungsabschluss", "noch in Berufsausbildung" und "ohne abgeschlossene Berufsausbildung" sowie</t>
  </si>
  <si>
    <t xml:space="preserve">ohne "abgeschlossenen Qualifizierungskurs" und ohne "anderen Nachweis der Qualifikation".</t>
  </si>
  <si>
    <r>
      <rPr>
        <sz val="8"/>
        <rFont val="Calibri"/>
        <family val="2"/>
      </rPr>
      <t xml:space="preserve">6</t>
    </r>
    <r>
      <rPr>
        <sz val="8"/>
        <rFont val="MetaNormalLF-Roman"/>
        <family val="2"/>
      </rPr>
      <t xml:space="preserve"> Ohne "fachpädagogischen Berufsausbildungsabschluss" sowie ohne "anderen Nachweis der Qualifikation und ohne "in tätigkeitsbegleitende Grundqualifizierung".</t>
    </r>
  </si>
  <si>
    <r>
      <rPr>
        <sz val="8"/>
        <rFont val="Calibri"/>
        <family val="2"/>
      </rPr>
      <t xml:space="preserve">7</t>
    </r>
    <r>
      <rPr>
        <sz val="8"/>
        <rFont val="MetaNormalLF-Roman"/>
        <family val="2"/>
      </rPr>
      <t xml:space="preserve"> Ohne „fachpädagogischen Berufsausbildungsabschluss“ sowie ohne „in tätigkeitsbegleitender Grundqualifizierung". </t>
    </r>
  </si>
  <si>
    <t xml:space="preserve">8 Ohne "fachpädagogischen Berufsausbildungsabschluss" sowie ohne "abgeschlossenen Qualifizierungskurs" und ohne "anderen Nachweis der Qualifikation".</t>
  </si>
  <si>
    <t xml:space="preserve">9 Ohne "fachpädagogischen Berufsausbildungsabschluss" sowie ohne "abgeschlossenen Qualifizierungskurs" und ohne "in tätigkeitsbegleitender Grundqualifizierung".</t>
  </si>
  <si>
    <t xml:space="preserve">10 Personen mit der Signierung des Geschlechts "ohne Angabe (nach §22 Absatz 3 PStG)" werden dem weiblichen Geschlecht zugeordnet.</t>
  </si>
  <si>
    <t xml:space="preserve">38  Kindertagespflegepersonen nach Hauptqualifikation und Geschlecht sowie Ort der Betreuung und durchschnittliche Anzahl der betreuten Kinder</t>
  </si>
  <si>
    <t xml:space="preserve">Geschlecht
--------------------
Hauptqualifikation</t>
  </si>
  <si>
    <t xml:space="preserve">Hiervon</t>
  </si>
  <si>
    <r>
      <rPr>
        <sz val="8"/>
        <rFont val="MetaNormalLF-Roman"/>
        <family val="2"/>
      </rPr>
      <t xml:space="preserve">Anzahl </t>
    </r>
    <r>
      <rPr>
        <vertAlign val="superscript"/>
        <sz val="8"/>
        <rFont val="MetaNormalLF-Roman"/>
        <family val="2"/>
      </rPr>
      <t xml:space="preserve">11</t>
    </r>
  </si>
  <si>
    <t xml:space="preserve">Durchschnitt-
liche Anzahl der betreuten Kinder</t>
  </si>
  <si>
    <t xml:space="preserve">in der eigenen Wohnung</t>
  </si>
  <si>
    <t xml:space="preserve">in der Wohnung des Kindes/der Kinder</t>
  </si>
  <si>
    <t xml:space="preserve">in anderen Räumen</t>
  </si>
  <si>
    <t xml:space="preserve">Durchschnitt-liche Anzahl der betreuten Kinder</t>
  </si>
  <si>
    <t xml:space="preserve">11 Ohne Mehrfachnennungen.</t>
  </si>
  <si>
    <t xml:space="preserve">Kinder in Tageseinrichtungen und in öffentlich geförderter Kindertagespflege am 01.03.2017         </t>
  </si>
  <si>
    <t xml:space="preserve">40  Kinder nach persönlichen Merkmalen und nach Betreuungsart</t>
  </si>
  <si>
    <t xml:space="preserve">Geschlecht
-----------------------------
Alter von ... bis unter ... Jahren
----------------------------------------
Migrationshintergrund
</t>
  </si>
  <si>
    <t xml:space="preserve">Davon in</t>
  </si>
  <si>
    <t xml:space="preserve">Nachrichtlich:
Kinder in Kindertages-
pflege, die nicht
zusätzlich eine
Kindertageseinrichtung
oder eine Ganztags-
schule besuchen,
sowie Kinder in
Kindertages-
einrichtungen</t>
  </si>
  <si>
    <t xml:space="preserve">Kindertages-
einrichtungen</t>
  </si>
  <si>
    <t xml:space="preserve">Kinder- tagespflege</t>
  </si>
  <si>
    <t xml:space="preserve">darunter </t>
  </si>
  <si>
    <t xml:space="preserve">Kinder, die nicht zusätzlich eine Kindertageseinrichtung oder eine Ganztagsschule besuchen</t>
  </si>
  <si>
    <t xml:space="preserve">41  Kinder nach persönlichen Merkmalen und Anzahl der Betreuungstage pro Woche </t>
  </si>
  <si>
    <t xml:space="preserve">41.1 Insgesamt</t>
  </si>
  <si>
    <t xml:space="preserve">Geschlecht
-----------------------------------
Alter von … bis unter … Jahren
---------------------------------------
Migrationshintergrund</t>
  </si>
  <si>
    <t xml:space="preserve">41  Kinder nach persönlichen Merkmalen und Anzahl der Betreuungstage pro Woche</t>
  </si>
  <si>
    <t xml:space="preserve">41.2  Kinder in Kindertagespflege, die nicht zusätzlich eine  Kindertageseinrichtung
           oder eine Ganztagsschule besuchen, sowie Kinder in Kindertageseinrichtungen</t>
  </si>
  <si>
    <t xml:space="preserve">Kinder in Tageseinrichtungen und in öffentlich geförderter Kindertagespflege am 01.03.2017     </t>
  </si>
  <si>
    <t xml:space="preserve">Kinder in Tageseinrichtungen und in öffentlich geförderter Kindertagespflege am 01.03.2017</t>
  </si>
  <si>
    <t xml:space="preserve">42  Kinder nach persönlichen Merkmalen, Betreuungszeit in Stunden, Mittagsverpflegung und Eingliederungshilfe</t>
  </si>
  <si>
    <t xml:space="preserve">42.1 Insgesamt</t>
  </si>
  <si>
    <t xml:space="preserve">Geschlecht
-------------------
Alter von … bis unter … Jahren
----------------------------------------
Migrationshintergrund</t>
  </si>
  <si>
    <t xml:space="preserve">geistiger Behinderung 
</t>
  </si>
  <si>
    <t xml:space="preserve">Kinder in Tageseinrichtungen und in öffentlich geförderter Kindertagespflege am 01.03.2017      </t>
  </si>
  <si>
    <t xml:space="preserve">Kinder in Tageseinrichtungen und in öffentlich geförderter Kindertagespflege am 01.03.2017       </t>
  </si>
  <si>
    <t xml:space="preserve">42.2  Kinder in Kindertagespflege, die nicht zusätzlich eine  Kindertageseinrichtung
           oder eine Ganztagsschule besuchen, sowie Kinder in Kindertageseinrichtungen</t>
  </si>
  <si>
    <t xml:space="preserve">Kinder in Tageseinrichtungen und in öffentlich geförderter Kindertagespflege am 01.03.2017    </t>
  </si>
  <si>
    <r>
      <rPr>
        <b val="true"/>
        <sz val="10"/>
        <rFont val="MetaNormalLF-Roman"/>
        <family val="2"/>
      </rPr>
      <t xml:space="preserve">43  Kinder nach Migrationshintergrund und Beginn der Betreuung</t>
    </r>
    <r>
      <rPr>
        <b val="true"/>
        <vertAlign val="superscript"/>
        <sz val="10"/>
        <rFont val="MetaNormalLF-Roman"/>
        <family val="2"/>
      </rPr>
      <t xml:space="preserve">1 </t>
    </r>
    <r>
      <rPr>
        <b val="true"/>
        <sz val="10"/>
        <rFont val="MetaNormalLF-Roman"/>
        <family val="2"/>
      </rPr>
      <t xml:space="preserve">ohne Schulkinder</t>
    </r>
  </si>
  <si>
    <t xml:space="preserve">Betreuungsart
----------------------------------------
Migrationshintergrund</t>
  </si>
  <si>
    <r>
      <rPr>
        <sz val="8"/>
        <rFont val="MetaNormalLF-Roman"/>
        <family val="2"/>
      </rPr>
      <t xml:space="preserve">Davon zu Beginn der Betreuung</t>
    </r>
    <r>
      <rPr>
        <vertAlign val="superscript"/>
        <sz val="8"/>
        <rFont val="MetaNormalLF-Roman"/>
        <family val="2"/>
      </rPr>
      <t xml:space="preserve">1</t>
    </r>
    <r>
      <rPr>
        <sz val="8"/>
        <rFont val="MetaNormalLF-Roman"/>
        <family val="2"/>
      </rPr>
      <t xml:space="preserve"> im Alter von … bis unter …  Jahren</t>
    </r>
  </si>
  <si>
    <t xml:space="preserve">0 - 1</t>
  </si>
  <si>
    <t xml:space="preserve">1 - 2</t>
  </si>
  <si>
    <t xml:space="preserve">2 - 3</t>
  </si>
  <si>
    <t xml:space="preserve">3- 4</t>
  </si>
  <si>
    <t xml:space="preserve">4- 5</t>
  </si>
  <si>
    <t xml:space="preserve">5- 6</t>
  </si>
  <si>
    <t xml:space="preserve">6- 7</t>
  </si>
  <si>
    <t xml:space="preserve">7
und älter</t>
  </si>
  <si>
    <r>
      <rPr>
        <sz val="8"/>
        <rFont val="MetaNormalLF-Roman"/>
        <family val="2"/>
      </rPr>
      <t xml:space="preserve">Durchschnitts-
alter zu
Beginn der
Betreuung
in Jahren</t>
    </r>
    <r>
      <rPr>
        <vertAlign val="superscript"/>
        <sz val="8"/>
        <rFont val="MetaNormalLF-Roman"/>
        <family val="2"/>
      </rPr>
      <t xml:space="preserve">1</t>
    </r>
  </si>
  <si>
    <t xml:space="preserve">Kinder in Kindertageseinrichtungen</t>
  </si>
  <si>
    <t xml:space="preserve">Kinder in öffentlich geförderter Kindertagespflege</t>
  </si>
  <si>
    <t xml:space="preserve">1 Bei Kindern in Kindertageseinrichtungen ist der Beginn des Besuchs der aktuellen Einrichtung maßgebend.</t>
  </si>
  <si>
    <t xml:space="preserve">   Bei Kindern in öffentlich geförderter Kindertagespflege kommt es darauf an, seit wann das Kind im Bereich des derzeit zuständigen örtlichen Jugendamtes betreut wird.</t>
  </si>
  <si>
    <t xml:space="preserve">   Der Beginn eventuell vorausgegangener Betreuungszeiträume bei einem Wechsel der Betreuungsstelle kann im Rahmen der Statistik nicht ermittelt werden.</t>
  </si>
  <si>
    <t xml:space="preserve">Kinder und tätige Personen in Großtagespflegestellen am 01.03.2017</t>
  </si>
  <si>
    <t xml:space="preserve">100 Großtagespflegestellen nach Anzahl der Tagespflegepersonen und Anzahl der betreuten Kinder</t>
  </si>
  <si>
    <t xml:space="preserve">Großtagespflegestellen</t>
  </si>
  <si>
    <t xml:space="preserve">Zahl der Tages-pflege-personen</t>
  </si>
  <si>
    <t xml:space="preserve">bis zu 5</t>
  </si>
  <si>
    <t xml:space="preserve">6 - 8</t>
  </si>
  <si>
    <t xml:space="preserve">9 - 11</t>
  </si>
  <si>
    <t xml:space="preserve">12 - 15</t>
  </si>
  <si>
    <t xml:space="preserve">16 - 19</t>
  </si>
  <si>
    <t xml:space="preserve">20 und mehr</t>
  </si>
  <si>
    <t xml:space="preserve">nach Anzahl der Tagespflegepersonen</t>
  </si>
  <si>
    <t xml:space="preserve">1</t>
  </si>
  <si>
    <t xml:space="preserve">2</t>
  </si>
  <si>
    <t xml:space="preserve">3</t>
  </si>
  <si>
    <t xml:space="preserve">4</t>
  </si>
  <si>
    <t xml:space="preserve">5 und mehr</t>
  </si>
  <si>
    <t xml:space="preserve">Kinder und tätige Personen in Einrichtungen der Kindertagesbetreuung am 01.03.2017</t>
  </si>
  <si>
    <t xml:space="preserve">Gegenstand der Nachweisung</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mit Berlin</t>
  </si>
  <si>
    <t xml:space="preserve">Tageseinrichtungen mit Kindern im Alter von ... bis unter ... Jahren</t>
  </si>
  <si>
    <t xml:space="preserve">2 - 8 (ohne Schulkinder)</t>
  </si>
  <si>
    <t xml:space="preserve">5 - 14 (nur Schulkinder)</t>
  </si>
  <si>
    <t xml:space="preserve">   davon</t>
  </si>
  <si>
    <t xml:space="preserve">mit alterseinheitlichen Gruppen</t>
  </si>
  <si>
    <t xml:space="preserve">mit altersgemischten Gruppen</t>
  </si>
  <si>
    <t xml:space="preserve">mit alterseinheitlichen und altersgemischten Gruppen</t>
  </si>
  <si>
    <t xml:space="preserve">  und zwar:</t>
  </si>
  <si>
    <t xml:space="preserve">    Tageseinrichtungen mit integrativer Betreuung</t>
  </si>
  <si>
    <t xml:space="preserve">    Tageseinrichtungen für behinderte Kinder </t>
  </si>
  <si>
    <t xml:space="preserve">    Tageseinrichtungen für Kinder von Betriebsangehörigen </t>
  </si>
  <si>
    <t xml:space="preserve">    Tageseinrichtungen von Elterninitiativen </t>
  </si>
  <si>
    <t xml:space="preserve">Freie Träger </t>
  </si>
  <si>
    <t xml:space="preserve">Alter von ... bis unter ... Jahren</t>
  </si>
  <si>
    <t xml:space="preserve">   0 -   3</t>
  </si>
  <si>
    <t xml:space="preserve">   3 -   7 (ohne Schulkinder)</t>
  </si>
  <si>
    <t xml:space="preserve">   5 -  14 (nur Schulkinder)</t>
  </si>
  <si>
    <t xml:space="preserve">   7 und älter (Nichtschulkinder)</t>
  </si>
  <si>
    <t xml:space="preserve">   und zwar:</t>
  </si>
  <si>
    <t xml:space="preserve">ausländisches Herkunftsland mindestens eines Elternteils</t>
  </si>
  <si>
    <t xml:space="preserve">vertragliche Betreuungszeit in Stunden pro Woche</t>
  </si>
  <si>
    <t xml:space="preserve">  bis zu 25</t>
  </si>
  <si>
    <t xml:space="preserve">  mehr als 25 bis zu 35</t>
  </si>
  <si>
    <t xml:space="preserve">  36 bis unter 40</t>
  </si>
  <si>
    <t xml:space="preserve">  40 bis unter 45</t>
  </si>
  <si>
    <t xml:space="preserve">  45 und mehr</t>
  </si>
  <si>
    <t xml:space="preserve">   durchgehende Betreuungszeit von mehr als 7 Stunden</t>
  </si>
  <si>
    <t xml:space="preserve">  pro Betreuungstag</t>
  </si>
  <si>
    <t xml:space="preserve">Betreuung wird über Mittag unterbrochen</t>
  </si>
  <si>
    <t xml:space="preserve">Pädagogisches, Leitungs- und Verwaltungspersonal in Tageseinrichtungen nach Art der Tageseinrichtung
und Trägergruppen sowie nach Altersgruppen und Geschlecht nach Ländern</t>
  </si>
  <si>
    <t xml:space="preserve">Tageseinrichtungen mit Kindern im Alter 
  von ... bis unter ... Jahren</t>
  </si>
  <si>
    <t xml:space="preserve">Kindern aller Altersgruppen</t>
  </si>
  <si>
    <t xml:space="preserve">FreieTräger</t>
  </si>
  <si>
    <t xml:space="preserve">Alter von ... bis ... Jahren</t>
  </si>
  <si>
    <t xml:space="preserve">unter 20 </t>
  </si>
  <si>
    <t xml:space="preserve">20 - 25 </t>
  </si>
  <si>
    <t xml:space="preserve">25 - 35 </t>
  </si>
  <si>
    <t xml:space="preserve">35 - 45 </t>
  </si>
  <si>
    <t xml:space="preserve">45 - 55 </t>
  </si>
  <si>
    <t xml:space="preserve">55 und älter </t>
  </si>
  <si>
    <t xml:space="preserve">Erster Arbeitsbereich
Berufsausbildungsabschluss
Beschäftigungsumfang</t>
  </si>
  <si>
    <t xml:space="preserve">   Gruppenleitung</t>
  </si>
  <si>
    <t xml:space="preserve">   Zweit- bzw. Ergänzungskraft</t>
  </si>
  <si>
    <t xml:space="preserve">   Gruppenübergreifend tätig</t>
  </si>
  <si>
    <t xml:space="preserve">   Förderung von Kindern nach SGB VIII/SGB XII</t>
  </si>
  <si>
    <t xml:space="preserve">      in der Tageseinrichtung </t>
  </si>
  <si>
    <t xml:space="preserve">   Leitung</t>
  </si>
  <si>
    <t xml:space="preserve">   Verwaltung</t>
  </si>
  <si>
    <t xml:space="preserve">   Hauswirtschaftlicher/technischer Bereich</t>
  </si>
  <si>
    <t xml:space="preserve">darunter (Zeile 1) pädagogisches und Verwaltungs- </t>
  </si>
  <si>
    <t xml:space="preserve">   personal nach Berufsausbildungsabschluss zusammen</t>
  </si>
  <si>
    <t xml:space="preserve">Dipl.-Sozialpädagogen/-innen, Dipl.-Sozialarbeiter/-innen</t>
  </si>
  <si>
    <t xml:space="preserve">(Fachhochschule oder vergleichbarer Abschluss) </t>
  </si>
  <si>
    <t xml:space="preserve">Dipl.-Erziehungswissenschaftler/-innen (Universität</t>
  </si>
  <si>
    <t xml:space="preserve">oder vergleichbarer Abschluss) </t>
  </si>
  <si>
    <t xml:space="preserve">Dipl.-Heilpädagogen/-innen (Fachhochschule oder</t>
  </si>
  <si>
    <t xml:space="preserve">vergleichbarer Abschluss) ............................</t>
  </si>
  <si>
    <t xml:space="preserve">Erzieher/-innen</t>
  </si>
  <si>
    <t xml:space="preserve">Familienpfleger/-innen, Assistenten/-innen im Sozialwesen ¹ ,</t>
  </si>
  <si>
    <t xml:space="preserve">Sonstige soziale/sozialpädagogische Kurzausbildung </t>
  </si>
  <si>
    <t xml:space="preserve">Nach  Beschäftigungsumfang</t>
  </si>
  <si>
    <t xml:space="preserve">Personen unter 38,5 Wochenstunden</t>
  </si>
  <si>
    <t xml:space="preserve">1 Sozialassistenten/-innen, Sozialbetreuer/-innen, Sozialpflegeassistenten/-innen, sozialpädagogische Assistenten/-innen.</t>
  </si>
  <si>
    <t xml:space="preserve">Kinder und tätige Personen in öffentlich geförderter Kindertagespflege am 01.03.2017</t>
  </si>
  <si>
    <t xml:space="preserve">Kinder in öffentlich geförderter Kindertagespflege nach persönlichen Merkmalen
und Betreuungsumfang sowie Umfang der öffentlichen Förderung/Finanzierung</t>
  </si>
  <si>
    <t xml:space="preserve">  Alter von ... bis unter ... Jahren</t>
  </si>
  <si>
    <t xml:space="preserve">   0 -  3</t>
  </si>
  <si>
    <t xml:space="preserve">   3 -  6</t>
  </si>
  <si>
    <t xml:space="preserve">   6 - 11</t>
  </si>
  <si>
    <t xml:space="preserve"> 11 - 14</t>
  </si>
  <si>
    <t xml:space="preserve">  ausländische Herkunft mindestens eines Elternteils</t>
  </si>
  <si>
    <t xml:space="preserve">  in der Familie wird vorrangig nicht deutsch gesprochen</t>
  </si>
  <si>
    <t xml:space="preserve">Umfang der öffentlichen Finanzierung/Förderung </t>
  </si>
  <si>
    <r>
      <rPr>
        <sz val="8"/>
        <rFont val="MetaNormalLF-Roman"/>
        <family val="2"/>
      </rPr>
      <t xml:space="preserve">  der Kindertagespflege </t>
    </r>
    <r>
      <rPr>
        <vertAlign val="superscript"/>
        <sz val="8"/>
        <rFont val="MetaNormalLF-Roman"/>
        <family val="2"/>
      </rPr>
      <t xml:space="preserve">1</t>
    </r>
  </si>
  <si>
    <t xml:space="preserve">Information/Vermittlung</t>
  </si>
  <si>
    <t xml:space="preserve">fachliche Unterstützung</t>
  </si>
  <si>
    <t xml:space="preserve">Beitrag zur Anerkennung der Förderleistung</t>
  </si>
  <si>
    <t xml:space="preserve">Unfallversicherung</t>
  </si>
  <si>
    <t xml:space="preserve">Beitrag zur Alterssicherung</t>
  </si>
  <si>
    <t xml:space="preserve">und zwar (Zeile 21) mit Migrationshintergrund</t>
  </si>
  <si>
    <t xml:space="preserve">und zwar (Zeile 34) mit Migrationshintergrund</t>
  </si>
  <si>
    <t xml:space="preserve">1 Mehrfachangaben möglich.</t>
  </si>
  <si>
    <t xml:space="preserve">LT 6</t>
  </si>
  <si>
    <t xml:space="preserve">Tagespflegepersonen in öffentlich geförderter Kindertagespflege
nach persönlichen Merkmalen, Berufsausbildungsabschluss, Qualifikationsnachweis und Ort der Betreuung</t>
  </si>
  <si>
    <t xml:space="preserve">davon (Zeile 23)</t>
  </si>
  <si>
    <t xml:space="preserve">mit fachpädagogischem Berufsausbildungsabschluss</t>
  </si>
  <si>
    <t xml:space="preserve">  darunter</t>
  </si>
  <si>
    <t xml:space="preserve">Dipl.-Sozialpädagogen/-innen, </t>
  </si>
  <si>
    <r>
      <rPr>
        <sz val="8"/>
        <rFont val="MetaNormalLF-Roman"/>
        <family val="2"/>
      </rPr>
      <t xml:space="preserve">Dipl.-Sozialarbeiter/-innen </t>
    </r>
    <r>
      <rPr>
        <vertAlign val="superscript"/>
        <sz val="8"/>
        <rFont val="MetaNormalLF-Roman"/>
        <family val="2"/>
      </rPr>
      <t xml:space="preserve">¹</t>
    </r>
  </si>
  <si>
    <t xml:space="preserve">Kinderpfleger/-innen</t>
  </si>
  <si>
    <t xml:space="preserve">mit anderem, nicht fachpädagogischem </t>
  </si>
  <si>
    <t xml:space="preserve">Berufsausbildungsabschluss</t>
  </si>
  <si>
    <t xml:space="preserve">noch in Berufsausbildung</t>
  </si>
  <si>
    <t xml:space="preserve">ohne abgeschlossene Berufsausbildung</t>
  </si>
  <si>
    <t xml:space="preserve">Nachweis der Qualifikation</t>
  </si>
  <si>
    <t xml:space="preserve">abgeschlossener Qualifizierungskurs</t>
  </si>
  <si>
    <t xml:space="preserve">anderer Nachweis der Qualifikation</t>
  </si>
  <si>
    <t xml:space="preserve">in tätigkeitsbegleitender Grundqualifizierung</t>
  </si>
  <si>
    <t xml:space="preserve">Erste-Hilfe-Kurs für Säuglinge und Kleinkinder</t>
  </si>
  <si>
    <r>
      <rPr>
        <sz val="8"/>
        <rFont val="MetaNormalLF-Roman"/>
        <family val="2"/>
      </rPr>
      <t xml:space="preserve">Ort der Betreuung </t>
    </r>
    <r>
      <rPr>
        <vertAlign val="superscript"/>
        <sz val="8"/>
        <rFont val="MetaNormalLF-Roman"/>
        <family val="2"/>
      </rPr>
      <t xml:space="preserve">2</t>
    </r>
  </si>
  <si>
    <r>
      <rPr>
        <sz val="8"/>
        <rFont val="MetaNormalLF-Roman"/>
        <family val="2"/>
      </rPr>
      <t xml:space="preserve">in anderen Räumen </t>
    </r>
    <r>
      <rPr>
        <vertAlign val="superscript"/>
        <sz val="8"/>
        <rFont val="MetaNormalLF-Roman"/>
        <family val="2"/>
      </rPr>
      <t xml:space="preserve">³</t>
    </r>
  </si>
  <si>
    <r>
      <rPr>
        <sz val="8"/>
        <rFont val="MetaNormalLF-Roman"/>
        <family val="2"/>
      </rPr>
      <t xml:space="preserve">1 Fachhochschule oder vergleichbarer Abschluss. </t>
    </r>
    <r>
      <rPr>
        <vertAlign val="superscript"/>
        <sz val="8"/>
        <rFont val="MetaNormalLF-Roman"/>
        <family val="2"/>
      </rPr>
      <t xml:space="preserve">2</t>
    </r>
    <r>
      <rPr>
        <sz val="8"/>
        <rFont val="MetaNormalLF-Roman"/>
        <family val="2"/>
      </rPr>
      <t xml:space="preserve"> Mehrfachangaben möglich. </t>
    </r>
    <r>
      <rPr>
        <vertAlign val="superscript"/>
        <sz val="8"/>
        <rFont val="MetaNormalLF-Roman"/>
        <family val="2"/>
      </rPr>
      <t xml:space="preserve">3</t>
    </r>
    <r>
      <rPr>
        <sz val="8"/>
        <rFont val="MetaNormalLF-Roman"/>
        <family val="2"/>
      </rPr>
      <t xml:space="preserve"> Gemäß landesrechtlicher Bestimmungen (§ 22 Abs. 1 SGB VIII).</t>
    </r>
  </si>
  <si>
    <r>
      <rPr>
        <b val="true"/>
        <sz val="10"/>
        <rFont val="MetaNormalLF-Roman"/>
        <family val="2"/>
      </rPr>
      <t xml:space="preserve">43  Durchschnittsalter der Kinder (ohne Schulkinder) zu Beginn der Betreuung</t>
    </r>
    <r>
      <rPr>
        <b val="true"/>
        <vertAlign val="superscript"/>
        <sz val="10"/>
        <rFont val="MetaNormalLF-Roman"/>
        <family val="2"/>
      </rPr>
      <t xml:space="preserve">1</t>
    </r>
    <r>
      <rPr>
        <b val="true"/>
        <sz val="10"/>
        <rFont val="MetaNormalLF-Roman"/>
        <family val="2"/>
      </rPr>
      <t xml:space="preserve"> nach Ländern</t>
    </r>
  </si>
  <si>
    <r>
      <rPr>
        <sz val="8"/>
        <rFont val="MetaNormalLF-Roman"/>
        <family val="2"/>
      </rPr>
      <t xml:space="preserve">Durchschnittsalter der Kinder in Jahren zu Beginn der Betreuung</t>
    </r>
    <r>
      <rPr>
        <vertAlign val="superscript"/>
        <sz val="8"/>
        <rFont val="MetaNormalLF-Roman"/>
        <family val="2"/>
      </rPr>
      <t xml:space="preserve">1</t>
    </r>
  </si>
  <si>
    <t xml:space="preserve">in einer Kinder-
tageseinrictung</t>
  </si>
  <si>
    <t xml:space="preserve">in öffentlich geförderter Kindertagespflege</t>
  </si>
  <si>
    <t xml:space="preserve">Niedersachsen</t>
  </si>
  <si>
    <t xml:space="preserve">Früheres Bundesgebiet ohne Berlin</t>
  </si>
  <si>
    <t xml:space="preserve">Neue Länder einschließlich Berlin</t>
  </si>
  <si>
    <t xml:space="preserve">1 Bei Kinder in Kindertageseinrichtungen ist der Beginn des Besuchs der aktuellen Einrichtung maßgebend.</t>
  </si>
  <si>
    <t xml:space="preserve">    Bei Kindern in öffentlich geförderter Kindertagespflege kommt es darauf an, seit wann das Kind im Bereich</t>
  </si>
  <si>
    <t xml:space="preserve">    des derzeit zuständigen örtlichen Jugendamtes betreut wird.</t>
  </si>
  <si>
    <t xml:space="preserve">    Der Beginn eventuell vorausgegangener Betreuungszeiträume bei einem Wechsel der Betreuungsstelle</t>
  </si>
  <si>
    <t xml:space="preserve">    kann im Rahmen der Statistik nicht ermittelt werden.</t>
  </si>
  <si>
    <t xml:space="preserve">Länder</t>
  </si>
  <si>
    <t xml:space="preserve">durchschnittliche 
Zahl der Tages-
pflegepersonen
pro Pflegestelle</t>
  </si>
  <si>
    <r>
      <rPr>
        <b val="true"/>
        <sz val="10"/>
        <rFont val="MetaNormalLF-Roman"/>
        <family val="2"/>
      </rPr>
      <t xml:space="preserve">Kinder und tätige Personen in Einrichtungen der Kindertagesbetreuung am 01.03.</t>
    </r>
    <r>
      <rPr>
        <b val="true"/>
        <vertAlign val="superscript"/>
        <sz val="10"/>
        <rFont val="MetaNormalLF-Roman"/>
        <family val="2"/>
      </rPr>
      <t xml:space="preserve">1</t>
    </r>
  </si>
  <si>
    <t xml:space="preserve">Tageseinrichtungen  nach Art und Trägergruppen</t>
  </si>
  <si>
    <r>
      <rPr>
        <sz val="8"/>
        <rFont val="MetaNormalLF-Roman"/>
        <family val="2"/>
      </rPr>
      <t xml:space="preserve">    Tageseinrichtungen mit integrativer Betreuung </t>
    </r>
    <r>
      <rPr>
        <vertAlign val="superscript"/>
        <sz val="8"/>
        <rFont val="MetaNormalLF-Roman"/>
        <family val="2"/>
      </rPr>
      <t xml:space="preserve">² </t>
    </r>
  </si>
  <si>
    <t xml:space="preserve">    Tageseinrichtungen für behinderte Kinder ³</t>
  </si>
  <si>
    <t xml:space="preserve">    Tageseinrichtungen mit integrativer Betreuung ²</t>
  </si>
  <si>
    <t xml:space="preserve">1 Bis einschließlich Berichtsjahr 2008 jeweils am 15.03. des Jahres.</t>
  </si>
  <si>
    <t xml:space="preserve">2 Bis zum Berichtsjahr 2011 sollte "integrative Tageseinrichtung" signiert werden, sobald in der Einrichtung behinderte Kinder
    integrativ betreut wurden. Ab dem Berichtsjahr 2012 werden hierunter Einrichtungen automatisch gezählt, sobald mindestens 1 Kind
    in der Einrichtung Eingliederungshilfe wegen körperlicher, geistiger oder (drohender) seelischer Behinderung  erhält.</t>
  </si>
  <si>
    <t xml:space="preserve">3 Bis zum Berichtsjahr 2011 wurde gesondert erfragt, ob in der Einrichtung ausschließlich Kinder mit Behinderung(en) betreut wurden. 
    Ab dem Berichtsjahr 2012 werden hier Einrichtungen automatisch gezählt, in denen mindesten 90% der Kinder Eingliederungshilfe
    wegen körperlicher, geistiger oder (drohender) seelischer Behinderung erhalten.</t>
  </si>
  <si>
    <t xml:space="preserve">in der Familie wird vorrangig nicht deutsch gesprochen</t>
  </si>
  <si>
    <r>
      <rPr>
        <sz val="8"/>
        <rFont val="MetaNormalLF-Roman"/>
        <family val="2"/>
      </rPr>
      <t xml:space="preserve">Betreuungsumfang </t>
    </r>
    <r>
      <rPr>
        <vertAlign val="superscript"/>
        <sz val="8"/>
        <rFont val="MetaNormalLF-Roman"/>
        <family val="2"/>
      </rPr>
      <t xml:space="preserve">2</t>
    </r>
  </si>
  <si>
    <t xml:space="preserve">bis zu 5 Stunden</t>
  </si>
  <si>
    <t xml:space="preserve">mehr als 5 bis zu 7 Stunden</t>
  </si>
  <si>
    <t xml:space="preserve">Ganztagsbetreuung (mehr als 7 Stunden)</t>
  </si>
  <si>
    <t xml:space="preserve">vor- und nachmittags ohne Mittagsbetreuung</t>
  </si>
  <si>
    <t xml:space="preserve">Weiblich</t>
  </si>
  <si>
    <t xml:space="preserve">2 Betreuungsumfang in Stunden an den meisten Betreuungstagen. Ausnahme: Bei Kindern, die vor- und nachmittags, aber nicht über Mittag betreut wurden, wurde kein Betreuungsumfang in Stunden erfasst.</t>
  </si>
  <si>
    <t xml:space="preserve">Kinder und tätige Personen in Einrichtungen der Kindertagesbetreuung am 01.03.</t>
  </si>
  <si>
    <t xml:space="preserve">Vertraglich vereinbarte Betreuungszeit pro Woche</t>
  </si>
  <si>
    <t xml:space="preserve">    bis zu 25 Stunden</t>
  </si>
  <si>
    <t xml:space="preserve">    26 bis 35 Stunden</t>
  </si>
  <si>
    <t xml:space="preserve">    36 bis 39 Stunden</t>
  </si>
  <si>
    <t xml:space="preserve">    40 bis 44 Stunden</t>
  </si>
  <si>
    <t xml:space="preserve">    45 und mehr Stunden</t>
  </si>
  <si>
    <t xml:space="preserve">mit einer durchgehenden Betreuungszeit von mehr als 7 Stunden pro Betreuungstag</t>
  </si>
  <si>
    <t xml:space="preserve">1 Ab 2017: Kinder mit der Signierung des Geschlechts "ohne Angabe (nach §22 Absatz 3 PStG)" werden dem weiblichen Geschlecht zugeordnet.</t>
  </si>
  <si>
    <t xml:space="preserve">Pädagogisches Personal in Tageseinrichtungen nach Art der Tageseinrichtung
und Trägergruppen sowie nach Altersgruppen und Geschlecht</t>
  </si>
  <si>
    <t xml:space="preserve">Tageseinrichtungen mit Kindern im Alter                                               von ... bis unter ... Jahren</t>
  </si>
  <si>
    <t xml:space="preserve">  davon</t>
  </si>
  <si>
    <t xml:space="preserve">Tageseinrichtungen mit Kindern im Alter                                         von ... bis unter ... Jahren</t>
  </si>
  <si>
    <t xml:space="preserve">Tageseinrichtungen mit Kindern im Alter 
von ... bis unter ... Jahren</t>
  </si>
  <si>
    <t xml:space="preserve">Pädagogisches, Leitungs- und Verwaltungspersonal
nach Alter und Geschlecht </t>
  </si>
  <si>
    <r>
      <rPr>
        <sz val="8"/>
        <rFont val="MetaNormalLF-Roman"/>
        <family val="2"/>
      </rPr>
      <t xml:space="preserve">1</t>
    </r>
    <r>
      <rPr>
        <vertAlign val="superscript"/>
        <sz val="8"/>
        <rFont val="MetaNormalLF-Roman"/>
        <family val="2"/>
      </rPr>
      <t xml:space="preserve"> </t>
    </r>
    <r>
      <rPr>
        <sz val="8"/>
        <rFont val="MetaNormalLF-Roman"/>
        <family val="2"/>
      </rPr>
      <t xml:space="preserve">Bis einschließlich Berichtsjahr 2008 jeweils am 15.03. des Jahres.</t>
    </r>
  </si>
  <si>
    <t xml:space="preserve">2 Ab 2017: Personen mit der Signierung des Geschlechts "ohne Angabe (nach §22 Absatz 3 PStG)" werden dem weiblichen Geschlecht zugeordnet.</t>
  </si>
  <si>
    <t xml:space="preserve">Arbeitsbereich
Berufsausbildungsabschluss
Beschäftigungsumfang</t>
  </si>
  <si>
    <t xml:space="preserve">Staatlich anerkannte Kindheitspädagogen/-innen</t>
  </si>
  <si>
    <r>
      <rPr>
        <sz val="8"/>
        <rFont val="MetaNormalLF-Roman"/>
        <family val="2"/>
      </rPr>
      <t xml:space="preserve">(Master/Bachelor) </t>
    </r>
    <r>
      <rPr>
        <vertAlign val="superscript"/>
        <sz val="8"/>
        <rFont val="MetaNormalLF-Roman"/>
        <family val="2"/>
      </rPr>
      <t xml:space="preserve">2</t>
    </r>
  </si>
  <si>
    <t xml:space="preserve">Heilpädagogen/-innen (Fachschule), Heilerzieher/-innen, </t>
  </si>
  <si>
    <r>
      <rPr>
        <sz val="8"/>
        <rFont val="MetaNormalLF-Roman"/>
        <family val="2"/>
      </rPr>
      <t xml:space="preserve">Heilerziehungspfleger/-innen </t>
    </r>
    <r>
      <rPr>
        <vertAlign val="superscript"/>
        <sz val="8"/>
        <rFont val="MetaNormalLF-Roman"/>
        <family val="2"/>
      </rPr>
      <t xml:space="preserve">3</t>
    </r>
  </si>
  <si>
    <t xml:space="preserve"> Familienpfleger/-innen, Assistenten/innen im Sozial-</t>
  </si>
  <si>
    <r>
      <rPr>
        <sz val="8"/>
        <rFont val="MetaNormalLF-Roman"/>
        <family val="2"/>
      </rPr>
      <t xml:space="preserve"> wesen, soziale und medizinische Helferberufe </t>
    </r>
    <r>
      <rPr>
        <vertAlign val="superscript"/>
        <sz val="8"/>
        <rFont val="MetaNormalLF-Roman"/>
        <family val="2"/>
      </rPr>
      <t xml:space="preserve">4</t>
    </r>
  </si>
  <si>
    <t xml:space="preserve">noch in Berufsausbildung </t>
  </si>
  <si>
    <r>
      <rPr>
        <sz val="8"/>
        <rFont val="MetaNormalLF-Roman"/>
        <family val="2"/>
      </rPr>
      <t xml:space="preserve">Nach  Beschäftigungsumfang </t>
    </r>
    <r>
      <rPr>
        <vertAlign val="superscript"/>
        <sz val="8"/>
        <rFont val="MetaNormalLF-Roman"/>
        <family val="2"/>
      </rPr>
      <t xml:space="preserve">5</t>
    </r>
  </si>
  <si>
    <t xml:space="preserve">2 Erfassung ab 2012.</t>
  </si>
  <si>
    <t xml:space="preserve">3 In 2006 ohne Heilerzieher/-innen, Heilerziehungspfleger/-innen.</t>
  </si>
  <si>
    <t xml:space="preserve">4 In 2006 ohne Familienpfleger/-innen, soziale und medizinische Helferberufe.</t>
  </si>
  <si>
    <t xml:space="preserve">5 Bis 2010 ohne nebenberuflich tätige Personen.</t>
  </si>
  <si>
    <t xml:space="preserve">11 - 14</t>
  </si>
  <si>
    <t xml:space="preserve">  Großeltern</t>
  </si>
  <si>
    <t xml:space="preserve">  andere Verwandte</t>
  </si>
  <si>
    <t xml:space="preserve">  nicht verwandt</t>
  </si>
  <si>
    <t xml:space="preserve">  in der Familie wird vorrangig nicht Deutsch gesprochen</t>
  </si>
  <si>
    <t xml:space="preserve">  bis zu 5 Tage</t>
  </si>
  <si>
    <t xml:space="preserve">  6 und 7 Tage</t>
  </si>
  <si>
    <t xml:space="preserve">  Betreuung findet auch am Wochenende statt</t>
  </si>
  <si>
    <r>
      <rPr>
        <sz val="8"/>
        <rFont val="MetaNormalLF-Roman"/>
        <family val="2"/>
      </rPr>
      <t xml:space="preserve">  der Kindertagespflege </t>
    </r>
    <r>
      <rPr>
        <vertAlign val="superscript"/>
        <sz val="8"/>
        <rFont val="MetaNormalLF-Roman"/>
        <family val="2"/>
      </rPr>
      <t xml:space="preserve">2</t>
    </r>
  </si>
  <si>
    <t xml:space="preserve">2 Einschließlich Mehrfachnennungen.</t>
  </si>
  <si>
    <t xml:space="preserve">Tagespflegepersonen nach persönlichen Merkmalen, Berufsausbildungsabschluss, Qualifikationsnachweis und Ort der Betreuung</t>
  </si>
  <si>
    <r>
      <rPr>
        <sz val="8"/>
        <rFont val="MetaNormalLF-Roman"/>
        <family val="2"/>
      </rPr>
      <t xml:space="preserve">Dipl.-Sozialpädagogen/-innen, Dipl.-Sozialarbeiter/-innen </t>
    </r>
    <r>
      <rPr>
        <vertAlign val="superscript"/>
        <sz val="8"/>
        <rFont val="MetaNormalLF-Roman"/>
        <family val="2"/>
      </rPr>
      <t xml:space="preserve">²</t>
    </r>
  </si>
  <si>
    <t xml:space="preserve">mit anderem, nicht fachpädagogischem Berufsausbildungsabschluss</t>
  </si>
  <si>
    <r>
      <rPr>
        <sz val="8"/>
        <rFont val="MetaNormalLF-Roman"/>
        <family val="2"/>
      </rPr>
      <t xml:space="preserve">Ort der Betreuung </t>
    </r>
    <r>
      <rPr>
        <vertAlign val="superscript"/>
        <sz val="8"/>
        <rFont val="MetaNormalLF-Roman"/>
        <family val="2"/>
      </rPr>
      <t xml:space="preserve">3</t>
    </r>
  </si>
  <si>
    <r>
      <rPr>
        <sz val="8"/>
        <rFont val="MetaNormalLF-Roman"/>
        <family val="2"/>
      </rPr>
      <t xml:space="preserve">in anderen Räumen </t>
    </r>
    <r>
      <rPr>
        <vertAlign val="superscript"/>
        <sz val="8"/>
        <rFont val="Calibri"/>
        <family val="2"/>
      </rPr>
      <t xml:space="preserve">⁴</t>
    </r>
  </si>
  <si>
    <t xml:space="preserve">Weiblich ⁵</t>
  </si>
  <si>
    <t xml:space="preserve">2 Fachhochschule oder vergleichbarer Abschluss.</t>
  </si>
  <si>
    <t xml:space="preserve">3 Mehrfachangaben möglich.</t>
  </si>
  <si>
    <t xml:space="preserve">4 Gemäß landesrechtlicher Bestimmungen (§ 22 Abs. 1 SGB VIII).</t>
  </si>
  <si>
    <t xml:space="preserve">5 Ab 2017: Personen mit der Signierung des Geschlechts "ohne Angabe (nach §22 Absatz 3 PStG)" werden dem weiblichen Geschlecht zugeordnet.</t>
  </si>
  <si>
    <r>
      <rPr>
        <b val="true"/>
        <sz val="10"/>
        <rFont val="MetaNormalLF-Roman"/>
        <family val="2"/>
      </rPr>
      <t xml:space="preserve">Kinder in Tageseinrichtungen und in öffentlich geförderter Kindertagespflege am 01.03.</t>
    </r>
    <r>
      <rPr>
        <b val="true"/>
        <vertAlign val="superscript"/>
        <sz val="10"/>
        <rFont val="MetaNormalLF-Roman"/>
        <family val="2"/>
      </rPr>
      <t xml:space="preserve">1</t>
    </r>
  </si>
  <si>
    <r>
      <rPr>
        <b val="true"/>
        <sz val="10"/>
        <rFont val="MetaNormalLF-Roman"/>
        <family val="2"/>
      </rPr>
      <t xml:space="preserve">Betreuungsquoten</t>
    </r>
    <r>
      <rPr>
        <b val="true"/>
        <vertAlign val="superscript"/>
        <sz val="10"/>
        <rFont val="MetaNormalLF-Roman"/>
        <family val="2"/>
      </rPr>
      <t xml:space="preserve">2</t>
    </r>
    <r>
      <rPr>
        <b val="true"/>
        <sz val="10"/>
        <rFont val="MetaNormalLF-Roman"/>
        <family val="2"/>
      </rPr>
      <t xml:space="preserve"> für Kinder in Kindertageseinrichtungen und Kinder in Kindertagespflege,
die nicht zusätzlich eine  Kindertageseinrichtung oder eine Ganztagsschule besuchen,
nach Ländern und Altersgruppen</t>
    </r>
  </si>
  <si>
    <t xml:space="preserve">Kinder unter 3 Jahre</t>
  </si>
  <si>
    <t xml:space="preserve">Neue Länder mit Berlin</t>
  </si>
  <si>
    <t xml:space="preserve">Kinder von 3 bis unter 6 Jahre</t>
  </si>
  <si>
    <t xml:space="preserve">2 Anteil der betreuten Kindern in Kindertagesbetreuung an allen Kindern dieser Altersgruppe. 
Bis einschließlich Berichtsjahr 2014 wurden bei der Quotenberechnung die Einwohnerzahlen auf den Ergebnissen der Volkszählung 1987 (für die neuen Bundesländer war das zentrale Einwohnermelderegister der DDR, Stand Oktober 1990, die Grundlage der Fortschreibung) verwendet. Ab 2015 beruhen die bei der Quotenberechnung verwendeten Einwohnerzahlen auf den Ergebnissen der Bevölkerungsfortschreibung auf Basis des Zensus 2011.</t>
  </si>
  <si>
    <t xml:space="preserve"> Kinder und tätige Personen in Einrichtungen der Kindertagesbetreuung</t>
  </si>
  <si>
    <t xml:space="preserve"> Besuchsquoten für Kinder in Tageseinrichtungen am 01.03.2017 nach Altersgruppen und Ländern</t>
  </si>
  <si>
    <t xml:space="preserve">Kinder in Tageseinrichtungen </t>
  </si>
  <si>
    <t xml:space="preserve">davon im Alter von … bis unter … Jahren</t>
  </si>
  <si>
    <t xml:space="preserve">3 - 6</t>
  </si>
  <si>
    <t xml:space="preserve">6 - 11 </t>
  </si>
  <si>
    <t xml:space="preserve">Besuchs-
quote</t>
  </si>
  <si>
    <t xml:space="preserve">Die bei der Quotenberechnung verwendeten Einwohnerzahlen beruhen noch auf den Ergebnissen der Bevölkerungsfortschreibung zum 31. Dezember 2015 auf Basis des Zensus 2011.</t>
  </si>
  <si>
    <t xml:space="preserve">Besuchsquote für Kinder in Kindertagespflege am 01.03.2017, die nicht zusätzlich eine Kindertageseinrichtung
oder eine Ganztagsschule besuchen, nach Altersgruppen und Ländern</t>
  </si>
  <si>
    <t xml:space="preserve">Kinder in Kindertagespflege, die nicht zusätzlich eine  Kindertageseinrichtung
oder eine Ganztagsschule besuchen</t>
  </si>
  <si>
    <t xml:space="preserve">Kinder und tätige Personen in Kindertageseinrichtungen und in öffentlich geförderter Kindertagespflege</t>
  </si>
  <si>
    <t xml:space="preserve">Betreuungsquote für Kinder in Kindertageseinrichtungen und Kinder in Kindertagespflege am 01.03.2017,
die nicht zusätzlich eine  Kindertageseinrichtung oder eine Ganztagsschule besuchen,
nach Altersgruppen und Ländern</t>
  </si>
  <si>
    <t xml:space="preserve">Kinder in Tagesbetreuung </t>
  </si>
  <si>
    <t xml:space="preserve">Betreuungs-
quote</t>
  </si>
</sst>
</file>

<file path=xl/styles.xml><?xml version="1.0" encoding="utf-8"?>
<styleSheet xmlns="http://schemas.openxmlformats.org/spreadsheetml/2006/main">
  <numFmts count="31">
    <numFmt numFmtId="164" formatCode="General"/>
    <numFmt numFmtId="165" formatCode="##\ ##"/>
    <numFmt numFmtId="166" formatCode="##\ ##\ #"/>
    <numFmt numFmtId="167" formatCode="##\ ##\ ##"/>
    <numFmt numFmtId="168" formatCode="##\ ##\ ##\ ###"/>
    <numFmt numFmtId="169" formatCode="@"/>
    <numFmt numFmtId="170" formatCode="0"/>
    <numFmt numFmtId="171" formatCode="0&quot;   &quot;"/>
    <numFmt numFmtId="172" formatCode="@\ *."/>
    <numFmt numFmtId="173" formatCode="#\ ##0&quot;  &quot;;;&quot; -  &quot;"/>
    <numFmt numFmtId="174" formatCode="#\ ###\ ##0&quot;  &quot;;;&quot; -  &quot;"/>
    <numFmt numFmtId="175" formatCode="@*."/>
    <numFmt numFmtId="176" formatCode="#\ ##0;;&quot;-  &quot;"/>
    <numFmt numFmtId="177" formatCode="#\ ###\ ###;#\ ###\ ###;&quot;-  &quot;"/>
    <numFmt numFmtId="178" formatCode="#\ ##0;;&quot; -  &quot;"/>
    <numFmt numFmtId="179" formatCode="# ?/?"/>
    <numFmt numFmtId="180" formatCode="[$-409]mmm\-yy"/>
    <numFmt numFmtId="181" formatCode="#\ ##0.0;;&quot; -  &quot;"/>
    <numFmt numFmtId="182" formatCode="###\ ###\ ##0&quot;  &quot;;;&quot; -  &quot;"/>
    <numFmt numFmtId="183" formatCode="#\ ##0.0;;&quot;-  &quot;"/>
    <numFmt numFmtId="184" formatCode="0.0"/>
    <numFmt numFmtId="185" formatCode="_-* #\ ##0\ _-;\-* #\ ##0&quot;  &quot;_-;_-* &quot;-  &quot;_-;_-@_-"/>
    <numFmt numFmtId="186" formatCode="#\ ##0&quot;  &quot;;;&quot; x  &quot;"/>
    <numFmt numFmtId="187" formatCode="[$-409]d\-mmm"/>
    <numFmt numFmtId="188" formatCode="#&quot;  &quot;###\ ##0;;&quot; -   &quot;"/>
    <numFmt numFmtId="189" formatCode="#\ ##0"/>
    <numFmt numFmtId="190" formatCode="#\ ##0&quot;  &quot;;\ #\ ##0&quot;  &quot;;&quot;- &quot;"/>
    <numFmt numFmtId="191" formatCode="#\ ##0.0&quot;  &quot;;\ #\ ##0.0&quot;  &quot;;&quot;- &quot;"/>
    <numFmt numFmtId="192" formatCode="#\ ##0_u&quot;  &quot;"/>
    <numFmt numFmtId="193" formatCode="#&quot;  &quot;###\ ##0;;&quot;-   &quot;"/>
    <numFmt numFmtId="194" formatCode="#\ ###\ ###"/>
  </numFmts>
  <fonts count="42">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MS Sans Serif"/>
      <family val="2"/>
    </font>
    <font>
      <u val="single"/>
      <sz val="10"/>
      <color rgb="FF0000FF"/>
      <name val="MetaNormalLF-Roman"/>
      <family val="2"/>
    </font>
    <font>
      <u val="single"/>
      <sz val="10"/>
      <color rgb="FF0000FF"/>
      <name val="Arial"/>
      <family val="2"/>
    </font>
    <font>
      <sz val="10"/>
      <name val="Arial"/>
      <family val="2"/>
    </font>
    <font>
      <sz val="10"/>
      <name val="MetaNormalLF-Roman"/>
      <family val="2"/>
    </font>
    <font>
      <sz val="8"/>
      <name val="MetaNormalLF-Roman"/>
      <family val="2"/>
    </font>
    <font>
      <sz val="11"/>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4.5"/>
      <color rgb="FF000000"/>
      <name val="MetaNormalLF-Roman"/>
      <family val="0"/>
    </font>
    <font>
      <b val="true"/>
      <sz val="11"/>
      <name val="MetaNormalLF-Roman"/>
      <family val="2"/>
    </font>
    <font>
      <b val="true"/>
      <sz val="10"/>
      <name val="MetaNormalLF-Roman"/>
      <family val="2"/>
    </font>
    <font>
      <sz val="10"/>
      <color rgb="FF0000FF"/>
      <name val="MetaNormalLF-Roman"/>
      <family val="2"/>
    </font>
    <font>
      <sz val="7.5"/>
      <name val="MetaNormalLF-Roman"/>
      <family val="2"/>
    </font>
    <font>
      <sz val="9"/>
      <name val="MetaNormalLF-Roman"/>
      <family val="2"/>
    </font>
    <font>
      <b val="true"/>
      <sz val="16"/>
      <name val="MetaNormalLF-Roman"/>
      <family val="2"/>
    </font>
    <font>
      <b val="true"/>
      <sz val="9"/>
      <name val="MetaNormalLF-Roman"/>
      <family val="2"/>
    </font>
    <font>
      <b val="true"/>
      <sz val="7"/>
      <name val="MetaNormalLF-Roman"/>
      <family val="2"/>
    </font>
    <font>
      <b val="true"/>
      <sz val="8"/>
      <name val="MetaNormalLF-Roman"/>
      <family val="2"/>
    </font>
    <font>
      <vertAlign val="superscript"/>
      <sz val="8"/>
      <name val="MetaNormalLF-Roman"/>
      <family val="2"/>
    </font>
    <font>
      <b val="true"/>
      <vertAlign val="superscript"/>
      <sz val="8"/>
      <name val="MetaNormalLF-Roman"/>
      <family val="2"/>
    </font>
    <font>
      <b val="true"/>
      <vertAlign val="superscript"/>
      <sz val="10"/>
      <name val="MetaNormalLF-Roman"/>
      <family val="2"/>
    </font>
    <font>
      <sz val="8"/>
      <name val="Calibri"/>
      <family val="2"/>
    </font>
    <font>
      <i val="true"/>
      <sz val="8"/>
      <name val="MetaNormalLF-Roman"/>
      <family val="2"/>
    </font>
    <font>
      <b val="true"/>
      <sz val="8"/>
      <name val="Calibri"/>
      <family val="2"/>
    </font>
    <font>
      <b val="true"/>
      <i val="true"/>
      <sz val="8"/>
      <name val="MetaNormalLF-Roman"/>
      <family val="2"/>
    </font>
    <font>
      <sz val="6"/>
      <name val="MetaNormalLF-Roman"/>
      <family val="2"/>
    </font>
    <font>
      <sz val="7"/>
      <name val="MetaNormalLF-Roman"/>
      <family val="2"/>
    </font>
    <font>
      <sz val="8"/>
      <color rgb="FFFF0000"/>
      <name val="MetaNormalLF-Roman"/>
      <family val="2"/>
    </font>
    <font>
      <b val="true"/>
      <sz val="10"/>
      <color rgb="FFFF0000"/>
      <name val="MetaNormalLF-Roman"/>
      <family val="2"/>
    </font>
    <font>
      <vertAlign val="superscript"/>
      <sz val="8"/>
      <name val="Calibri"/>
      <family val="2"/>
    </font>
    <font>
      <i val="true"/>
      <sz val="8"/>
      <color rgb="FFFF000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8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5" fillId="0" borderId="0" xfId="53" applyFont="true" applyBorder="true" applyAlignment="true" applyProtection="true">
      <alignment horizontal="general" vertical="bottom" textRotation="0" wrapText="false" indent="0" shrinkToFit="false"/>
      <protection locked="true" hidden="false"/>
    </xf>
    <xf numFmtId="170" fontId="18" fillId="0" borderId="0" xfId="65" applyFont="true" applyBorder="false" applyAlignment="true" applyProtection="false">
      <alignment horizontal="left" vertical="bottom" textRotation="0" wrapText="false" indent="0" shrinkToFit="false"/>
      <protection locked="true" hidden="false"/>
    </xf>
    <xf numFmtId="164" fontId="9" fillId="0" borderId="0" xfId="65" applyFont="true" applyBorder="false" applyAlignment="true" applyProtection="false">
      <alignment horizontal="left" vertical="bottom" textRotation="0" wrapText="false" indent="0" shrinkToFit="false"/>
      <protection locked="true" hidden="false"/>
    </xf>
    <xf numFmtId="164" fontId="7" fillId="0" borderId="0" xfId="56" applyFont="false" applyBorder="true" applyAlignment="true" applyProtection="tru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center" vertical="bottom" textRotation="0" wrapText="false" indent="0" shrinkToFit="false"/>
      <protection locked="true" hidden="false"/>
    </xf>
    <xf numFmtId="164" fontId="20" fillId="0" borderId="0" xfId="84" applyFont="true" applyBorder="true" applyAlignment="true" applyProtection="false">
      <alignment horizontal="left" vertical="center" textRotation="0" wrapText="false" indent="0" shrinkToFit="false"/>
      <protection locked="true" hidden="false"/>
    </xf>
    <xf numFmtId="164" fontId="21" fillId="0" borderId="0" xfId="84" applyFont="true" applyBorder="true" applyAlignment="true" applyProtection="false">
      <alignment horizontal="left" vertical="center" textRotation="0" wrapText="true" indent="0" shrinkToFit="false"/>
      <protection locked="true" hidden="false"/>
    </xf>
    <xf numFmtId="164" fontId="21" fillId="0" borderId="0" xfId="84" applyFont="true" applyBorder="false" applyAlignment="true" applyProtection="false">
      <alignment horizontal="center" vertical="center" textRotation="0" wrapText="true" indent="0" shrinkToFit="false"/>
      <protection locked="true" hidden="false"/>
    </xf>
    <xf numFmtId="164" fontId="21" fillId="0" borderId="2" xfId="84" applyFont="true" applyBorder="true" applyAlignment="true" applyProtection="false">
      <alignment horizontal="general" vertical="center" textRotation="0" wrapText="true" indent="0" shrinkToFit="false"/>
      <protection locked="true" hidden="false"/>
    </xf>
    <xf numFmtId="164" fontId="21" fillId="0" borderId="3" xfId="84" applyFont="true" applyBorder="true" applyAlignment="true" applyProtection="false">
      <alignment horizontal="center" vertical="center" textRotation="0" wrapText="true" indent="0" shrinkToFit="false"/>
      <protection locked="true" hidden="false"/>
    </xf>
    <xf numFmtId="164" fontId="21" fillId="0" borderId="4" xfId="84" applyFont="true" applyBorder="true" applyAlignment="true" applyProtection="false">
      <alignment horizontal="center" vertical="center" textRotation="0" wrapText="true" indent="0" shrinkToFit="false"/>
      <protection locked="true" hidden="false"/>
    </xf>
    <xf numFmtId="164" fontId="9" fillId="0" borderId="0" xfId="84"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tru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20" fillId="0" borderId="0" xfId="57" applyFont="true" applyBorder="true" applyAlignment="true" applyProtection="true">
      <alignment horizontal="left" vertical="bottom" textRotation="0" wrapText="false" indent="0" shrinkToFit="false"/>
      <protection locked="true" hidden="false"/>
    </xf>
    <xf numFmtId="164" fontId="21" fillId="0" borderId="0" xfId="57" applyFont="true" applyBorder="true" applyAlignment="true" applyProtection="true">
      <alignment horizontal="center" vertical="bottom" textRotation="0" wrapText="false" indent="0" shrinkToFit="false"/>
      <protection locked="true" hidden="false"/>
    </xf>
    <xf numFmtId="164" fontId="9" fillId="0" borderId="0" xfId="84" applyFont="true" applyBorder="false" applyAlignment="true" applyProtection="false">
      <alignment horizontal="general" vertical="bottom" textRotation="0" wrapText="false" indent="0" shrinkToFit="false"/>
      <protection locked="true" hidden="false"/>
    </xf>
    <xf numFmtId="164" fontId="22" fillId="0" borderId="5" xfId="20" applyFont="true" applyBorder="true" applyAlignment="true" applyProtection="true">
      <alignment horizontal="center" vertical="bottom" textRotation="0" wrapText="false" indent="0" shrinkToFit="false"/>
      <protection locked="true" hidden="false"/>
    </xf>
    <xf numFmtId="164" fontId="9" fillId="0" borderId="0" xfId="84"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84"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20" fillId="0" borderId="6" xfId="57" applyFont="true" applyBorder="true" applyAlignment="true" applyProtection="true">
      <alignment horizontal="left" vertical="bottom" textRotation="0" wrapText="false" indent="0" shrinkToFit="false"/>
      <protection locked="true" hidden="false"/>
    </xf>
    <xf numFmtId="164" fontId="20" fillId="0" borderId="6" xfId="20" applyFont="true" applyBorder="true" applyAlignment="true" applyProtection="true">
      <alignment horizontal="left" vertical="bottom" textRotation="0" wrapText="false" indent="0" shrinkToFit="false"/>
      <protection locked="true" hidden="false"/>
    </xf>
    <xf numFmtId="164" fontId="23" fillId="0" borderId="0" xfId="92" applyFont="true" applyBorder="false" applyAlignment="true" applyProtection="false">
      <alignment horizontal="general" vertical="bottom" textRotation="0" wrapText="false" indent="0" shrinkToFit="false"/>
      <protection locked="true" hidden="false"/>
    </xf>
    <xf numFmtId="164" fontId="20" fillId="0" borderId="0" xfId="69" applyFont="true" applyBorder="true" applyAlignment="false" applyProtection="false">
      <alignment horizontal="general" vertical="bottom" textRotation="0" wrapText="false" indent="0" shrinkToFit="false"/>
      <protection locked="true" hidden="false"/>
    </xf>
    <xf numFmtId="164" fontId="9" fillId="0" borderId="0" xfId="69" applyFont="false" applyBorder="false" applyAlignment="false" applyProtection="false">
      <alignment horizontal="general" vertical="bottom" textRotation="0" wrapText="false" indent="0" shrinkToFit="false"/>
      <protection locked="true" hidden="false"/>
    </xf>
    <xf numFmtId="164" fontId="20" fillId="0" borderId="0" xfId="83" applyFont="true" applyBorder="true" applyAlignment="true" applyProtection="false">
      <alignment horizontal="left" vertical="center" textRotation="0" wrapText="false" indent="0" shrinkToFit="false"/>
      <protection locked="true" hidden="false"/>
    </xf>
    <xf numFmtId="164" fontId="9" fillId="0" borderId="0" xfId="83" applyFont="true" applyBorder="false" applyAlignment="false" applyProtection="false">
      <alignment horizontal="general" vertical="bottom" textRotation="0" wrapText="false" indent="0" shrinkToFit="false"/>
      <protection locked="true" hidden="false"/>
    </xf>
    <xf numFmtId="164" fontId="21" fillId="0" borderId="0" xfId="83" applyFont="true" applyBorder="true" applyAlignment="true" applyProtection="false">
      <alignment horizontal="left" vertical="center" textRotation="0" wrapText="true" indent="0" shrinkToFit="false"/>
      <protection locked="true" hidden="false"/>
    </xf>
    <xf numFmtId="164" fontId="9" fillId="0" borderId="0" xfId="69" applyFont="true" applyBorder="true" applyAlignment="true" applyProtection="false">
      <alignment horizontal="left" vertical="bottom" textRotation="0" wrapText="tru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21"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85" applyFont="true" applyBorder="false" applyAlignment="false" applyProtection="false">
      <alignment horizontal="general" vertical="bottom" textRotation="0" wrapText="false" indent="0" shrinkToFit="false"/>
      <protection locked="true" hidden="false"/>
    </xf>
    <xf numFmtId="164" fontId="9" fillId="0" borderId="0" xfId="85" applyFont="true" applyBorder="true" applyAlignment="false" applyProtection="false">
      <alignment horizontal="general" vertical="bottom" textRotation="0" wrapText="false" indent="0" shrinkToFit="false"/>
      <protection locked="true" hidden="false"/>
    </xf>
    <xf numFmtId="164" fontId="25" fillId="0" borderId="0" xfId="85" applyFont="true" applyBorder="true" applyAlignment="true" applyProtection="false">
      <alignment horizontal="left" vertical="center" textRotation="0" wrapText="false" indent="0" shrinkToFit="false"/>
      <protection locked="true" hidden="false"/>
    </xf>
    <xf numFmtId="164" fontId="18" fillId="0" borderId="0" xfId="85" applyFont="true" applyBorder="true" applyAlignment="true" applyProtection="false">
      <alignment horizontal="left" vertical="center" textRotation="0" wrapText="true" indent="0" shrinkToFit="false"/>
      <protection locked="true" hidden="false"/>
    </xf>
    <xf numFmtId="164" fontId="9" fillId="0" borderId="2" xfId="85" applyFont="true" applyBorder="true" applyAlignment="false" applyProtection="false">
      <alignment horizontal="general" vertical="bottom" textRotation="0" wrapText="false" indent="0" shrinkToFit="false"/>
      <protection locked="true" hidden="false"/>
    </xf>
    <xf numFmtId="164" fontId="9" fillId="0" borderId="2" xfId="85" applyFont="true" applyBorder="true" applyAlignment="true" applyProtection="false">
      <alignment horizontal="left" vertical="bottom" textRotation="0" wrapText="false" indent="0" shrinkToFit="false"/>
      <protection locked="true" hidden="false"/>
    </xf>
    <xf numFmtId="164" fontId="18" fillId="0" borderId="7" xfId="85" applyFont="true" applyBorder="true" applyAlignment="true" applyProtection="false">
      <alignment horizontal="left" vertical="center" textRotation="0" wrapText="true" indent="0" shrinkToFit="false"/>
      <protection locked="true" hidden="false"/>
    </xf>
    <xf numFmtId="164" fontId="9" fillId="0" borderId="0" xfId="85" applyFont="true" applyBorder="false" applyAlignment="false" applyProtection="false">
      <alignment horizontal="general" vertical="bottom" textRotation="0" wrapText="false" indent="0" shrinkToFit="false"/>
      <protection locked="true" hidden="false"/>
    </xf>
    <xf numFmtId="164" fontId="26" fillId="0" borderId="4" xfId="85" applyFont="true" applyBorder="true" applyAlignment="true" applyProtection="false">
      <alignment horizontal="center" vertical="center" textRotation="0" wrapText="true" indent="0" shrinkToFit="false"/>
      <protection locked="true" hidden="false"/>
    </xf>
    <xf numFmtId="164" fontId="26" fillId="0" borderId="1" xfId="85" applyFont="true" applyBorder="true" applyAlignment="true" applyProtection="false">
      <alignment horizontal="center" vertical="center" textRotation="0" wrapText="false" indent="0" shrinkToFit="false"/>
      <protection locked="true" hidden="false"/>
    </xf>
    <xf numFmtId="164" fontId="9" fillId="0" borderId="0" xfId="85" applyFont="true" applyBorder="true" applyAlignment="false" applyProtection="false">
      <alignment horizontal="general" vertical="bottom" textRotation="0" wrapText="false" indent="0" shrinkToFit="false"/>
      <protection locked="true" hidden="false"/>
    </xf>
    <xf numFmtId="164" fontId="26" fillId="0" borderId="8" xfId="85" applyFont="true" applyBorder="true" applyAlignment="true" applyProtection="false">
      <alignment horizontal="center" vertical="center" textRotation="0" wrapText="false" indent="0" shrinkToFit="false"/>
      <protection locked="true" hidden="false"/>
    </xf>
    <xf numFmtId="164" fontId="26" fillId="0" borderId="8" xfId="85" applyFont="true" applyBorder="true" applyAlignment="true" applyProtection="false">
      <alignment horizontal="center" vertical="center" textRotation="0" wrapText="true" indent="0" shrinkToFit="false"/>
      <protection locked="true" hidden="false"/>
    </xf>
    <xf numFmtId="164" fontId="26" fillId="0" borderId="9" xfId="85" applyFont="true" applyBorder="true" applyAlignment="true" applyProtection="false">
      <alignment horizontal="center" vertical="center" textRotation="0" wrapText="false" indent="0" shrinkToFit="false"/>
      <protection locked="true" hidden="false"/>
    </xf>
    <xf numFmtId="164" fontId="24" fillId="0" borderId="0" xfId="85" applyFont="true" applyBorder="false" applyAlignment="false" applyProtection="false">
      <alignment horizontal="general" vertical="bottom" textRotation="0" wrapText="false" indent="0" shrinkToFit="false"/>
      <protection locked="true" hidden="false"/>
    </xf>
    <xf numFmtId="164" fontId="26" fillId="2" borderId="4" xfId="85" applyFont="true" applyBorder="true" applyAlignment="false" applyProtection="false">
      <alignment horizontal="general" vertical="bottom" textRotation="0" wrapText="false" indent="0" shrinkToFit="false"/>
      <protection locked="true" hidden="false"/>
    </xf>
    <xf numFmtId="164" fontId="9" fillId="2" borderId="1" xfId="85" applyFont="true" applyBorder="true" applyAlignment="true" applyProtection="false">
      <alignment horizontal="center" vertical="center" textRotation="0" wrapText="false" indent="0" shrinkToFit="false"/>
      <protection locked="true" hidden="false"/>
    </xf>
    <xf numFmtId="164" fontId="9" fillId="2" borderId="4" xfId="85" applyFont="true" applyBorder="true" applyAlignment="true" applyProtection="false">
      <alignment horizontal="center" vertical="center" textRotation="0" wrapText="false" indent="0" shrinkToFit="false"/>
      <protection locked="true" hidden="false"/>
    </xf>
    <xf numFmtId="164" fontId="26" fillId="0" borderId="4" xfId="85" applyFont="true" applyBorder="true" applyAlignment="false" applyProtection="false">
      <alignment horizontal="general" vertical="bottom" textRotation="0" wrapText="false" indent="0" shrinkToFit="false"/>
      <protection locked="true" hidden="false"/>
    </xf>
    <xf numFmtId="164" fontId="21" fillId="0" borderId="1" xfId="85" applyFont="true" applyBorder="true" applyAlignment="true" applyProtection="false">
      <alignment horizontal="center" vertical="center" textRotation="0" wrapText="false" indent="0" shrinkToFit="false"/>
      <protection locked="true" hidden="false"/>
    </xf>
    <xf numFmtId="164" fontId="9" fillId="0" borderId="1" xfId="85" applyFont="true" applyBorder="true" applyAlignment="true" applyProtection="false">
      <alignment horizontal="center" vertical="center" textRotation="0" wrapText="false" indent="0" shrinkToFit="false"/>
      <protection locked="true" hidden="false"/>
    </xf>
    <xf numFmtId="164" fontId="9" fillId="0" borderId="4" xfId="85" applyFont="true" applyBorder="true" applyAlignment="true" applyProtection="false">
      <alignment horizontal="center" vertical="center" textRotation="0" wrapText="false" indent="0" shrinkToFit="false"/>
      <protection locked="true" hidden="false"/>
    </xf>
    <xf numFmtId="164" fontId="9" fillId="0" borderId="1" xfId="85" applyFont="true" applyBorder="true" applyAlignment="false" applyProtection="false">
      <alignment horizontal="general" vertical="bottom" textRotation="0" wrapText="false" indent="0" shrinkToFit="false"/>
      <protection locked="true" hidden="false"/>
    </xf>
    <xf numFmtId="164" fontId="26" fillId="0" borderId="9" xfId="85" applyFont="true" applyBorder="true" applyAlignment="false" applyProtection="false">
      <alignment horizontal="general" vertical="bottom" textRotation="0" wrapText="false" indent="0" shrinkToFit="false"/>
      <protection locked="true" hidden="false"/>
    </xf>
    <xf numFmtId="164" fontId="26" fillId="0" borderId="1" xfId="85" applyFont="true" applyBorder="true" applyAlignment="false" applyProtection="false">
      <alignment horizontal="general" vertical="bottom" textRotation="0" wrapText="false" indent="0" shrinkToFit="false"/>
      <protection locked="true" hidden="false"/>
    </xf>
    <xf numFmtId="164" fontId="9" fillId="0" borderId="10" xfId="85" applyFont="true" applyBorder="true" applyAlignment="true" applyProtection="false">
      <alignment horizontal="center" vertical="center" textRotation="0" wrapText="false" indent="0" shrinkToFit="false"/>
      <protection locked="true" hidden="false"/>
    </xf>
    <xf numFmtId="164" fontId="9" fillId="0" borderId="11" xfId="85" applyFont="true" applyBorder="true" applyAlignment="true" applyProtection="false">
      <alignment horizontal="center" vertical="center" textRotation="0" wrapText="false" indent="0" shrinkToFit="false"/>
      <protection locked="true" hidden="false"/>
    </xf>
    <xf numFmtId="164" fontId="24" fillId="0" borderId="0" xfId="85" applyFont="true" applyBorder="true" applyAlignment="false" applyProtection="false">
      <alignment horizontal="general" vertical="bottom" textRotation="0" wrapText="false" indent="0" shrinkToFit="false"/>
      <protection locked="true" hidden="false"/>
    </xf>
    <xf numFmtId="164" fontId="26" fillId="0" borderId="5" xfId="85" applyFont="true" applyBorder="true" applyAlignment="false" applyProtection="false">
      <alignment horizontal="general" vertical="bottom" textRotation="0" wrapText="false" indent="0" shrinkToFit="false"/>
      <protection locked="true" hidden="false"/>
    </xf>
    <xf numFmtId="164" fontId="21" fillId="0" borderId="10" xfId="85" applyFont="true" applyBorder="true" applyAlignment="true" applyProtection="false">
      <alignment horizontal="center" vertical="center" textRotation="0" wrapText="false" indent="0" shrinkToFit="false"/>
      <protection locked="true" hidden="false"/>
    </xf>
    <xf numFmtId="164" fontId="9" fillId="0" borderId="10" xfId="85" applyFont="true" applyBorder="true" applyAlignment="false" applyProtection="false">
      <alignment horizontal="general" vertical="bottom" textRotation="0" wrapText="false" indent="0" shrinkToFit="false"/>
      <protection locked="true" hidden="false"/>
    </xf>
    <xf numFmtId="164" fontId="18" fillId="0" borderId="2" xfId="85" applyFont="true" applyBorder="true" applyAlignment="true" applyProtection="false">
      <alignment horizontal="left" vertical="center" textRotation="0" wrapText="true" indent="0" shrinkToFit="false"/>
      <protection locked="true" hidden="false"/>
    </xf>
    <xf numFmtId="164" fontId="18" fillId="0" borderId="0" xfId="85" applyFont="true" applyBorder="true" applyAlignment="true" applyProtection="false">
      <alignment horizontal="general" vertical="center" textRotation="0" wrapText="true" indent="0" shrinkToFit="false"/>
      <protection locked="true" hidden="false"/>
    </xf>
    <xf numFmtId="164" fontId="26" fillId="0" borderId="9" xfId="85" applyFont="true" applyBorder="true" applyAlignment="true" applyProtection="false">
      <alignment horizontal="center" vertical="center" textRotation="0" wrapText="true" indent="0" shrinkToFit="false"/>
      <protection locked="true" hidden="false"/>
    </xf>
    <xf numFmtId="164" fontId="26" fillId="0" borderId="4" xfId="85" applyFont="true" applyBorder="true" applyAlignment="true" applyProtection="false">
      <alignment horizontal="center" vertical="center" textRotation="0" wrapText="false" indent="0" shrinkToFit="false"/>
      <protection locked="true" hidden="false"/>
    </xf>
    <xf numFmtId="164" fontId="26" fillId="0" borderId="5" xfId="85" applyFont="true" applyBorder="true" applyAlignment="true" applyProtection="false">
      <alignment horizontal="general" vertical="center" textRotation="0" wrapText="false" indent="0" shrinkToFit="false"/>
      <protection locked="true" hidden="false"/>
    </xf>
    <xf numFmtId="164" fontId="26" fillId="0" borderId="0" xfId="85" applyFont="true" applyBorder="true" applyAlignment="true" applyProtection="false">
      <alignment horizontal="general" vertical="center" textRotation="0" wrapText="false" indent="0" shrinkToFit="false"/>
      <protection locked="true" hidden="false"/>
    </xf>
    <xf numFmtId="164" fontId="26" fillId="0" borderId="10" xfId="85" applyFont="true" applyBorder="true" applyAlignment="true" applyProtection="false">
      <alignment horizontal="center" vertical="center" textRotation="0" wrapText="true" indent="0" shrinkToFit="false"/>
      <protection locked="true" hidden="false"/>
    </xf>
    <xf numFmtId="164" fontId="27" fillId="0" borderId="4" xfId="85" applyFont="true" applyBorder="true" applyAlignment="true" applyProtection="false">
      <alignment horizontal="center" vertical="center" textRotation="0" wrapText="true" indent="0" shrinkToFit="false"/>
      <protection locked="true" hidden="false"/>
    </xf>
    <xf numFmtId="164" fontId="26" fillId="0" borderId="5" xfId="85" applyFont="true" applyBorder="true" applyAlignment="true" applyProtection="false">
      <alignment horizontal="general" vertical="center" textRotation="0" wrapText="true" indent="0" shrinkToFit="false"/>
      <protection locked="true" hidden="false"/>
    </xf>
    <xf numFmtId="164" fontId="26" fillId="0" borderId="0" xfId="85" applyFont="true" applyBorder="true" applyAlignment="true" applyProtection="false">
      <alignment horizontal="general" vertical="center" textRotation="0" wrapText="true" indent="0" shrinkToFit="false"/>
      <protection locked="true" hidden="false"/>
    </xf>
    <xf numFmtId="164" fontId="26" fillId="0" borderId="5" xfId="85" applyFont="true" applyBorder="true" applyAlignment="true" applyProtection="false">
      <alignment horizontal="center" vertical="center" textRotation="0" wrapText="false" indent="0" shrinkToFit="false"/>
      <protection locked="true" hidden="false"/>
    </xf>
    <xf numFmtId="164" fontId="26" fillId="0" borderId="0" xfId="85" applyFont="true" applyBorder="true" applyAlignment="true" applyProtection="false">
      <alignment horizontal="center" vertical="center" textRotation="0" wrapText="false" indent="0" shrinkToFit="false"/>
      <protection locked="true" hidden="false"/>
    </xf>
    <xf numFmtId="164" fontId="9" fillId="0" borderId="5" xfId="85" applyFont="true" applyBorder="true" applyAlignment="true" applyProtection="false">
      <alignment horizontal="center" vertical="center" textRotation="0" wrapText="false" indent="0" shrinkToFit="false"/>
      <protection locked="true" hidden="false"/>
    </xf>
    <xf numFmtId="164" fontId="9" fillId="0" borderId="0" xfId="85" applyFont="true" applyBorder="true" applyAlignment="true" applyProtection="false">
      <alignment horizontal="center" vertical="center" textRotation="0" wrapText="false" indent="0" shrinkToFit="false"/>
      <protection locked="true" hidden="false"/>
    </xf>
    <xf numFmtId="164" fontId="21" fillId="0" borderId="4" xfId="85" applyFont="true" applyBorder="true" applyAlignment="true" applyProtection="false">
      <alignment horizontal="center" vertical="center" textRotation="0" wrapText="false" indent="0" shrinkToFit="false"/>
      <protection locked="true" hidden="false"/>
    </xf>
    <xf numFmtId="164" fontId="21" fillId="0" borderId="5" xfId="85" applyFont="true" applyBorder="true" applyAlignment="true" applyProtection="false">
      <alignment horizontal="center" vertical="center" textRotation="0" wrapText="false" indent="0" shrinkToFit="false"/>
      <protection locked="true" hidden="false"/>
    </xf>
    <xf numFmtId="164" fontId="24" fillId="0" borderId="0" xfId="66" applyFont="true" applyBorder="false" applyAlignment="false" applyProtection="false">
      <alignment horizontal="general" vertical="bottom" textRotation="0" wrapText="false" indent="0" shrinkToFit="false"/>
      <protection locked="true" hidden="false"/>
    </xf>
    <xf numFmtId="164" fontId="26" fillId="0" borderId="9" xfId="66" applyFont="true" applyBorder="true" applyAlignment="false" applyProtection="false">
      <alignment horizontal="general" vertical="bottom" textRotation="0" wrapText="false" indent="0" shrinkToFit="false"/>
      <protection locked="true" hidden="false"/>
    </xf>
    <xf numFmtId="164" fontId="9" fillId="0" borderId="1" xfId="66" applyFont="true" applyBorder="true" applyAlignment="true" applyProtection="false">
      <alignment horizontal="center" vertical="center" textRotation="0" wrapText="false" indent="0" shrinkToFit="false"/>
      <protection locked="true" hidden="false"/>
    </xf>
    <xf numFmtId="164" fontId="9" fillId="0" borderId="4" xfId="66" applyFont="true" applyBorder="true" applyAlignment="true" applyProtection="false">
      <alignment horizontal="center" vertical="center" textRotation="0" wrapText="false" indent="0" shrinkToFit="false"/>
      <protection locked="true" hidden="false"/>
    </xf>
    <xf numFmtId="164" fontId="9" fillId="0" borderId="5" xfId="66" applyFont="true" applyBorder="true" applyAlignment="true" applyProtection="false">
      <alignment horizontal="center" vertical="center" textRotation="0" wrapText="false" indent="0" shrinkToFit="false"/>
      <protection locked="true" hidden="false"/>
    </xf>
    <xf numFmtId="164" fontId="9" fillId="0" borderId="0" xfId="66" applyFont="true" applyBorder="true" applyAlignment="true" applyProtection="false">
      <alignment horizontal="center" vertical="center" textRotation="0" wrapText="false" indent="0" shrinkToFit="false"/>
      <protection locked="true" hidden="false"/>
    </xf>
    <xf numFmtId="164" fontId="9" fillId="0" borderId="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1" fillId="0" borderId="0" xfId="85" applyFont="true" applyBorder="true" applyAlignment="true" applyProtection="false">
      <alignment horizontal="center" vertical="center" textRotation="0" wrapText="false" indent="0" shrinkToFit="false"/>
      <protection locked="true" hidden="false"/>
    </xf>
    <xf numFmtId="164" fontId="26" fillId="0" borderId="0" xfId="85" applyFont="true" applyBorder="true" applyAlignment="false" applyProtection="false">
      <alignment horizontal="general" vertical="bottom" textRotation="0" wrapText="false" indent="0" shrinkToFit="false"/>
      <protection locked="true" hidden="false"/>
    </xf>
    <xf numFmtId="164" fontId="21" fillId="2" borderId="1" xfId="85" applyFont="true" applyBorder="true" applyAlignment="true" applyProtection="false">
      <alignment horizontal="center" vertical="center" textRotation="0" wrapText="false" indent="0" shrinkToFit="false"/>
      <protection locked="true" hidden="false"/>
    </xf>
    <xf numFmtId="164" fontId="21" fillId="2" borderId="4" xfId="85" applyFont="true" applyBorder="true" applyAlignment="true" applyProtection="false">
      <alignment horizontal="center" vertical="center" textRotation="0" wrapText="false" indent="0" shrinkToFit="false"/>
      <protection locked="true" hidden="false"/>
    </xf>
    <xf numFmtId="164" fontId="21" fillId="0" borderId="11" xfId="85" applyFont="true" applyBorder="true" applyAlignment="true" applyProtection="false">
      <alignment horizontal="center" vertical="center" textRotation="0" wrapText="false" indent="0" shrinkToFit="false"/>
      <protection locked="true" hidden="false"/>
    </xf>
    <xf numFmtId="164" fontId="21" fillId="0" borderId="12" xfId="85" applyFont="true" applyBorder="true" applyAlignment="true" applyProtection="false">
      <alignment horizontal="center" vertical="center" textRotation="0" wrapText="false" indent="0" shrinkToFit="false"/>
      <protection locked="true" hidden="false"/>
    </xf>
    <xf numFmtId="164" fontId="9" fillId="0" borderId="3" xfId="85" applyFont="true" applyBorder="true" applyAlignment="false" applyProtection="false">
      <alignment horizontal="general" vertical="bottom" textRotation="0" wrapText="false" indent="0" shrinkToFit="false"/>
      <protection locked="true" hidden="false"/>
    </xf>
    <xf numFmtId="164" fontId="9" fillId="0" borderId="1" xfId="85" applyFont="true" applyBorder="tru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center" vertical="bottom" textRotation="0" wrapText="false" indent="0" shrinkToFit="false"/>
      <protection locked="true" hidden="false"/>
    </xf>
    <xf numFmtId="164"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left" vertical="bottom" textRotation="0" wrapText="false" indent="0" shrinkToFit="false"/>
      <protection locked="true" hidden="false"/>
    </xf>
    <xf numFmtId="164" fontId="21" fillId="0" borderId="0" xfId="72" applyFont="true" applyBorder="false" applyAlignment="true" applyProtection="false">
      <alignment horizontal="left" vertical="bottom" textRotation="0" wrapText="false" indent="0" shrinkToFit="false"/>
      <protection locked="true" hidden="false"/>
    </xf>
    <xf numFmtId="164" fontId="21" fillId="0" borderId="0" xfId="72" applyFont="true" applyBorder="false" applyAlignment="true" applyProtection="false">
      <alignment horizontal="center" vertical="bottom" textRotation="0" wrapText="false" indent="0" shrinkToFit="false"/>
      <protection locked="true" hidden="false"/>
    </xf>
    <xf numFmtId="164" fontId="10" fillId="0" borderId="0" xfId="72"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72" applyFont="true" applyBorder="true" applyAlignment="true" applyProtection="false">
      <alignment horizontal="left" vertical="bottom" textRotation="0" wrapText="true" indent="0" shrinkToFit="false"/>
      <protection locked="true" hidden="false"/>
    </xf>
    <xf numFmtId="164" fontId="10" fillId="0" borderId="3" xfId="72" applyFont="true" applyBorder="true" applyAlignment="true" applyProtection="false">
      <alignment horizontal="left" vertical="center" textRotation="0" wrapText="true" indent="0" shrinkToFit="false"/>
      <protection locked="true" hidden="false"/>
    </xf>
    <xf numFmtId="164" fontId="10" fillId="0" borderId="1" xfId="72" applyFont="true" applyBorder="true" applyAlignment="true" applyProtection="false">
      <alignment horizontal="center" vertical="center" textRotation="0" wrapText="true" indent="0" shrinkToFit="false"/>
      <protection locked="true" hidden="false"/>
    </xf>
    <xf numFmtId="164" fontId="10" fillId="0" borderId="4" xfId="72" applyFont="true" applyBorder="true" applyAlignment="true" applyProtection="false">
      <alignment horizontal="center" vertical="center" textRotation="0" wrapText="true" indent="0" shrinkToFit="false"/>
      <protection locked="true" hidden="false"/>
    </xf>
    <xf numFmtId="164" fontId="10" fillId="0" borderId="13" xfId="72" applyFont="true" applyBorder="true" applyAlignment="true" applyProtection="false">
      <alignment horizontal="center" vertical="center" textRotation="0" wrapText="true" indent="0" shrinkToFit="false"/>
      <protection locked="true" hidden="false"/>
    </xf>
    <xf numFmtId="164" fontId="10" fillId="0" borderId="4" xfId="72" applyFont="true" applyBorder="true" applyAlignment="true" applyProtection="false">
      <alignment horizontal="right" vertical="center" textRotation="0" wrapText="true" indent="0" shrinkToFit="false"/>
      <protection locked="true" hidden="false"/>
    </xf>
    <xf numFmtId="164" fontId="10" fillId="0" borderId="0" xfId="72" applyFont="true" applyBorder="true" applyAlignment="false" applyProtection="false">
      <alignment horizontal="general" vertical="bottom" textRotation="0" wrapText="false" indent="0" shrinkToFit="false"/>
      <protection locked="true" hidden="false"/>
    </xf>
    <xf numFmtId="164" fontId="10" fillId="0" borderId="3" xfId="72" applyFont="true" applyBorder="true" applyAlignment="true" applyProtection="false">
      <alignment horizontal="center" vertical="center" textRotation="0" wrapText="true" indent="0" shrinkToFit="false"/>
      <protection locked="true" hidden="false"/>
    </xf>
    <xf numFmtId="164" fontId="28" fillId="0" borderId="0" xfId="72" applyFont="true" applyBorder="true" applyAlignment="true" applyProtection="false">
      <alignment horizontal="left" vertical="bottom" textRotation="0" wrapText="true" indent="0" shrinkToFit="false"/>
      <protection locked="true" hidden="false"/>
    </xf>
    <xf numFmtId="164" fontId="10" fillId="0" borderId="0" xfId="72" applyFont="true" applyBorder="true" applyAlignment="true" applyProtection="false">
      <alignment horizontal="center" vertical="bottom" textRotation="0" wrapText="false" indent="0" shrinkToFit="false"/>
      <protection locked="true" hidden="false"/>
    </xf>
    <xf numFmtId="164" fontId="10" fillId="0" borderId="0" xfId="72" applyFont="true" applyBorder="true" applyAlignment="true" applyProtection="false">
      <alignment horizontal="right" vertical="center" textRotation="0" wrapText="false" indent="0" shrinkToFit="false"/>
      <protection locked="true" hidden="false"/>
    </xf>
    <xf numFmtId="164" fontId="10" fillId="0" borderId="0" xfId="72" applyFont="true" applyBorder="true" applyAlignment="true" applyProtection="false">
      <alignment horizontal="left" vertical="center" textRotation="0" wrapText="false" indent="0" shrinkToFit="false"/>
      <protection locked="true" hidden="false"/>
    </xf>
    <xf numFmtId="164" fontId="10" fillId="0" borderId="0" xfId="72" applyFont="true" applyBorder="false" applyAlignment="true" applyProtection="false">
      <alignment horizontal="right" vertical="bottom" textRotation="0" wrapText="false" indent="0" shrinkToFit="false"/>
      <protection locked="true" hidden="false"/>
    </xf>
    <xf numFmtId="171" fontId="10" fillId="0" borderId="0" xfId="72" applyFont="true" applyBorder="false" applyAlignment="true" applyProtection="false">
      <alignment horizontal="center"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0" shrinkToFit="false"/>
      <protection locked="true" hidden="false"/>
    </xf>
    <xf numFmtId="171" fontId="10" fillId="0" borderId="0" xfId="72" applyFont="true" applyBorder="false" applyAlignment="true" applyProtection="false">
      <alignment horizontal="right" vertical="bottom" textRotation="0" wrapText="false" indent="0" shrinkToFit="false"/>
      <protection locked="true" hidden="false"/>
    </xf>
    <xf numFmtId="172" fontId="10" fillId="0" borderId="6" xfId="72" applyFont="true" applyBorder="true" applyAlignment="false" applyProtection="false">
      <alignment horizontal="general" vertical="bottom" textRotation="0" wrapText="false" indent="0" shrinkToFit="false"/>
      <protection locked="true" hidden="false"/>
    </xf>
    <xf numFmtId="173" fontId="10" fillId="0" borderId="0" xfId="71" applyFont="true" applyBorder="false" applyAlignment="false" applyProtection="false">
      <alignment horizontal="general" vertical="bottom" textRotation="0" wrapText="false" indent="0" shrinkToFit="false"/>
      <protection locked="true" hidden="false"/>
    </xf>
    <xf numFmtId="172" fontId="10" fillId="0" borderId="0" xfId="72" applyFont="true" applyBorder="false" applyAlignment="true" applyProtection="false">
      <alignment horizontal="right"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1" shrinkToFit="false"/>
      <protection locked="true" hidden="false"/>
    </xf>
    <xf numFmtId="164" fontId="10" fillId="0" borderId="0" xfId="71" applyFont="true" applyBorder="false" applyAlignment="false" applyProtection="false">
      <alignment horizontal="general" vertical="bottom" textRotation="0" wrapText="false" indent="0" shrinkToFit="false"/>
      <protection locked="true" hidden="false"/>
    </xf>
    <xf numFmtId="172" fontId="10" fillId="0" borderId="6" xfId="72" applyFont="true" applyBorder="true" applyAlignment="true" applyProtection="false">
      <alignment horizontal="left" vertical="bottom" textRotation="0" wrapText="false" indent="2" shrinkToFit="false"/>
      <protection locked="true" hidden="false"/>
    </xf>
    <xf numFmtId="172" fontId="10" fillId="0" borderId="6" xfId="72" applyFont="true" applyBorder="true" applyAlignment="true" applyProtection="false">
      <alignment horizontal="general"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1" shrinkToFit="false"/>
      <protection locked="true" hidden="false"/>
    </xf>
    <xf numFmtId="164" fontId="10" fillId="0" borderId="0" xfId="72" applyFont="true" applyBorder="false" applyAlignment="true" applyProtection="false">
      <alignment horizontal="right" vertical="top" textRotation="0" wrapText="false" indent="0" shrinkToFit="false"/>
      <protection locked="true" hidden="false"/>
    </xf>
    <xf numFmtId="164" fontId="28" fillId="0" borderId="0" xfId="72" applyFont="true" applyBorder="true" applyAlignment="true" applyProtection="false">
      <alignment horizontal="left" vertical="bottom" textRotation="0" wrapText="true" indent="0" shrinkToFit="false"/>
      <protection locked="true" hidden="false"/>
    </xf>
    <xf numFmtId="164" fontId="10" fillId="0" borderId="0" xfId="71" applyFont="true" applyBorder="true" applyAlignment="true" applyProtection="false">
      <alignment horizontal="center" vertical="bottom" textRotation="0" wrapText="false" indent="0" shrinkToFit="false"/>
      <protection locked="true" hidden="false"/>
    </xf>
    <xf numFmtId="164" fontId="10" fillId="0" borderId="0" xfId="71" applyFont="true" applyBorder="true" applyAlignment="true" applyProtection="false">
      <alignment horizontal="general" vertical="center" textRotation="0" wrapText="true" indent="0" shrinkToFit="false"/>
      <protection locked="true" hidden="false"/>
    </xf>
    <xf numFmtId="164" fontId="10" fillId="0" borderId="0" xfId="71" applyFont="true" applyBorder="false" applyAlignment="true" applyProtection="false">
      <alignment horizontal="general" vertical="bottom" textRotation="0" wrapText="true" indent="0" shrinkToFit="false"/>
      <protection locked="true" hidden="false"/>
    </xf>
    <xf numFmtId="164" fontId="28" fillId="0" borderId="0" xfId="72"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false">
      <alignment horizontal="right" vertical="center" textRotation="0" wrapText="false" indent="0" shrinkToFit="false"/>
      <protection locked="true" hidden="false"/>
    </xf>
    <xf numFmtId="164" fontId="10" fillId="0" borderId="0" xfId="71" applyFont="true" applyBorder="true" applyAlignment="true" applyProtection="false">
      <alignment horizontal="left" vertical="center" textRotation="0" wrapText="false" indent="0" shrinkToFit="false"/>
      <protection locked="true" hidden="false"/>
    </xf>
    <xf numFmtId="174" fontId="10" fillId="0" borderId="0" xfId="88" applyFont="true" applyBorder="true" applyAlignment="true" applyProtection="false">
      <alignment horizontal="right" vertical="bottom" textRotation="0" wrapText="false" indent="0" shrinkToFit="false"/>
      <protection locked="true" hidden="false"/>
    </xf>
    <xf numFmtId="174" fontId="10" fillId="0" borderId="5" xfId="88" applyFont="true" applyBorder="true" applyAlignment="true" applyProtection="false">
      <alignment horizontal="right" vertical="bottom" textRotation="0" wrapText="false" indent="0" shrinkToFit="false"/>
      <protection locked="true" hidden="false"/>
    </xf>
    <xf numFmtId="164" fontId="28" fillId="0" borderId="0" xfId="72" applyFont="true" applyBorder="false" applyAlignment="true" applyProtection="false">
      <alignment horizontal="left" vertical="bottom" textRotation="0" wrapText="false" indent="0" shrinkToFit="false"/>
      <protection locked="true" hidden="false"/>
    </xf>
    <xf numFmtId="164" fontId="10" fillId="0" borderId="0" xfId="71" applyFont="true" applyBorder="false" applyAlignment="true" applyProtection="false">
      <alignment horizontal="general" vertical="bottom" textRotation="0" wrapText="false" indent="0" shrinkToFit="false"/>
      <protection locked="true" hidden="false"/>
    </xf>
    <xf numFmtId="164" fontId="10" fillId="0" borderId="6" xfId="72" applyFont="true" applyBorder="true" applyAlignment="false" applyProtection="false">
      <alignment horizontal="general" vertical="bottom" textRotation="0" wrapText="false" indent="0" shrinkToFit="false"/>
      <protection locked="true" hidden="false"/>
    </xf>
    <xf numFmtId="164" fontId="10" fillId="0" borderId="0" xfId="71" applyFont="true" applyBorder="false" applyAlignment="false" applyProtection="false">
      <alignment horizontal="general" vertical="bottom" textRotation="0" wrapText="false" indent="0" shrinkToFit="false"/>
      <protection locked="true" hidden="false"/>
    </xf>
    <xf numFmtId="164" fontId="10" fillId="0" borderId="0" xfId="71" applyFont="true" applyBorder="false" applyAlignment="true" applyProtection="false">
      <alignment horizontal="left" vertical="bottom" textRotation="0" wrapText="false" indent="0" shrinkToFit="false"/>
      <protection locked="true" hidden="false"/>
    </xf>
    <xf numFmtId="164" fontId="21" fillId="0" borderId="0" xfId="71" applyFont="true" applyBorder="false" applyAlignment="true" applyProtection="false">
      <alignment horizontal="left" vertical="bottom" textRotation="0" wrapText="false" indent="0" shrinkToFit="false"/>
      <protection locked="true" hidden="false"/>
    </xf>
    <xf numFmtId="164" fontId="21" fillId="0" borderId="0" xfId="71" applyFont="true" applyBorder="false" applyAlignment="true" applyProtection="false">
      <alignment horizontal="center" vertical="bottom" textRotation="0" wrapText="false" indent="0" shrinkToFit="false"/>
      <protection locked="true" hidden="false"/>
    </xf>
    <xf numFmtId="164" fontId="21" fillId="0" borderId="0" xfId="71" applyFont="true" applyBorder="true" applyAlignment="true" applyProtection="false">
      <alignment horizontal="left" vertical="bottom" textRotation="0" wrapText="false" indent="0" shrinkToFit="false"/>
      <protection locked="true" hidden="false"/>
    </xf>
    <xf numFmtId="164" fontId="10" fillId="0" borderId="3" xfId="71" applyFont="true" applyBorder="true" applyAlignment="true" applyProtection="false">
      <alignment horizontal="left" vertical="center" textRotation="0" wrapText="true" indent="0" shrinkToFit="false"/>
      <protection locked="true" hidden="false"/>
    </xf>
    <xf numFmtId="164" fontId="10" fillId="0" borderId="3" xfId="71" applyFont="true" applyBorder="true" applyAlignment="true" applyProtection="false">
      <alignment horizontal="center" vertical="center" textRotation="0" wrapText="true" indent="0" shrinkToFit="false"/>
      <protection locked="true" hidden="false"/>
    </xf>
    <xf numFmtId="164" fontId="10" fillId="0" borderId="4" xfId="71" applyFont="true" applyBorder="true" applyAlignment="true" applyProtection="false">
      <alignment horizontal="center" vertical="center" textRotation="0" wrapText="true" indent="0" shrinkToFit="false"/>
      <protection locked="true" hidden="false"/>
    </xf>
    <xf numFmtId="164" fontId="10" fillId="0" borderId="1" xfId="71" applyFont="true" applyBorder="true" applyAlignment="true" applyProtection="false">
      <alignment horizontal="center" vertical="center" textRotation="0" wrapText="true" indent="0" shrinkToFit="false"/>
      <protection locked="true" hidden="false"/>
    </xf>
    <xf numFmtId="164" fontId="10" fillId="0" borderId="4" xfId="71" applyFont="true" applyBorder="true" applyAlignment="true" applyProtection="false">
      <alignment horizontal="center" vertical="center" textRotation="0" wrapText="true" indent="0" shrinkToFit="false"/>
      <protection locked="true" hidden="false"/>
    </xf>
    <xf numFmtId="164" fontId="10" fillId="0" borderId="0" xfId="71" applyFont="true" applyBorder="true" applyAlignment="true" applyProtection="false">
      <alignment horizontal="general" vertical="center" textRotation="0" wrapText="true" indent="0" shrinkToFit="false"/>
      <protection locked="true" hidden="false"/>
    </xf>
    <xf numFmtId="164" fontId="28" fillId="0" borderId="0" xfId="71" applyFont="true" applyBorder="true" applyAlignment="true" applyProtection="false">
      <alignment horizontal="left" vertical="center" textRotation="0" wrapText="false" indent="0" shrinkToFit="false"/>
      <protection locked="true" hidden="false"/>
    </xf>
    <xf numFmtId="164" fontId="10" fillId="0" borderId="0" xfId="71" applyFont="true" applyBorder="false" applyAlignment="true" applyProtection="false">
      <alignment horizontal="general" vertical="center" textRotation="0" wrapText="false" indent="0" shrinkToFit="false"/>
      <protection locked="true" hidden="false"/>
    </xf>
    <xf numFmtId="164" fontId="10" fillId="0" borderId="0" xfId="71" applyFont="true" applyBorder="true" applyAlignment="true" applyProtection="false">
      <alignment horizontal="center" vertical="center" textRotation="0" wrapText="false" indent="0" shrinkToFit="false"/>
      <protection locked="true" hidden="false"/>
    </xf>
    <xf numFmtId="164" fontId="10" fillId="0" borderId="0" xfId="71" applyFont="true" applyBorder="false" applyAlignment="true" applyProtection="false">
      <alignment horizontal="center" vertical="center" textRotation="0" wrapText="false" indent="0" shrinkToFit="false"/>
      <protection locked="true" hidden="false"/>
    </xf>
    <xf numFmtId="164" fontId="10" fillId="0" borderId="0"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0" shrinkToFit="false"/>
      <protection locked="true" hidden="false"/>
    </xf>
    <xf numFmtId="170" fontId="10" fillId="0" borderId="0" xfId="71" applyFont="true" applyBorder="false" applyAlignment="true" applyProtection="false">
      <alignment horizontal="right" vertical="bottom" textRotation="0" wrapText="false" indent="0" shrinkToFit="false"/>
      <protection locked="true" hidden="false"/>
    </xf>
    <xf numFmtId="172" fontId="10" fillId="0" borderId="6"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1" shrinkToFit="false"/>
      <protection locked="true" hidden="false"/>
    </xf>
    <xf numFmtId="172" fontId="10" fillId="0" borderId="6" xfId="71" applyFont="true" applyBorder="true" applyAlignment="true" applyProtection="false">
      <alignment horizontal="left" vertical="bottom" textRotation="0" wrapText="false" indent="2" shrinkToFit="false"/>
      <protection locked="true" hidden="false"/>
    </xf>
    <xf numFmtId="173" fontId="10" fillId="0" borderId="0"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2" shrinkToFit="false"/>
      <protection locked="true" hidden="false"/>
    </xf>
    <xf numFmtId="164" fontId="10" fillId="0" borderId="0" xfId="71" applyFont="true" applyBorder="true" applyAlignment="false" applyProtection="false">
      <alignment horizontal="general" vertical="bottom" textRotation="0" wrapText="false" indent="0" shrinkToFit="false"/>
      <protection locked="true" hidden="false"/>
    </xf>
    <xf numFmtId="172" fontId="10" fillId="0" borderId="6" xfId="71" applyFont="true" applyBorder="true" applyAlignment="tru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1" shrinkToFit="false"/>
      <protection locked="true" hidden="false"/>
    </xf>
    <xf numFmtId="164" fontId="10" fillId="0" borderId="0" xfId="71" applyFont="true" applyBorder="false" applyAlignment="true" applyProtection="false">
      <alignment horizontal="center" vertical="bottom" textRotation="0" wrapText="false" indent="0" shrinkToFit="false"/>
      <protection locked="true" hidden="false"/>
    </xf>
    <xf numFmtId="175" fontId="10" fillId="0" borderId="0" xfId="71" applyFont="true" applyBorder="true" applyAlignment="false" applyProtection="false">
      <alignment horizontal="general" vertical="bottom" textRotation="0" wrapText="false" indent="0" shrinkToFit="false"/>
      <protection locked="true" hidden="false"/>
    </xf>
    <xf numFmtId="175" fontId="10" fillId="0" borderId="0" xfId="71" applyFont="true" applyBorder="true" applyAlignment="true" applyProtection="false">
      <alignment horizontal="left" vertical="bottom" textRotation="0" wrapText="false" indent="15" shrinkToFit="false"/>
      <protection locked="true" hidden="false"/>
    </xf>
    <xf numFmtId="164" fontId="21" fillId="0" borderId="0" xfId="71" applyFont="true" applyBorder="false" applyAlignment="true" applyProtection="false">
      <alignment horizontal="left" vertical="bottom" textRotation="0" wrapText="false" indent="0" shrinkToFit="false"/>
      <protection locked="true" hidden="false"/>
    </xf>
    <xf numFmtId="164" fontId="10" fillId="0" borderId="4" xfId="71" applyFont="true" applyBorder="true" applyAlignment="true" applyProtection="false">
      <alignment horizontal="center" vertical="bottom" textRotation="0" wrapText="false" indent="0" shrinkToFit="false"/>
      <protection locked="true" hidden="false"/>
    </xf>
    <xf numFmtId="164" fontId="10" fillId="0" borderId="1" xfId="71" applyFont="true" applyBorder="true" applyAlignment="true" applyProtection="false">
      <alignment horizontal="center" vertical="center" textRotation="0" wrapText="true" indent="0" shrinkToFit="false"/>
      <protection locked="true" hidden="false"/>
    </xf>
    <xf numFmtId="164" fontId="10" fillId="0" borderId="0" xfId="72" applyFont="true" applyBorder="false" applyAlignment="false" applyProtection="false">
      <alignment horizontal="general" vertical="bottom" textRotation="0" wrapText="false" indent="0" shrinkToFit="false"/>
      <protection locked="true" hidden="false"/>
    </xf>
    <xf numFmtId="164" fontId="21" fillId="0" borderId="0" xfId="72" applyFont="true" applyBorder="false" applyAlignment="true" applyProtection="false">
      <alignment horizontal="left" vertical="bottom" textRotation="0" wrapText="false" indent="0" shrinkToFit="false"/>
      <protection locked="true" hidden="false"/>
    </xf>
    <xf numFmtId="164" fontId="21" fillId="0" borderId="0" xfId="72" applyFont="true" applyBorder="false" applyAlignment="true" applyProtection="false">
      <alignment horizontal="center" vertical="bottom" textRotation="0" wrapText="false" indent="0" shrinkToFit="false"/>
      <protection locked="true" hidden="false"/>
    </xf>
    <xf numFmtId="164" fontId="21" fillId="0" borderId="0" xfId="72" applyFont="true" applyBorder="true" applyAlignment="true" applyProtection="false">
      <alignment horizontal="left" vertical="bottom" textRotation="0" wrapText="false" indent="0" shrinkToFit="false"/>
      <protection locked="true" hidden="false"/>
    </xf>
    <xf numFmtId="164" fontId="21" fillId="0" borderId="0" xfId="72" applyFont="true" applyBorder="true" applyAlignment="true" applyProtection="false">
      <alignment horizontal="left" vertical="center" textRotation="0" wrapText="false" indent="0" shrinkToFit="false"/>
      <protection locked="true" hidden="false"/>
    </xf>
    <xf numFmtId="164" fontId="21" fillId="0" borderId="0" xfId="72" applyFont="true" applyBorder="false" applyAlignment="true" applyProtection="false">
      <alignment horizontal="left" vertical="center" textRotation="0" wrapText="false" indent="0" shrinkToFit="false"/>
      <protection locked="true" hidden="false"/>
    </xf>
    <xf numFmtId="164" fontId="10" fillId="0" borderId="0" xfId="72" applyFont="true" applyBorder="false" applyAlignment="true" applyProtection="false">
      <alignment horizontal="general" vertical="center" textRotation="0" wrapText="false" indent="0" shrinkToFit="false"/>
      <protection locked="true" hidden="false"/>
    </xf>
    <xf numFmtId="164" fontId="10" fillId="0" borderId="0" xfId="72" applyFont="true" applyBorder="false" applyAlignment="true" applyProtection="false">
      <alignment horizontal="center" vertical="center" textRotation="0" wrapText="false" indent="0" shrinkToFit="false"/>
      <protection locked="true" hidden="false"/>
    </xf>
    <xf numFmtId="164" fontId="10" fillId="0" borderId="0" xfId="72" applyFont="true" applyBorder="false" applyAlignment="true" applyProtection="false">
      <alignment horizontal="right" vertical="center" textRotation="0" wrapText="false" indent="0" shrinkToFit="false"/>
      <protection locked="true" hidden="false"/>
    </xf>
    <xf numFmtId="164" fontId="10" fillId="0" borderId="0" xfId="72" applyFont="true" applyBorder="true" applyAlignment="true" applyProtection="false">
      <alignment horizontal="general" vertical="center" textRotation="0" wrapText="false" indent="0" shrinkToFit="false"/>
      <protection locked="true" hidden="false"/>
    </xf>
    <xf numFmtId="164" fontId="10" fillId="0" borderId="0" xfId="72" applyFont="true" applyBorder="tru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general" vertical="bottom"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76" fontId="10" fillId="0" borderId="0" xfId="72" applyFont="true" applyBorder="false" applyAlignment="true" applyProtection="false">
      <alignment horizontal="general" vertical="bottom" textRotation="0" wrapText="false" indent="0" shrinkToFit="false"/>
      <protection locked="true" hidden="false"/>
    </xf>
    <xf numFmtId="176" fontId="10" fillId="0" borderId="7" xfId="72" applyFont="true" applyBorder="true" applyAlignment="true" applyProtection="false">
      <alignment horizontal="center" vertical="bottom" textRotation="0" wrapText="false" indent="0" shrinkToFit="false"/>
      <protection locked="true" hidden="false"/>
    </xf>
    <xf numFmtId="176" fontId="10" fillId="0" borderId="0" xfId="72" applyFont="true" applyBorder="false" applyAlignment="true" applyProtection="false">
      <alignment horizontal="center" vertical="bottom" textRotation="0" wrapText="false" indent="0" shrinkToFit="false"/>
      <protection locked="true" hidden="false"/>
    </xf>
    <xf numFmtId="176" fontId="10" fillId="0" borderId="0" xfId="72" applyFont="true" applyBorder="true" applyAlignment="true" applyProtection="false">
      <alignment horizontal="center" vertical="bottom" textRotation="0" wrapText="false" indent="0" shrinkToFit="false"/>
      <protection locked="true" hidden="false"/>
    </xf>
    <xf numFmtId="172" fontId="10" fillId="0" borderId="6" xfId="72" applyFont="true" applyBorder="true" applyAlignment="false" applyProtection="false">
      <alignment horizontal="general" vertical="bottom" textRotation="0" wrapText="false" indent="0" shrinkToFit="false"/>
      <protection locked="true" hidden="false"/>
    </xf>
    <xf numFmtId="177" fontId="10" fillId="0" borderId="0" xfId="71" applyFont="true" applyBorder="false" applyAlignment="false" applyProtection="false">
      <alignment horizontal="general" vertical="bottom" textRotation="0" wrapText="false" indent="0" shrinkToFit="false"/>
      <protection locked="true" hidden="false"/>
    </xf>
    <xf numFmtId="172" fontId="10" fillId="0" borderId="6" xfId="72" applyFont="true" applyBorder="true" applyAlignment="true" applyProtection="false">
      <alignment horizontal="general" vertical="bottom" textRotation="0" wrapText="false" indent="0" shrinkToFit="false"/>
      <protection locked="true" hidden="false"/>
    </xf>
    <xf numFmtId="177" fontId="10" fillId="0" borderId="0" xfId="72" applyFont="true" applyBorder="false" applyAlignment="false" applyProtection="false">
      <alignment horizontal="general" vertical="bottom" textRotation="0" wrapText="false" indent="0" shrinkToFit="false"/>
      <protection locked="true" hidden="false"/>
    </xf>
    <xf numFmtId="177" fontId="10" fillId="0" borderId="0" xfId="72" applyFont="true" applyBorder="false" applyAlignment="true" applyProtection="false">
      <alignment horizontal="general" vertical="bottom" textRotation="0" wrapText="false" indent="0" shrinkToFit="false"/>
      <protection locked="true" hidden="false"/>
    </xf>
    <xf numFmtId="177" fontId="10" fillId="0" borderId="0" xfId="72" applyFont="true" applyBorder="true" applyAlignment="true" applyProtection="false">
      <alignment horizontal="center" vertical="bottom" textRotation="0" wrapText="false" indent="0" shrinkToFit="false"/>
      <protection locked="true" hidden="false"/>
    </xf>
    <xf numFmtId="177" fontId="10" fillId="0" borderId="0" xfId="72" applyFont="true" applyBorder="false" applyAlignment="true" applyProtection="false">
      <alignment horizontal="center" vertical="bottom" textRotation="0" wrapText="false" indent="0" shrinkToFit="false"/>
      <protection locked="true" hidden="false"/>
    </xf>
    <xf numFmtId="176"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true" applyAlignment="true" applyProtection="false">
      <alignment horizontal="general" vertical="bottom" textRotation="0" wrapText="false" indent="0" shrinkToFit="false"/>
      <protection locked="true" hidden="false"/>
    </xf>
    <xf numFmtId="164" fontId="21" fillId="0" borderId="0" xfId="71" applyFont="true" applyBorder="true" applyAlignment="true" applyProtection="false">
      <alignment horizontal="left" vertical="bottom" textRotation="0" wrapText="false" indent="0" shrinkToFit="false"/>
      <protection locked="true" hidden="false"/>
    </xf>
    <xf numFmtId="177" fontId="10" fillId="0" borderId="5" xfId="71" applyFont="true" applyBorder="true" applyAlignment="false" applyProtection="false">
      <alignment horizontal="general" vertical="bottom" textRotation="0" wrapText="false" indent="0" shrinkToFit="false"/>
      <protection locked="true" hidden="false"/>
    </xf>
    <xf numFmtId="178" fontId="21" fillId="0" borderId="0" xfId="71" applyFont="true" applyBorder="false" applyAlignment="true" applyProtection="false">
      <alignment horizontal="left" vertical="bottom" textRotation="0" wrapText="false" indent="0" shrinkToFit="false"/>
      <protection locked="true" hidden="false"/>
    </xf>
    <xf numFmtId="164" fontId="21" fillId="0" borderId="0" xfId="71" applyFont="true" applyBorder="true" applyAlignment="true" applyProtection="false">
      <alignment horizontal="left" vertical="center" textRotation="0" wrapText="true" indent="0" shrinkToFit="false"/>
      <protection locked="true" hidden="false"/>
    </xf>
    <xf numFmtId="164" fontId="21" fillId="0" borderId="0" xfId="71" applyFont="true" applyBorder="true" applyAlignment="true" applyProtection="false">
      <alignment horizontal="left" vertical="center" textRotation="0" wrapText="true" indent="0" shrinkToFit="false"/>
      <protection locked="true" hidden="false"/>
    </xf>
    <xf numFmtId="164" fontId="21" fillId="0" borderId="0" xfId="71" applyFont="true" applyBorder="false" applyAlignment="true" applyProtection="false">
      <alignment horizontal="left" vertical="center" textRotation="0" wrapText="false" indent="0" shrinkToFit="false"/>
      <protection locked="true" hidden="false"/>
    </xf>
    <xf numFmtId="164" fontId="10" fillId="0" borderId="3" xfId="71" applyFont="true" applyBorder="true" applyAlignment="true" applyProtection="false">
      <alignment horizontal="left" vertical="center" textRotation="0" wrapText="true" indent="0" shrinkToFit="false"/>
      <protection locked="true" hidden="false"/>
    </xf>
    <xf numFmtId="164" fontId="10" fillId="0" borderId="4" xfId="71" applyFont="true" applyBorder="true" applyAlignment="true" applyProtection="false">
      <alignment horizontal="center" vertical="center" textRotation="0" wrapText="false" indent="0" shrinkToFit="false"/>
      <protection locked="true" hidden="false"/>
    </xf>
    <xf numFmtId="164" fontId="10" fillId="0" borderId="3" xfId="71" applyFont="true" applyBorder="true" applyAlignment="true" applyProtection="false">
      <alignment horizontal="center" vertical="center" textRotation="0" wrapText="false" indent="0" shrinkToFit="false"/>
      <protection locked="true" hidden="false"/>
    </xf>
    <xf numFmtId="164" fontId="10" fillId="0" borderId="4" xfId="71" applyFont="true" applyBorder="true" applyAlignment="true" applyProtection="false">
      <alignment horizontal="right" vertical="center" textRotation="0" wrapText="true" indent="0" shrinkToFit="false"/>
      <protection locked="true" hidden="false"/>
    </xf>
    <xf numFmtId="164" fontId="10" fillId="0" borderId="8" xfId="71" applyFont="true" applyBorder="true" applyAlignment="true" applyProtection="false">
      <alignment horizontal="center" vertical="center" textRotation="0" wrapText="true" indent="0" shrinkToFit="false"/>
      <protection locked="true" hidden="false"/>
    </xf>
    <xf numFmtId="179" fontId="10" fillId="0" borderId="14" xfId="71" applyFont="true" applyBorder="true" applyAlignment="true" applyProtection="false">
      <alignment horizontal="center" vertical="center" textRotation="0" wrapText="true" indent="0" shrinkToFit="false"/>
      <protection locked="true" hidden="false"/>
    </xf>
    <xf numFmtId="179" fontId="10" fillId="0" borderId="8" xfId="71" applyFont="true" applyBorder="true" applyAlignment="true" applyProtection="false">
      <alignment horizontal="center" vertical="center" textRotation="0" wrapText="true" indent="0" shrinkToFit="false"/>
      <protection locked="true" hidden="false"/>
    </xf>
    <xf numFmtId="179" fontId="10" fillId="0" borderId="9" xfId="71" applyFont="true" applyBorder="true" applyAlignment="true" applyProtection="false">
      <alignment horizontal="center" vertical="center" textRotation="0" wrapText="true" indent="0" shrinkToFit="false"/>
      <protection locked="true" hidden="false"/>
    </xf>
    <xf numFmtId="180" fontId="10" fillId="0" borderId="1" xfId="71" applyFont="true" applyBorder="true" applyAlignment="true" applyProtection="false">
      <alignment horizontal="center" vertical="center" textRotation="0" wrapText="tru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78" fontId="10" fillId="0" borderId="0" xfId="71" applyFont="true" applyBorder="false" applyAlignment="false" applyProtection="false">
      <alignment horizontal="general" vertical="bottom" textRotation="0" wrapText="false" indent="0" shrinkToFit="false"/>
      <protection locked="true" hidden="false"/>
    </xf>
    <xf numFmtId="164" fontId="10" fillId="0" borderId="0" xfId="71" applyFont="true" applyBorder="false" applyAlignment="true" applyProtection="false">
      <alignment horizontal="right" vertical="bottom" textRotation="0" wrapText="false" indent="0" shrinkToFit="false"/>
      <protection locked="true" hidden="false"/>
    </xf>
    <xf numFmtId="172" fontId="10" fillId="0" borderId="6" xfId="71" applyFont="true" applyBorder="true" applyAlignment="true" applyProtection="false">
      <alignment horizontal="center" vertical="bottom" textRotation="0" wrapText="true" indent="0" shrinkToFit="false"/>
      <protection locked="true" hidden="false"/>
    </xf>
    <xf numFmtId="164" fontId="28" fillId="0" borderId="0" xfId="71" applyFont="true" applyBorder="true" applyAlignment="true" applyProtection="false">
      <alignment horizontal="general" vertical="bottom" textRotation="0" wrapText="true" indent="0" shrinkToFit="false"/>
      <protection locked="true" hidden="false"/>
    </xf>
    <xf numFmtId="172" fontId="10" fillId="0" borderId="0" xfId="71" applyFont="true" applyBorder="true" applyAlignment="false" applyProtection="false">
      <alignment horizontal="general" vertical="bottom" textRotation="0" wrapText="false" indent="0" shrinkToFit="false"/>
      <protection locked="true" hidden="false"/>
    </xf>
    <xf numFmtId="164" fontId="10" fillId="0" borderId="0" xfId="71" applyFont="true" applyBorder="false" applyAlignment="true" applyProtection="false">
      <alignment horizontal="left" vertical="bottom" textRotation="0" wrapText="false" indent="0" shrinkToFit="false"/>
      <protection locked="true" hidden="false"/>
    </xf>
    <xf numFmtId="172" fontId="10" fillId="0" borderId="0" xfId="71" applyFont="true" applyBorder="true" applyAlignment="true" applyProtection="false">
      <alignment horizontal="left" vertical="bottom" textRotation="0" wrapText="false" indent="2" shrinkToFit="false"/>
      <protection locked="true" hidden="false"/>
    </xf>
    <xf numFmtId="164" fontId="10" fillId="0" borderId="0" xfId="71" applyFont="true" applyBorder="true" applyAlignment="true" applyProtection="false">
      <alignment horizontal="left" vertical="bottom" textRotation="0" wrapText="true" indent="0" shrinkToFit="false"/>
      <protection locked="true" hidden="false"/>
    </xf>
    <xf numFmtId="164" fontId="10" fillId="0" borderId="0" xfId="71" applyFont="true" applyBorder="true" applyAlignment="true" applyProtection="false">
      <alignment horizontal="left" vertical="bottom" textRotation="0" wrapText="false" indent="1" shrinkToFit="false"/>
      <protection locked="true" hidden="false"/>
    </xf>
    <xf numFmtId="172" fontId="10" fillId="0" borderId="0" xfId="71" applyFont="true" applyBorder="true" applyAlignment="true" applyProtection="false">
      <alignment horizontal="general" vertical="bottom" textRotation="0" wrapText="false" indent="0" shrinkToFit="false"/>
      <protection locked="true" hidden="false"/>
    </xf>
    <xf numFmtId="164" fontId="10" fillId="0" borderId="0" xfId="71" applyFont="true" applyBorder="true" applyAlignment="true" applyProtection="false">
      <alignment horizontal="left" vertical="bottom" textRotation="0" wrapText="false" indent="1" shrinkToFit="false"/>
      <protection locked="true" hidden="false"/>
    </xf>
    <xf numFmtId="164" fontId="10" fillId="0" borderId="0" xfId="71"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false" applyProtection="false">
      <alignment horizontal="general" vertical="bottom" textRotation="0" wrapText="false" indent="0" shrinkToFit="false"/>
      <protection locked="true" hidden="false"/>
    </xf>
    <xf numFmtId="164" fontId="21" fillId="0" borderId="0" xfId="71" applyFont="true" applyBorder="true" applyAlignment="true" applyProtection="false">
      <alignment horizontal="left" vertical="bottom" textRotation="0" wrapText="true" indent="0" shrinkToFit="false"/>
      <protection locked="true" hidden="false"/>
    </xf>
    <xf numFmtId="164" fontId="21" fillId="0" borderId="2" xfId="71" applyFont="true" applyBorder="true" applyAlignment="true" applyProtection="false">
      <alignment horizontal="left" vertical="bottom" textRotation="0" wrapText="false" indent="0" shrinkToFit="false"/>
      <protection locked="true" hidden="false"/>
    </xf>
    <xf numFmtId="164" fontId="10" fillId="0" borderId="3" xfId="71" applyFont="true" applyBorder="true" applyAlignment="true" applyProtection="false">
      <alignment horizontal="left" vertical="center" textRotation="0" wrapText="true" indent="0" shrinkToFit="false"/>
      <protection locked="true" hidden="false"/>
    </xf>
    <xf numFmtId="164" fontId="10" fillId="0" borderId="4" xfId="71" applyFont="true" applyBorder="true" applyAlignment="true" applyProtection="false">
      <alignment horizontal="right" vertical="center" textRotation="0" wrapText="true" indent="0" shrinkToFit="false"/>
      <protection locked="true" hidden="false"/>
    </xf>
    <xf numFmtId="164" fontId="10" fillId="0" borderId="13" xfId="71" applyFont="true" applyBorder="true" applyAlignment="true" applyProtection="false">
      <alignment horizontal="center" vertical="center" textRotation="0" wrapText="true" indent="0" shrinkToFit="false"/>
      <protection locked="true" hidden="false"/>
    </xf>
    <xf numFmtId="169" fontId="28" fillId="0" borderId="0" xfId="71" applyFont="true" applyBorder="true" applyAlignment="true" applyProtection="true">
      <alignment horizontal="left" vertical="bottom" textRotation="0" wrapText="true" indent="0" shrinkToFit="false"/>
      <protection locked="true" hidden="false"/>
    </xf>
    <xf numFmtId="178" fontId="10" fillId="0" borderId="0" xfId="71" applyFont="true" applyBorder="false" applyAlignment="true" applyProtection="false">
      <alignment horizontal="center" vertical="bottom" textRotation="0" wrapText="false" indent="0" shrinkToFit="false"/>
      <protection locked="true" hidden="false"/>
    </xf>
    <xf numFmtId="178" fontId="10" fillId="0" borderId="0" xfId="71" applyFont="true" applyBorder="true" applyAlignment="true" applyProtection="false">
      <alignment horizontal="center" vertical="bottom" textRotation="0" wrapText="false" indent="0" shrinkToFit="false"/>
      <protection locked="true" hidden="false"/>
    </xf>
    <xf numFmtId="172" fontId="10" fillId="0" borderId="0" xfId="71" applyFont="true" applyBorder="true" applyAlignment="true" applyProtection="false">
      <alignment horizontal="center" vertical="bottom" textRotation="0" wrapText="true" indent="0" shrinkToFit="false"/>
      <protection locked="true" hidden="false"/>
    </xf>
    <xf numFmtId="170" fontId="10" fillId="0" borderId="0" xfId="71" applyFont="true" applyBorder="true" applyAlignment="true" applyProtection="false">
      <alignment horizontal="center" vertical="bottom" textRotation="0" wrapText="true" indent="0" shrinkToFit="false"/>
      <protection locked="true" hidden="false"/>
    </xf>
    <xf numFmtId="164" fontId="21" fillId="0" borderId="0" xfId="71" applyFont="true" applyBorder="true" applyAlignment="true" applyProtection="false">
      <alignment horizontal="left" vertical="center" textRotation="0" wrapText="false" indent="0" shrinkToFit="false"/>
      <protection locked="true" hidden="false"/>
    </xf>
    <xf numFmtId="164" fontId="10" fillId="0" borderId="0" xfId="71" applyFont="true" applyBorder="true" applyAlignment="true" applyProtection="false">
      <alignment horizontal="center" vertical="center" textRotation="0" wrapText="true" indent="0" shrinkToFit="false"/>
      <protection locked="true" hidden="false"/>
    </xf>
    <xf numFmtId="164" fontId="10" fillId="0" borderId="2" xfId="71" applyFont="true" applyBorder="true" applyAlignment="true" applyProtection="false">
      <alignment horizontal="center" vertical="center" textRotation="0" wrapText="false" indent="0" shrinkToFit="false"/>
      <protection locked="true" hidden="false"/>
    </xf>
    <xf numFmtId="164" fontId="10" fillId="0" borderId="13" xfId="71" applyFont="true" applyBorder="true" applyAlignment="true" applyProtection="false">
      <alignment horizontal="center" vertical="center" textRotation="0" wrapText="true" indent="0" shrinkToFit="false"/>
      <protection locked="true" hidden="false"/>
    </xf>
    <xf numFmtId="164" fontId="10" fillId="0" borderId="9" xfId="71" applyFont="true" applyBorder="true" applyAlignment="true" applyProtection="false">
      <alignment horizontal="center" vertical="center" textRotation="0" wrapText="true" indent="0" shrinkToFit="false"/>
      <protection locked="true" hidden="false"/>
    </xf>
    <xf numFmtId="179" fontId="10" fillId="0" borderId="3" xfId="71" applyFont="true" applyBorder="true" applyAlignment="true" applyProtection="false">
      <alignment horizontal="center" vertical="center" textRotation="0" wrapText="true" indent="0" shrinkToFit="false"/>
      <protection locked="true" hidden="false"/>
    </xf>
    <xf numFmtId="169" fontId="10" fillId="0" borderId="1" xfId="71" applyFont="true" applyBorder="true" applyAlignment="true" applyProtection="false">
      <alignment horizontal="center" vertical="center" textRotation="0" wrapText="true" indent="0" shrinkToFit="false"/>
      <protection locked="true" hidden="false"/>
    </xf>
    <xf numFmtId="164" fontId="10" fillId="0" borderId="14" xfId="71" applyFont="true" applyBorder="true" applyAlignment="true" applyProtection="false">
      <alignment horizontal="center" vertical="center" textRotation="0" wrapText="true" indent="0" shrinkToFit="false"/>
      <protection locked="true" hidden="false"/>
    </xf>
    <xf numFmtId="164" fontId="10" fillId="0" borderId="6" xfId="71" applyFont="true" applyBorder="true" applyAlignment="true" applyProtection="false">
      <alignment horizontal="left" vertical="bottom" textRotation="0" wrapText="true" indent="0" shrinkToFit="false"/>
      <protection locked="true" hidden="false"/>
    </xf>
    <xf numFmtId="164" fontId="28" fillId="0" borderId="0" xfId="71" applyFont="true" applyBorder="true" applyAlignment="true" applyProtection="false">
      <alignment horizontal="general" vertical="bottom" textRotation="0" wrapText="false" indent="0" shrinkToFit="false"/>
      <protection locked="true" hidden="false"/>
    </xf>
    <xf numFmtId="172" fontId="10" fillId="0" borderId="0" xfId="71" applyFont="true" applyBorder="false" applyAlignment="false" applyProtection="false">
      <alignment horizontal="general" vertical="bottom" textRotation="0" wrapText="false" indent="0" shrinkToFit="false"/>
      <protection locked="true" hidden="false"/>
    </xf>
    <xf numFmtId="175" fontId="10" fillId="0" borderId="0" xfId="71" applyFont="true" applyBorder="true" applyAlignment="true" applyProtection="false">
      <alignment horizontal="left" vertical="bottom" textRotation="0" wrapText="false" indent="2" shrinkToFit="false"/>
      <protection locked="true" hidden="false"/>
    </xf>
    <xf numFmtId="175" fontId="10" fillId="0" borderId="0" xfId="71" applyFont="true" applyBorder="true" applyAlignment="true" applyProtection="false">
      <alignment horizontal="general" vertical="bottom" textRotation="0" wrapText="false" indent="0" shrinkToFit="false"/>
      <protection locked="true" hidden="false"/>
    </xf>
    <xf numFmtId="164" fontId="10" fillId="0" borderId="13" xfId="71" applyFont="true" applyBorder="true" applyAlignment="true" applyProtection="false">
      <alignment horizontal="right" vertical="center" textRotation="0" wrapText="true" indent="0" shrinkToFit="false"/>
      <protection locked="true" hidden="false"/>
    </xf>
    <xf numFmtId="164" fontId="10" fillId="0" borderId="0" xfId="71" applyFont="true" applyBorder="true" applyAlignment="true" applyProtection="false">
      <alignment horizontal="right" vertical="bottom" textRotation="0" wrapText="false" indent="0" shrinkToFit="false"/>
      <protection locked="true" hidden="false"/>
    </xf>
    <xf numFmtId="164" fontId="10" fillId="0" borderId="13" xfId="71" applyFont="true" applyBorder="true" applyAlignment="true" applyProtection="false">
      <alignment horizontal="center" vertical="center" textRotation="0" wrapText="false" indent="0" shrinkToFit="false"/>
      <protection locked="true" hidden="false"/>
    </xf>
    <xf numFmtId="164" fontId="10" fillId="0" borderId="0" xfId="71" applyFont="true" applyBorder="false" applyAlignment="true" applyProtection="false">
      <alignment horizontal="right" vertical="center" textRotation="0" wrapText="false" indent="0" shrinkToFit="false"/>
      <protection locked="true" hidden="false"/>
    </xf>
    <xf numFmtId="178" fontId="10" fillId="0" borderId="0" xfId="71" applyFont="true" applyBorder="false" applyAlignment="true" applyProtection="false">
      <alignment horizontal="general" vertical="center" textRotation="0" wrapText="false" indent="0" shrinkToFit="false"/>
      <protection locked="true" hidden="false"/>
    </xf>
    <xf numFmtId="164" fontId="10" fillId="0" borderId="0" xfId="71"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false">
      <alignment horizontal="left" vertical="center" textRotation="0" wrapText="false" indent="0" shrinkToFit="false"/>
      <protection locked="true" hidden="false"/>
    </xf>
    <xf numFmtId="164" fontId="28" fillId="0" borderId="0" xfId="71" applyFont="true" applyBorder="true" applyAlignment="true" applyProtection="false">
      <alignment horizontal="left" vertical="bottom" textRotation="0" wrapText="true" indent="0" shrinkToFit="false"/>
      <protection locked="true" hidden="false"/>
    </xf>
    <xf numFmtId="178" fontId="10" fillId="0" borderId="7" xfId="71" applyFont="true" applyBorder="true" applyAlignment="true" applyProtection="false">
      <alignment horizontal="center" vertical="bottom" textRotation="0" wrapText="false" indent="0" shrinkToFit="false"/>
      <protection locked="true" hidden="false"/>
    </xf>
    <xf numFmtId="181" fontId="10" fillId="0" borderId="0" xfId="71" applyFont="true" applyBorder="false" applyAlignment="false" applyProtection="false">
      <alignment horizontal="general" vertical="bottom" textRotation="0" wrapText="false" indent="0" shrinkToFit="false"/>
      <protection locked="true" hidden="false"/>
    </xf>
    <xf numFmtId="172" fontId="10" fillId="0" borderId="6" xfId="71" applyFont="true" applyBorder="true" applyAlignment="true" applyProtection="false">
      <alignment horizontal="left" vertical="bottom" textRotation="0" wrapText="true" indent="0" shrinkToFit="false"/>
      <protection locked="true" hidden="false"/>
    </xf>
    <xf numFmtId="164" fontId="10" fillId="0" borderId="0" xfId="72" applyFont="true" applyBorder="false" applyAlignment="true" applyProtection="false">
      <alignment horizontal="center" vertical="center" textRotation="0" wrapText="false" indent="0" shrinkToFit="false"/>
      <protection locked="true" hidden="false"/>
    </xf>
    <xf numFmtId="164" fontId="10" fillId="0" borderId="0" xfId="72" applyFont="true" applyBorder="false" applyAlignment="true" applyProtection="false">
      <alignment horizontal="left" vertical="center" textRotation="0" wrapText="false" indent="0" shrinkToFit="false"/>
      <protection locked="true" hidden="false"/>
    </xf>
    <xf numFmtId="164" fontId="21" fillId="0" borderId="0" xfId="72" applyFont="true" applyBorder="true" applyAlignment="true" applyProtection="false">
      <alignment horizontal="left" vertical="bottom" textRotation="0" wrapText="false" indent="0" shrinkToFit="false"/>
      <protection locked="true" hidden="false"/>
    </xf>
    <xf numFmtId="164" fontId="21" fillId="0" borderId="0" xfId="72" applyFont="true" applyBorder="false" applyAlignment="true" applyProtection="false">
      <alignment horizontal="left" vertical="center" textRotation="0" wrapText="false" indent="0" shrinkToFit="false"/>
      <protection locked="true" hidden="false"/>
    </xf>
    <xf numFmtId="164" fontId="10" fillId="0" borderId="4" xfId="72" applyFont="true" applyBorder="true" applyAlignment="true" applyProtection="false">
      <alignment horizontal="center" vertical="center" textRotation="0" wrapText="false" indent="0" shrinkToFit="false"/>
      <protection locked="true" hidden="false"/>
    </xf>
    <xf numFmtId="164" fontId="10" fillId="0" borderId="3" xfId="72" applyFont="true" applyBorder="true" applyAlignment="true" applyProtection="false">
      <alignment horizontal="center" vertical="center" textRotation="0" wrapText="false" indent="0" shrinkToFit="false"/>
      <protection locked="true" hidden="false"/>
    </xf>
    <xf numFmtId="164" fontId="10" fillId="0" borderId="8" xfId="72" applyFont="true" applyBorder="true" applyAlignment="true" applyProtection="false">
      <alignment horizontal="center" vertical="center" textRotation="0" wrapText="true" indent="0" shrinkToFit="false"/>
      <protection locked="true" hidden="false"/>
    </xf>
    <xf numFmtId="178" fontId="10" fillId="0" borderId="0" xfId="72" applyFont="true" applyBorder="true" applyAlignment="true" applyProtection="false">
      <alignment horizontal="center" vertical="bottom" textRotation="0" wrapText="false" indent="0" shrinkToFit="false"/>
      <protection locked="true" hidden="false"/>
    </xf>
    <xf numFmtId="178" fontId="10" fillId="0" borderId="7" xfId="72" applyFont="true" applyBorder="true" applyAlignment="true" applyProtection="false">
      <alignment horizontal="center" vertical="bottom" textRotation="0" wrapText="false" indent="0" shrinkToFit="false"/>
      <protection locked="true" hidden="false"/>
    </xf>
    <xf numFmtId="164" fontId="10" fillId="0" borderId="0" xfId="72" applyFont="true" applyBorder="false" applyAlignment="true" applyProtection="false">
      <alignment horizontal="right" vertical="center" textRotation="0" wrapText="false" indent="0" shrinkToFit="false"/>
      <protection locked="true" hidden="false"/>
    </xf>
    <xf numFmtId="172" fontId="10" fillId="0" borderId="0" xfId="72" applyFont="true" applyBorder="true" applyAlignment="true" applyProtection="false">
      <alignment horizontal="general" vertical="bottom" textRotation="0" wrapText="true" indent="0" shrinkToFit="false"/>
      <protection locked="true" hidden="false"/>
    </xf>
    <xf numFmtId="178" fontId="10" fillId="0" borderId="5" xfId="71" applyFont="true" applyBorder="true" applyAlignment="false" applyProtection="false">
      <alignment horizontal="general" vertical="bottom" textRotation="0" wrapText="false" indent="0" shrinkToFit="false"/>
      <protection locked="true" hidden="false"/>
    </xf>
    <xf numFmtId="178" fontId="10" fillId="0" borderId="0" xfId="71" applyFont="true" applyBorder="true" applyAlignment="false" applyProtection="false">
      <alignment horizontal="general" vertical="bottom" textRotation="0" wrapText="false" indent="0" shrinkToFit="false"/>
      <protection locked="true" hidden="false"/>
    </xf>
    <xf numFmtId="172" fontId="10" fillId="0" borderId="6" xfId="72" applyFont="true" applyBorder="true" applyAlignment="true" applyProtection="false">
      <alignment horizontal="center" vertical="bottom" textRotation="0" wrapText="true" indent="0" shrinkToFit="false"/>
      <protection locked="true" hidden="false"/>
    </xf>
    <xf numFmtId="172" fontId="10" fillId="0" borderId="6" xfId="72" applyFont="true" applyBorder="true" applyAlignment="true" applyProtection="false">
      <alignment horizontal="left" vertical="bottom" textRotation="0" wrapText="true" indent="0" shrinkToFit="false"/>
      <protection locked="true" hidden="false"/>
    </xf>
    <xf numFmtId="172" fontId="10" fillId="0" borderId="0" xfId="72" applyFont="true" applyBorder="true" applyAlignment="true" applyProtection="false">
      <alignment horizontal="center" vertical="bottom" textRotation="0" wrapText="true" indent="0" shrinkToFit="false"/>
      <protection locked="true" hidden="false"/>
    </xf>
    <xf numFmtId="164" fontId="10" fillId="0" borderId="0" xfId="72" applyFont="true" applyBorder="false" applyAlignment="true" applyProtection="false">
      <alignment horizontal="general" vertical="center" textRotation="0" wrapText="false" indent="0" shrinkToFit="false"/>
      <protection locked="true" hidden="false"/>
    </xf>
    <xf numFmtId="182"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true" applyAlignment="tru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general" vertical="bottom" textRotation="0" wrapText="false" indent="0" shrinkToFit="false"/>
      <protection locked="true" hidden="false"/>
    </xf>
    <xf numFmtId="172" fontId="10" fillId="0" borderId="0" xfId="72" applyFont="true" applyBorder="true" applyAlignment="true" applyProtection="false">
      <alignment horizontal="left" vertical="bottom" textRotation="0" wrapText="true" indent="6" shrinkToFit="false"/>
      <protection locked="true" hidden="false"/>
    </xf>
    <xf numFmtId="178" fontId="10" fillId="0" borderId="0" xfId="72" applyFont="true" applyBorder="true" applyAlignment="false" applyProtection="false">
      <alignment horizontal="general" vertical="bottom" textRotation="0" wrapText="false" indent="0" shrinkToFit="false"/>
      <protection locked="true" hidden="false"/>
    </xf>
    <xf numFmtId="178"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left" vertical="bottom" textRotation="0" wrapText="false" indent="0" shrinkToFit="false"/>
      <protection locked="true" hidden="false"/>
    </xf>
    <xf numFmtId="164" fontId="10" fillId="0" borderId="13" xfId="71" applyFont="true" applyBorder="true" applyAlignment="true" applyProtection="false">
      <alignment horizontal="right" vertical="center" textRotation="0" wrapText="true" indent="0" shrinkToFit="false"/>
      <protection locked="true" hidden="false"/>
    </xf>
    <xf numFmtId="164" fontId="10" fillId="0" borderId="0" xfId="71" applyFont="true" applyBorder="true" applyAlignment="true" applyProtection="false">
      <alignment horizontal="general" vertical="bottom" textRotation="0" wrapText="false" indent="0" shrinkToFit="false"/>
      <protection locked="true" hidden="false"/>
    </xf>
    <xf numFmtId="164" fontId="10" fillId="0" borderId="0" xfId="71" applyFont="true" applyBorder="true" applyAlignment="true" applyProtection="false">
      <alignment horizontal="general" vertical="center" textRotation="0" wrapText="false" indent="0" shrinkToFit="false"/>
      <protection locked="true" hidden="false"/>
    </xf>
    <xf numFmtId="164" fontId="28" fillId="0" borderId="0" xfId="71" applyFont="true" applyBorder="true" applyAlignment="true" applyProtection="false">
      <alignment horizontal="left" vertical="bottom" textRotation="0" wrapText="false" indent="0" shrinkToFit="false"/>
      <protection locked="true" hidden="false"/>
    </xf>
    <xf numFmtId="176" fontId="10" fillId="0" borderId="0" xfId="71" applyFont="true" applyBorder="true" applyAlignment="true" applyProtection="false">
      <alignment horizontal="general" vertical="center" textRotation="0" wrapText="false" indent="0" shrinkToFit="false"/>
      <protection locked="true" hidden="false"/>
    </xf>
    <xf numFmtId="176" fontId="10" fillId="0" borderId="0" xfId="71" applyFont="true" applyBorder="true" applyAlignment="true" applyProtection="false">
      <alignment horizontal="center" vertical="bottom" textRotation="0" wrapText="false" indent="0" shrinkToFit="false"/>
      <protection locked="true" hidden="false"/>
    </xf>
    <xf numFmtId="175" fontId="10" fillId="0" borderId="6" xfId="71" applyFont="true" applyBorder="true" applyAlignment="true" applyProtection="false">
      <alignment horizontal="left" vertical="center" textRotation="0" wrapText="true" indent="0" shrinkToFit="false"/>
      <protection locked="true" hidden="false"/>
    </xf>
    <xf numFmtId="176" fontId="10" fillId="0" borderId="0" xfId="71" applyFont="true" applyBorder="false" applyAlignment="false" applyProtection="false">
      <alignment horizontal="general" vertical="bottom" textRotation="0" wrapText="false" indent="0" shrinkToFit="false"/>
      <protection locked="true" hidden="false"/>
    </xf>
    <xf numFmtId="183" fontId="10" fillId="0" borderId="0" xfId="71" applyFont="true" applyBorder="fals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center" textRotation="0" wrapText="true" indent="0" shrinkToFit="false"/>
      <protection locked="true" hidden="false"/>
    </xf>
    <xf numFmtId="164" fontId="10" fillId="0" borderId="6" xfId="71" applyFont="true" applyBorder="true" applyAlignment="false" applyProtection="false">
      <alignment horizontal="general" vertical="bottom" textRotation="0" wrapText="false" indent="0" shrinkToFit="false"/>
      <protection locked="true" hidden="false"/>
    </xf>
    <xf numFmtId="164" fontId="10" fillId="0" borderId="0" xfId="71" applyFont="true" applyBorder="true" applyAlignment="true" applyProtection="false">
      <alignment horizontal="general" vertical="center" textRotation="0" wrapText="true" indent="0" shrinkToFit="false"/>
      <protection locked="true" hidden="false"/>
    </xf>
    <xf numFmtId="164" fontId="10" fillId="0" borderId="0" xfId="71" applyFont="true" applyBorder="true" applyAlignment="true" applyProtection="true">
      <alignment horizontal="left" vertical="bottom" textRotation="0" wrapText="false" indent="0" shrinkToFit="false"/>
      <protection locked="false" hidden="false"/>
    </xf>
    <xf numFmtId="164" fontId="10" fillId="0" borderId="0" xfId="71" applyFont="true" applyBorder="false" applyAlignment="true" applyProtection="false">
      <alignment horizontal="left" vertical="center" textRotation="0" wrapText="false" indent="0" shrinkToFit="false"/>
      <protection locked="true" hidden="false"/>
    </xf>
    <xf numFmtId="164" fontId="10" fillId="0" borderId="7" xfId="71" applyFont="true" applyBorder="true" applyAlignment="true" applyProtection="false">
      <alignment horizontal="center" vertical="center" textRotation="0" wrapText="true" indent="0" shrinkToFit="false"/>
      <protection locked="true" hidden="false"/>
    </xf>
    <xf numFmtId="175" fontId="28" fillId="0" borderId="12" xfId="71" applyFont="true" applyBorder="true" applyAlignment="true" applyProtection="false">
      <alignment horizontal="general" vertical="bottom" textRotation="0" wrapText="false" indent="0" shrinkToFit="false"/>
      <protection locked="true" hidden="false"/>
    </xf>
    <xf numFmtId="184" fontId="33" fillId="0" borderId="0" xfId="71" applyFont="true" applyBorder="false" applyAlignment="false" applyProtection="false">
      <alignment horizontal="general" vertical="bottom" textRotation="0" wrapText="false" indent="0" shrinkToFit="false"/>
      <protection locked="true" hidden="false"/>
    </xf>
    <xf numFmtId="175" fontId="10" fillId="0" borderId="6" xfId="71" applyFont="true" applyBorder="true" applyAlignment="true" applyProtection="false">
      <alignment horizontal="left" vertical="bottom" textRotation="0" wrapText="false" indent="1" shrinkToFit="false"/>
      <protection locked="true" hidden="false"/>
    </xf>
    <xf numFmtId="175" fontId="10" fillId="0" borderId="6" xfId="71" applyFont="true" applyBorder="true" applyAlignment="true" applyProtection="false">
      <alignment horizontal="left" vertical="bottom" textRotation="0" wrapText="false" indent="2" shrinkToFit="false"/>
      <protection locked="true" hidden="false"/>
    </xf>
    <xf numFmtId="164" fontId="10" fillId="0" borderId="0" xfId="71" applyFont="true" applyBorder="false" applyAlignment="true" applyProtection="false">
      <alignment horizontal="center" vertical="top" textRotation="0" wrapText="false" indent="0" shrinkToFit="false"/>
      <protection locked="true" hidden="false"/>
    </xf>
    <xf numFmtId="164" fontId="10" fillId="0" borderId="6" xfId="71" applyFont="true" applyBorder="true" applyAlignment="true" applyProtection="false">
      <alignment horizontal="left" vertical="bottom" textRotation="0" wrapText="true" indent="1" shrinkToFit="false"/>
      <protection locked="true" hidden="false"/>
    </xf>
    <xf numFmtId="164" fontId="10" fillId="0" borderId="6" xfId="71" applyFont="true" applyBorder="true" applyAlignment="true" applyProtection="false">
      <alignment horizontal="left" vertical="bottom" textRotation="0" wrapText="true" indent="2" shrinkToFit="false"/>
      <protection locked="true" hidden="false"/>
    </xf>
    <xf numFmtId="164" fontId="10" fillId="0" borderId="6" xfId="71" applyFont="true" applyBorder="true" applyAlignment="true" applyProtection="false">
      <alignment horizontal="left" vertical="bottom" textRotation="0" wrapText="false" indent="4" shrinkToFit="false"/>
      <protection locked="true" hidden="false"/>
    </xf>
    <xf numFmtId="175" fontId="28" fillId="0" borderId="6" xfId="71" applyFont="true" applyBorder="true" applyAlignment="true" applyProtection="false">
      <alignment horizontal="general" vertical="bottom" textRotation="0" wrapText="false" indent="0" shrinkToFit="false"/>
      <protection locked="true" hidden="false"/>
    </xf>
    <xf numFmtId="164" fontId="33" fillId="0" borderId="0" xfId="71"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71"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 xfId="71"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84" fontId="10" fillId="0" borderId="0" xfId="71" applyFont="true" applyBorder="false" applyAlignment="false" applyProtection="false">
      <alignment horizontal="general" vertical="bottom" textRotation="0" wrapText="false" indent="0" shrinkToFit="false"/>
      <protection locked="true" hidden="false"/>
    </xf>
    <xf numFmtId="164" fontId="10" fillId="0" borderId="0" xfId="71" applyFont="true" applyBorder="false" applyAlignment="true" applyProtection="false">
      <alignment horizontal="right" vertical="top" textRotation="0" wrapText="false" indent="0" shrinkToFit="false"/>
      <protection locked="true" hidden="false"/>
    </xf>
    <xf numFmtId="164" fontId="21" fillId="0" borderId="0" xfId="71" applyFont="true" applyBorder="false" applyAlignment="true" applyProtection="false">
      <alignment horizontal="general" vertical="center" textRotation="0" wrapText="false" indent="0" shrinkToFit="false"/>
      <protection locked="true" hidden="false"/>
    </xf>
    <xf numFmtId="164" fontId="21" fillId="0" borderId="0" xfId="71" applyFont="true" applyBorder="true" applyAlignment="true" applyProtection="false">
      <alignment horizontal="general" vertical="center" textRotation="0" wrapText="false" indent="0" shrinkToFit="false"/>
      <protection locked="true" hidden="false"/>
    </xf>
    <xf numFmtId="164" fontId="10" fillId="0" borderId="2" xfId="71" applyFont="true" applyBorder="true" applyAlignment="true" applyProtection="false">
      <alignment horizontal="center" vertical="center" textRotation="0" wrapText="true" indent="0" shrinkToFit="false"/>
      <protection locked="true" hidden="false"/>
    </xf>
    <xf numFmtId="175" fontId="10" fillId="0" borderId="6" xfId="71" applyFont="true" applyBorder="true" applyAlignment="true" applyProtection="false">
      <alignment horizontal="left" vertical="bottom" textRotation="0" wrapText="false" indent="4" shrinkToFit="false"/>
      <protection locked="true" hidden="false"/>
    </xf>
    <xf numFmtId="185" fontId="10" fillId="0" borderId="0" xfId="71" applyFont="true" applyBorder="true" applyAlignment="false" applyProtection="false">
      <alignment horizontal="general" vertical="bottom" textRotation="0" wrapText="false" indent="0" shrinkToFit="false"/>
      <protection locked="true" hidden="false"/>
    </xf>
    <xf numFmtId="164" fontId="10" fillId="0" borderId="8" xfId="71" applyFont="true" applyBorder="true" applyAlignment="true" applyProtection="false">
      <alignment horizontal="center" vertical="center" textRotation="0" wrapText="false" indent="0" shrinkToFit="false"/>
      <protection locked="true" hidden="false"/>
    </xf>
    <xf numFmtId="180" fontId="10" fillId="0" borderId="9" xfId="71" applyFont="true" applyBorder="true" applyAlignment="true" applyProtection="false">
      <alignment horizontal="center" vertical="center" textRotation="0" wrapText="true" indent="0" shrinkToFit="false"/>
      <protection locked="true" hidden="false"/>
    </xf>
    <xf numFmtId="164" fontId="10" fillId="0" borderId="6" xfId="71" applyFont="true" applyBorder="true" applyAlignment="false" applyProtection="false">
      <alignment horizontal="general" vertical="bottom" textRotation="0" wrapText="false" indent="0" shrinkToFit="false"/>
      <protection locked="true" hidden="false"/>
    </xf>
    <xf numFmtId="175" fontId="10" fillId="0" borderId="6" xfId="71" applyFont="true" applyBorder="true" applyAlignment="false" applyProtection="false">
      <alignment horizontal="general" vertical="bottom" textRotation="0" wrapText="false" indent="0" shrinkToFit="false"/>
      <protection locked="true" hidden="false"/>
    </xf>
    <xf numFmtId="186" fontId="10" fillId="0" borderId="0" xfId="71" applyFont="true" applyBorder="fals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5" shrinkToFit="false"/>
      <protection locked="true" hidden="false"/>
    </xf>
    <xf numFmtId="175" fontId="10" fillId="0" borderId="6" xfId="71" applyFont="true" applyBorder="true" applyAlignment="true" applyProtection="false">
      <alignment horizontal="left" vertical="bottom" textRotation="0" wrapText="false" indent="5" shrinkToFit="false"/>
      <protection locked="true" hidden="false"/>
    </xf>
    <xf numFmtId="175" fontId="10" fillId="0" borderId="6" xfId="71" applyFont="true" applyBorder="true" applyAlignment="true" applyProtection="false">
      <alignment horizontal="left" vertical="bottom" textRotation="0" wrapText="false" indent="0" shrinkToFit="false"/>
      <protection locked="true" hidden="false"/>
    </xf>
    <xf numFmtId="164" fontId="9" fillId="0" borderId="0" xfId="72" applyFont="true" applyBorder="false" applyAlignment="true" applyProtection="false">
      <alignment horizontal="right" vertical="bottom" textRotation="0" wrapText="false" indent="0" shrinkToFit="false"/>
      <protection locked="true" hidden="false"/>
    </xf>
    <xf numFmtId="164" fontId="10" fillId="0" borderId="0" xfId="72" applyFont="true" applyBorder="true" applyAlignment="true" applyProtection="false">
      <alignment horizontal="general" vertical="center" textRotation="0" wrapText="true" indent="0" shrinkToFit="false"/>
      <protection locked="true" hidden="false"/>
    </xf>
    <xf numFmtId="164" fontId="10" fillId="0" borderId="12" xfId="72" applyFont="true" applyBorder="true" applyAlignment="false" applyProtection="false">
      <alignment horizontal="general" vertical="bottom" textRotation="0" wrapText="false" indent="0" shrinkToFit="false"/>
      <protection locked="true" hidden="false"/>
    </xf>
    <xf numFmtId="173"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left" vertical="bottom" textRotation="0" wrapText="false" indent="1" shrinkToFit="false"/>
      <protection locked="true" hidden="false"/>
    </xf>
    <xf numFmtId="175" fontId="28" fillId="0" borderId="6" xfId="72" applyFont="true" applyBorder="true" applyAlignment="false" applyProtection="false">
      <alignment horizontal="general"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0" shrinkToFit="false"/>
      <protection locked="true" hidden="false"/>
    </xf>
    <xf numFmtId="175" fontId="10" fillId="0" borderId="6" xfId="72" applyFont="true" applyBorder="true" applyAlignment="true" applyProtection="false">
      <alignment horizontal="left" vertical="bottom" textRotation="0" wrapText="false" indent="2" shrinkToFit="false"/>
      <protection locked="true" hidden="false"/>
    </xf>
    <xf numFmtId="171" fontId="10" fillId="0" borderId="0" xfId="72" applyFont="true" applyBorder="false" applyAlignment="true" applyProtection="false">
      <alignment horizontal="general" vertical="bottom" textRotation="0" wrapText="false" indent="0" shrinkToFit="false"/>
      <protection locked="true" hidden="false"/>
    </xf>
    <xf numFmtId="172" fontId="10" fillId="0" borderId="0" xfId="72" applyFont="true" applyBorder="true" applyAlignment="false" applyProtection="false">
      <alignment horizontal="general" vertical="bottom" textRotation="0" wrapText="false" indent="0" shrinkToFit="false"/>
      <protection locked="true" hidden="false"/>
    </xf>
    <xf numFmtId="171" fontId="10" fillId="0" borderId="0" xfId="72" applyFont="true" applyBorder="false" applyAlignment="true" applyProtection="false">
      <alignment horizontal="left" vertical="bottom" textRotation="0" wrapText="false" indent="1" shrinkToFit="false"/>
      <protection locked="true" hidden="false"/>
    </xf>
    <xf numFmtId="164" fontId="10" fillId="0" borderId="0" xfId="72" applyFont="true" applyBorder="true" applyAlignment="true" applyProtection="false">
      <alignment horizontal="left" vertical="bottom" textRotation="0" wrapText="false" indent="1" shrinkToFit="false"/>
      <protection locked="true" hidden="false"/>
    </xf>
    <xf numFmtId="172" fontId="10" fillId="0" borderId="0" xfId="72" applyFont="true" applyBorder="true" applyAlignment="true" applyProtection="false">
      <alignment horizontal="left" vertical="bottom" textRotation="0" wrapText="false" indent="2" shrinkToFit="false"/>
      <protection locked="true" hidden="false"/>
    </xf>
    <xf numFmtId="172" fontId="10" fillId="0" borderId="0" xfId="72" applyFont="true" applyBorder="true" applyAlignment="true" applyProtection="false">
      <alignment horizontal="general" vertical="bottom" textRotation="0" wrapText="false" indent="0" shrinkToFit="false"/>
      <protection locked="true" hidden="false"/>
    </xf>
    <xf numFmtId="164" fontId="10" fillId="0" borderId="0" xfId="72" applyFont="true" applyBorder="true" applyAlignment="true" applyProtection="false">
      <alignment horizontal="left" vertical="bottom" textRotation="0" wrapText="false" indent="1" shrinkToFit="false"/>
      <protection locked="true" hidden="false"/>
    </xf>
    <xf numFmtId="164" fontId="10" fillId="0" borderId="0" xfId="73" applyFont="true" applyBorder="false" applyAlignment="false" applyProtection="false">
      <alignment horizontal="general" vertical="bottom" textRotation="0" wrapText="false" indent="0" shrinkToFit="false"/>
      <protection locked="true" hidden="false"/>
    </xf>
    <xf numFmtId="164" fontId="21" fillId="0" borderId="0" xfId="73" applyFont="true" applyBorder="false" applyAlignment="true" applyProtection="false">
      <alignment horizontal="left" vertical="center" textRotation="0" wrapText="false" indent="0" shrinkToFit="false"/>
      <protection locked="true" hidden="false"/>
    </xf>
    <xf numFmtId="164" fontId="21" fillId="0" borderId="0" xfId="73" applyFont="true" applyBorder="false" applyAlignment="true" applyProtection="false">
      <alignment horizontal="left" vertical="bottom" textRotation="0" wrapText="false" indent="0" shrinkToFit="false"/>
      <protection locked="true" hidden="false"/>
    </xf>
    <xf numFmtId="164" fontId="21" fillId="0" borderId="0" xfId="73" applyFont="true" applyBorder="false" applyAlignment="true" applyProtection="false">
      <alignment horizontal="general" vertical="bottom" textRotation="0" wrapText="false" indent="0" shrinkToFit="false"/>
      <protection locked="true" hidden="false"/>
    </xf>
    <xf numFmtId="164" fontId="21" fillId="0" borderId="0" xfId="73" applyFont="true" applyBorder="false" applyAlignment="true" applyProtection="false">
      <alignment horizontal="general" vertical="center" textRotation="0" wrapText="false" indent="0" shrinkToFit="false"/>
      <protection locked="true" hidden="false"/>
    </xf>
    <xf numFmtId="164" fontId="21" fillId="0" borderId="0" xfId="73" applyFont="true" applyBorder="true" applyAlignment="true" applyProtection="false">
      <alignment horizontal="left" vertical="center" textRotation="0" wrapText="true" indent="0" shrinkToFit="false"/>
      <protection locked="true" hidden="false"/>
    </xf>
    <xf numFmtId="164" fontId="10" fillId="0" borderId="2" xfId="73" applyFont="true" applyBorder="true" applyAlignment="true" applyProtection="false">
      <alignment horizontal="center" vertical="center" textRotation="0" wrapText="false" indent="0" shrinkToFit="false"/>
      <protection locked="true" hidden="false"/>
    </xf>
    <xf numFmtId="164" fontId="10" fillId="0" borderId="0" xfId="73" applyFont="true" applyBorder="false" applyAlignment="true" applyProtection="false">
      <alignment horizontal="general" vertical="center" textRotation="0" wrapText="false" indent="0" shrinkToFit="false"/>
      <protection locked="true" hidden="false"/>
    </xf>
    <xf numFmtId="164" fontId="10" fillId="0" borderId="3" xfId="73" applyFont="true" applyBorder="true" applyAlignment="true" applyProtection="false">
      <alignment horizontal="center" vertical="center" textRotation="0" wrapText="true" indent="0" shrinkToFit="false"/>
      <protection locked="true" hidden="false"/>
    </xf>
    <xf numFmtId="164" fontId="10" fillId="0" borderId="1" xfId="73" applyFont="true" applyBorder="true" applyAlignment="true" applyProtection="false">
      <alignment horizontal="center" vertical="center" textRotation="0" wrapText="true" indent="0" shrinkToFit="false"/>
      <protection locked="true" hidden="false"/>
    </xf>
    <xf numFmtId="164" fontId="10" fillId="0" borderId="4" xfId="73" applyFont="true" applyBorder="true" applyAlignment="true" applyProtection="false">
      <alignment horizontal="center" vertical="center" textRotation="0" wrapText="true" indent="0" shrinkToFit="false"/>
      <protection locked="true" hidden="false"/>
    </xf>
    <xf numFmtId="164" fontId="10" fillId="0" borderId="0" xfId="73" applyFont="true" applyBorder="false" applyAlignment="true" applyProtection="false">
      <alignment horizontal="center" vertical="center" textRotation="0" wrapText="false" indent="0" shrinkToFit="false"/>
      <protection locked="true" hidden="false"/>
    </xf>
    <xf numFmtId="164" fontId="10" fillId="0" borderId="6" xfId="73" applyFont="true" applyBorder="true" applyAlignment="false" applyProtection="false">
      <alignment horizontal="general" vertical="bottom" textRotation="0" wrapText="false" indent="0" shrinkToFit="false"/>
      <protection locked="true" hidden="false"/>
    </xf>
    <xf numFmtId="164" fontId="10" fillId="0" borderId="0" xfId="73" applyFont="true" applyBorder="false" applyAlignment="true" applyProtection="false">
      <alignment horizontal="center" vertical="bottom" textRotation="0" wrapText="false" indent="0" shrinkToFit="false"/>
      <protection locked="true" hidden="false"/>
    </xf>
    <xf numFmtId="175" fontId="10" fillId="0" borderId="6" xfId="73" applyFont="true" applyBorder="true" applyAlignment="true" applyProtection="false">
      <alignment horizontal="left" vertical="bottom" textRotation="0" wrapText="false" indent="1" shrinkToFit="false"/>
      <protection locked="true" hidden="false"/>
    </xf>
    <xf numFmtId="164" fontId="10" fillId="0" borderId="0" xfId="73" applyFont="true" applyBorder="true" applyAlignment="false" applyProtection="false">
      <alignment horizontal="general" vertical="bottom" textRotation="0" wrapText="false" indent="0" shrinkToFit="false"/>
      <protection locked="true" hidden="false"/>
    </xf>
    <xf numFmtId="175" fontId="10" fillId="0" borderId="0" xfId="71" applyFont="true" applyBorder="true" applyAlignment="true" applyProtection="false">
      <alignment horizontal="left" vertical="bottom" textRotation="0" wrapText="false" indent="1" shrinkToFit="false"/>
      <protection locked="true" hidden="false"/>
    </xf>
    <xf numFmtId="164" fontId="28" fillId="0" borderId="0" xfId="71" applyFont="true" applyBorder="false" applyAlignment="true" applyProtection="false">
      <alignment horizontal="left" vertical="bottom" textRotation="0" wrapText="false" indent="0" shrinkToFit="false"/>
      <protection locked="true" hidden="false"/>
    </xf>
    <xf numFmtId="184" fontId="33" fillId="0" borderId="0" xfId="71" applyFont="true" applyBorder="false" applyAlignment="true" applyProtection="false">
      <alignment horizontal="right" vertical="bottom" textRotation="0" wrapText="false" indent="0" shrinkToFit="false"/>
      <protection locked="true" hidden="false"/>
    </xf>
    <xf numFmtId="164" fontId="28" fillId="0" borderId="0" xfId="71" applyFont="true" applyBorder="false" applyAlignment="false" applyProtection="false">
      <alignment horizontal="general" vertical="bottom" textRotation="0" wrapText="false" indent="0" shrinkToFit="false"/>
      <protection locked="true" hidden="false"/>
    </xf>
    <xf numFmtId="164" fontId="21" fillId="0" borderId="0" xfId="71" applyFont="true" applyBorder="false" applyAlignment="true" applyProtection="false">
      <alignment horizontal="general" vertical="bottom" textRotation="0" wrapText="false" indent="0" shrinkToFit="false"/>
      <protection locked="true" hidden="false"/>
    </xf>
    <xf numFmtId="164" fontId="21" fillId="0" borderId="2" xfId="71" applyFont="true" applyBorder="true" applyAlignment="true" applyProtection="false">
      <alignment horizontal="left" vertical="center" textRotation="0" wrapText="true" indent="0" shrinkToFit="false"/>
      <protection locked="true" hidden="false"/>
    </xf>
    <xf numFmtId="164" fontId="21" fillId="0" borderId="0" xfId="71" applyFont="true" applyBorder="false" applyAlignment="true" applyProtection="false">
      <alignment horizontal="left" vertical="center" textRotation="0" wrapText="true" indent="0" shrinkToFit="false"/>
      <protection locked="true" hidden="false"/>
    </xf>
    <xf numFmtId="164" fontId="28" fillId="0" borderId="0" xfId="71" applyFont="true" applyBorder="false" applyAlignment="true" applyProtection="false">
      <alignment horizontal="right" vertical="bottom" textRotation="0" wrapText="false" indent="0" shrinkToFit="false"/>
      <protection locked="true" hidden="false"/>
    </xf>
    <xf numFmtId="175" fontId="28" fillId="0" borderId="12" xfId="71" applyFont="true" applyBorder="true" applyAlignment="false" applyProtection="false">
      <alignment horizontal="general" vertical="bottom" textRotation="0" wrapText="false" indent="0" shrinkToFit="false"/>
      <protection locked="true" hidden="false"/>
    </xf>
    <xf numFmtId="178" fontId="28" fillId="0" borderId="0" xfId="71" applyFont="true" applyBorder="true" applyAlignment="false" applyProtection="false">
      <alignment horizontal="general" vertical="bottom" textRotation="0" wrapText="false" indent="0" shrinkToFit="false"/>
      <protection locked="true" hidden="false"/>
    </xf>
    <xf numFmtId="181" fontId="35" fillId="0" borderId="0" xfId="71" applyFont="true" applyBorder="tru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0" shrinkToFit="false"/>
      <protection locked="true" hidden="false"/>
    </xf>
    <xf numFmtId="181" fontId="33" fillId="0" borderId="0" xfId="71" applyFont="true" applyBorder="true" applyAlignment="false" applyProtection="false">
      <alignment horizontal="general" vertical="bottom" textRotation="0" wrapText="false" indent="0" shrinkToFit="false"/>
      <protection locked="true" hidden="false"/>
    </xf>
    <xf numFmtId="185" fontId="10" fillId="0" borderId="0" xfId="71" applyFont="true" applyBorder="false" applyAlignment="true" applyProtection="false">
      <alignment horizontal="center" vertical="bottom" textRotation="0" wrapText="false" indent="0" shrinkToFit="false"/>
      <protection locked="true" hidden="false"/>
    </xf>
    <xf numFmtId="185" fontId="10" fillId="0" borderId="0" xfId="71" applyFont="true" applyBorder="true" applyAlignment="true" applyProtection="false">
      <alignment horizontal="center" vertical="bottom" textRotation="0" wrapText="false" indent="0" shrinkToFit="false"/>
      <protection locked="true" hidden="false"/>
    </xf>
    <xf numFmtId="175" fontId="28" fillId="0" borderId="6" xfId="71" applyFont="true" applyBorder="true" applyAlignment="false" applyProtection="false">
      <alignment horizontal="general" vertical="bottom" textRotation="0" wrapText="false" indent="0" shrinkToFit="false"/>
      <protection locked="true" hidden="false"/>
    </xf>
    <xf numFmtId="164" fontId="10" fillId="0" borderId="0" xfId="71" applyFont="true" applyBorder="false" applyAlignment="true" applyProtection="false">
      <alignment horizontal="left" vertical="bottom" textRotation="0" wrapText="false" indent="1" shrinkToFit="false"/>
      <protection locked="true" hidden="false"/>
    </xf>
    <xf numFmtId="181" fontId="28" fillId="0" borderId="0" xfId="71" applyFont="true" applyBorder="true" applyAlignment="false" applyProtection="false">
      <alignment horizontal="general" vertical="bottom" textRotation="0" wrapText="false" indent="0" shrinkToFit="false"/>
      <protection locked="true" hidden="false"/>
    </xf>
    <xf numFmtId="181" fontId="10" fillId="0" borderId="0" xfId="71" applyFont="true" applyBorder="true" applyAlignment="false" applyProtection="false">
      <alignment horizontal="general" vertical="bottom" textRotation="0" wrapText="false" indent="0" shrinkToFit="false"/>
      <protection locked="true" hidden="false"/>
    </xf>
    <xf numFmtId="185" fontId="28" fillId="0" borderId="0" xfId="71" applyFont="true" applyBorder="false" applyAlignment="true" applyProtection="false">
      <alignment horizontal="right" vertical="bottom" textRotation="0" wrapText="false" indent="0" shrinkToFit="false"/>
      <protection locked="true" hidden="false"/>
    </xf>
    <xf numFmtId="185" fontId="10" fillId="0" borderId="0" xfId="71" applyFont="true" applyBorder="false" applyAlignment="true" applyProtection="false">
      <alignment horizontal="right" vertical="bottom" textRotation="0" wrapText="false" indent="0" shrinkToFit="false"/>
      <protection locked="true" hidden="false"/>
    </xf>
    <xf numFmtId="164" fontId="10" fillId="0" borderId="0" xfId="71" applyFont="true" applyBorder="true" applyAlignment="true" applyProtection="false">
      <alignment horizontal="general" vertical="bottom" textRotation="0" wrapText="false" indent="0" shrinkToFit="false"/>
      <protection locked="true" hidden="false"/>
    </xf>
    <xf numFmtId="164" fontId="10" fillId="0" borderId="11" xfId="71" applyFont="true" applyBorder="true" applyAlignment="true" applyProtection="false">
      <alignment horizontal="center" vertical="center" textRotation="0" wrapText="true" indent="0" shrinkToFit="false"/>
      <protection locked="true" hidden="false"/>
    </xf>
    <xf numFmtId="173" fontId="28" fillId="0" borderId="0" xfId="71" applyFont="true" applyBorder="true" applyAlignment="false" applyProtection="false">
      <alignment horizontal="general" vertical="bottom" textRotation="0" wrapText="false" indent="0" shrinkToFit="false"/>
      <protection locked="true" hidden="false"/>
    </xf>
    <xf numFmtId="164" fontId="21" fillId="0" borderId="0" xfId="71" applyFont="true" applyBorder="false" applyAlignment="true" applyProtection="false">
      <alignment horizontal="left" vertical="bottom" textRotation="0" wrapText="true" indent="0" shrinkToFit="false"/>
      <protection locked="true" hidden="false"/>
    </xf>
    <xf numFmtId="164" fontId="10" fillId="0" borderId="8" xfId="71" applyFont="true" applyBorder="true" applyAlignment="true" applyProtection="false">
      <alignment horizontal="center" vertical="center" textRotation="0" wrapText="true" indent="0" shrinkToFit="false"/>
      <protection locked="true" hidden="false"/>
    </xf>
    <xf numFmtId="164" fontId="10" fillId="0" borderId="9" xfId="71" applyFont="true" applyBorder="true" applyAlignment="true" applyProtection="false">
      <alignment horizontal="center" vertical="center" textRotation="0" wrapText="true" indent="0" shrinkToFit="false"/>
      <protection locked="true" hidden="false"/>
    </xf>
    <xf numFmtId="164" fontId="10" fillId="0" borderId="2" xfId="71" applyFont="true" applyBorder="true" applyAlignment="true" applyProtection="false">
      <alignment horizontal="center" vertical="center" textRotation="0" wrapText="true" indent="0" shrinkToFit="false"/>
      <protection locked="true" hidden="false"/>
    </xf>
    <xf numFmtId="164" fontId="10" fillId="0" borderId="14" xfId="71" applyFont="true" applyBorder="true" applyAlignment="true" applyProtection="false">
      <alignment horizontal="center" vertical="center" textRotation="0" wrapText="true" indent="0" shrinkToFit="false"/>
      <protection locked="true" hidden="false"/>
    </xf>
    <xf numFmtId="164" fontId="10" fillId="0" borderId="6" xfId="71" applyFont="true" applyBorder="true" applyAlignment="true" applyProtection="false">
      <alignment horizontal="left" vertical="bottom" textRotation="0" wrapText="true" indent="0" shrinkToFit="false"/>
      <protection locked="true" hidden="false"/>
    </xf>
    <xf numFmtId="164" fontId="10" fillId="0" borderId="10" xfId="71" applyFont="true" applyBorder="true" applyAlignment="true" applyProtection="false">
      <alignment horizontal="center" vertical="center" textRotation="0" wrapText="true" indent="0" shrinkToFit="false"/>
      <protection locked="true" hidden="false"/>
    </xf>
    <xf numFmtId="164" fontId="21" fillId="0" borderId="0" xfId="71" applyFont="true" applyBorder="false" applyAlignment="true" applyProtection="false">
      <alignment horizontal="general" vertical="center" textRotation="0" wrapText="false" indent="0" shrinkToFit="false"/>
      <protection locked="true" hidden="false"/>
    </xf>
    <xf numFmtId="164" fontId="21" fillId="0" borderId="0" xfId="71" applyFont="true" applyBorder="false" applyAlignment="true" applyProtection="false">
      <alignment horizontal="left" vertical="center" textRotation="0" wrapText="false" indent="0" shrinkToFit="false"/>
      <protection locked="true" hidden="false"/>
    </xf>
    <xf numFmtId="164" fontId="10" fillId="0" borderId="1" xfId="71" applyFont="true" applyBorder="true" applyAlignment="true" applyProtection="false">
      <alignment horizontal="center" vertical="center" textRotation="0" wrapText="true" indent="0" shrinkToFit="false"/>
      <protection locked="true" hidden="false"/>
    </xf>
    <xf numFmtId="164" fontId="10" fillId="0" borderId="1" xfId="71" applyFont="true" applyBorder="true" applyAlignment="true" applyProtection="false">
      <alignment horizontal="center" vertical="center" textRotation="0" wrapText="true" indent="0" shrinkToFit="false"/>
      <protection locked="true" hidden="false"/>
    </xf>
    <xf numFmtId="164" fontId="10" fillId="0" borderId="4" xfId="71" applyFont="true" applyBorder="true" applyAlignment="true" applyProtection="false">
      <alignment horizontal="center" vertical="center" textRotation="0" wrapText="true" indent="0" shrinkToFit="false"/>
      <protection locked="true" hidden="false"/>
    </xf>
    <xf numFmtId="164" fontId="10" fillId="0" borderId="10" xfId="71" applyFont="true" applyBorder="true" applyAlignment="true" applyProtection="false">
      <alignment horizontal="center" vertical="center" textRotation="0" wrapText="true" indent="0" shrinkToFit="false"/>
      <protection locked="true" hidden="false"/>
    </xf>
    <xf numFmtId="164" fontId="10" fillId="0" borderId="10" xfId="71" applyFont="true" applyBorder="true" applyAlignment="true" applyProtection="false">
      <alignment horizontal="center" vertical="center" textRotation="0" wrapText="true" indent="0" shrinkToFit="false"/>
      <protection locked="true" hidden="false"/>
    </xf>
    <xf numFmtId="164" fontId="10" fillId="0" borderId="4" xfId="71" applyFont="true" applyBorder="true" applyAlignment="true" applyProtection="false">
      <alignment horizontal="center" vertical="center" textRotation="0" wrapText="true" indent="0" shrinkToFit="false"/>
      <protection locked="true" hidden="false"/>
    </xf>
    <xf numFmtId="164" fontId="28" fillId="0" borderId="0" xfId="71"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78" fontId="28" fillId="0" borderId="0" xfId="71" applyFont="true" applyBorder="false" applyAlignment="false" applyProtection="false">
      <alignment horizontal="general" vertical="bottom" textRotation="0" wrapText="false" indent="0" shrinkToFit="false"/>
      <protection locked="true" hidden="false"/>
    </xf>
    <xf numFmtId="178" fontId="28" fillId="0" borderId="7" xfId="71" applyFont="true" applyBorder="true" applyAlignment="true" applyProtection="false">
      <alignment horizontal="general" vertical="center" textRotation="0" wrapText="true" indent="0" shrinkToFit="false"/>
      <protection locked="true" hidden="false"/>
    </xf>
    <xf numFmtId="175" fontId="10" fillId="0" borderId="6" xfId="71" applyFont="true" applyBorder="true" applyAlignment="false" applyProtection="false">
      <alignment horizontal="general" vertical="bottom" textRotation="0" wrapText="false" indent="0" shrinkToFit="false"/>
      <protection locked="true" hidden="false"/>
    </xf>
    <xf numFmtId="178" fontId="10" fillId="0" borderId="0"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false" applyProtection="false">
      <alignment horizontal="general" vertical="bottom" textRotation="0" wrapText="false" indent="0" shrinkToFit="false"/>
      <protection locked="true" hidden="false"/>
    </xf>
    <xf numFmtId="164" fontId="10" fillId="0" borderId="6" xfId="71" applyFont="true" applyBorder="true" applyAlignment="true" applyProtection="false">
      <alignment horizontal="left" vertical="bottom" textRotation="0" wrapText="false" indent="0" shrinkToFit="false"/>
      <protection locked="true" hidden="false"/>
    </xf>
    <xf numFmtId="175" fontId="10" fillId="0" borderId="6" xfId="71" applyFont="true" applyBorder="true" applyAlignment="true" applyProtection="false">
      <alignment horizontal="center"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75" fontId="10" fillId="0" borderId="0" xfId="71" applyFont="true" applyBorder="true" applyAlignment="false" applyProtection="false">
      <alignment horizontal="general" vertical="bottom" textRotation="0" wrapText="false" indent="0" shrinkToFit="false"/>
      <protection locked="true" hidden="false"/>
    </xf>
    <xf numFmtId="164" fontId="10" fillId="0" borderId="0" xfId="80" applyFont="true" applyBorder="true" applyAlignment="true" applyProtection="false">
      <alignment horizontal="left" vertical="bottom" textRotation="0" wrapText="false" indent="0" shrinkToFit="false"/>
      <protection locked="true" hidden="false"/>
    </xf>
    <xf numFmtId="164" fontId="10" fillId="0" borderId="0" xfId="80" applyFont="true" applyBorder="true" applyAlignment="true" applyProtection="false">
      <alignment horizontal="general" vertical="bottom" textRotation="0" wrapText="false" indent="0" shrinkToFit="false"/>
      <protection locked="true" hidden="false"/>
    </xf>
    <xf numFmtId="164" fontId="10" fillId="0" borderId="0" xfId="71" applyFont="true" applyBorder="false" applyAlignment="true" applyProtection="false">
      <alignment horizontal="general" vertical="bottom" textRotation="0" wrapText="false" indent="0" shrinkToFit="false"/>
      <protection locked="true" hidden="false"/>
    </xf>
    <xf numFmtId="164" fontId="10" fillId="0" borderId="0" xfId="71" applyFont="true" applyBorder="true" applyAlignment="true" applyProtection="false">
      <alignment horizontal="general" vertical="bottom" textRotation="0" wrapText="false" indent="0" shrinkToFit="false"/>
      <protection locked="true" hidden="false"/>
    </xf>
    <xf numFmtId="164" fontId="10" fillId="0" borderId="0" xfId="80" applyFont="true" applyBorder="true" applyAlignment="true" applyProtection="false">
      <alignment horizontal="left" vertical="top" textRotation="0" wrapText="false" indent="0" shrinkToFit="false"/>
      <protection locked="true" hidden="false"/>
    </xf>
    <xf numFmtId="164" fontId="10" fillId="0" borderId="0" xfId="71" applyFont="true" applyBorder="false" applyAlignment="true" applyProtection="false">
      <alignment horizontal="left" vertical="top" textRotation="0" wrapText="false" indent="0" shrinkToFit="false"/>
      <protection locked="true" hidden="false"/>
    </xf>
    <xf numFmtId="164" fontId="10" fillId="0" borderId="0" xfId="80" applyFont="true" applyBorder="true" applyAlignment="true" applyProtection="false">
      <alignment horizontal="general" vertical="top" textRotation="0" wrapText="false" indent="0" shrinkToFit="false"/>
      <protection locked="true" hidden="false"/>
    </xf>
    <xf numFmtId="164" fontId="10" fillId="0" borderId="0" xfId="71" applyFont="true" applyBorder="false" applyAlignment="true" applyProtection="false">
      <alignment horizontal="general" vertical="top" textRotation="0" wrapText="false" indent="0" shrinkToFit="false"/>
      <protection locked="true" hidden="false"/>
    </xf>
    <xf numFmtId="164" fontId="10" fillId="0" borderId="0" xfId="71" applyFont="true" applyBorder="true" applyAlignment="true" applyProtection="false">
      <alignment horizontal="general" vertical="top" textRotation="0" wrapText="false" indent="0" shrinkToFit="false"/>
      <protection locked="true" hidden="false"/>
    </xf>
    <xf numFmtId="164" fontId="32" fillId="0" borderId="0" xfId="80" applyFont="true" applyBorder="true" applyAlignment="true" applyProtection="false">
      <alignment horizontal="left" vertical="bottom" textRotation="0" wrapText="false" indent="0" shrinkToFit="false"/>
      <protection locked="true" hidden="false"/>
    </xf>
    <xf numFmtId="178" fontId="28" fillId="0" borderId="0" xfId="71" applyFont="true" applyBorder="true" applyAlignment="true" applyProtection="false">
      <alignment horizontal="general" vertical="bottom" textRotation="0" wrapText="false" indent="0" shrinkToFit="false"/>
      <protection locked="true" hidden="false"/>
    </xf>
    <xf numFmtId="181" fontId="10" fillId="0" borderId="0" xfId="71" applyFont="true" applyBorder="true" applyAlignment="false" applyProtection="false">
      <alignment horizontal="general" vertical="bottom" textRotation="0" wrapText="false" indent="0" shrinkToFit="false"/>
      <protection locked="true" hidden="false"/>
    </xf>
    <xf numFmtId="178" fontId="10" fillId="0" borderId="0" xfId="71" applyFont="true" applyBorder="false" applyAlignment="false" applyProtection="false">
      <alignment horizontal="general" vertical="bottom" textRotation="0" wrapText="false" indent="0" shrinkToFit="false"/>
      <protection locked="true" hidden="false"/>
    </xf>
    <xf numFmtId="181" fontId="10" fillId="0" borderId="0" xfId="71" applyFont="true" applyBorder="false" applyAlignment="false" applyProtection="false">
      <alignment horizontal="general" vertical="bottom" textRotation="0" wrapText="false" indent="0" shrinkToFit="false"/>
      <protection locked="true" hidden="false"/>
    </xf>
    <xf numFmtId="181" fontId="28" fillId="0" borderId="0" xfId="71" applyFont="true" applyBorder="false" applyAlignment="true" applyProtection="false">
      <alignment horizontal="general" vertical="bottom" textRotation="0" wrapText="false" indent="0" shrinkToFit="false"/>
      <protection locked="true" hidden="false"/>
    </xf>
    <xf numFmtId="178" fontId="28" fillId="0" borderId="0" xfId="71" applyFont="true" applyBorder="false" applyAlignment="true" applyProtection="false">
      <alignment horizontal="general" vertical="bottom" textRotation="0" wrapText="false" indent="0" shrinkToFit="false"/>
      <protection locked="true" hidden="false"/>
    </xf>
    <xf numFmtId="164" fontId="10" fillId="0" borderId="0" xfId="80" applyFont="true" applyBorder="true" applyAlignment="true" applyProtection="false">
      <alignment horizontal="general" vertical="bottom" textRotation="0" wrapText="true" indent="0" shrinkToFit="true"/>
      <protection locked="true" hidden="false"/>
    </xf>
    <xf numFmtId="164" fontId="10" fillId="0" borderId="0" xfId="80" applyFont="true" applyBorder="true" applyAlignment="true" applyProtection="false">
      <alignment horizontal="general" vertical="bottom" textRotation="0" wrapText="true" indent="0" shrinkToFit="false"/>
      <protection locked="true" hidden="false"/>
    </xf>
    <xf numFmtId="164" fontId="10" fillId="0" borderId="0" xfId="80" applyFont="true" applyBorder="true" applyAlignment="true" applyProtection="false">
      <alignment horizontal="general" vertical="top" textRotation="0" wrapText="true" indent="0" shrinkToFit="true"/>
      <protection locked="true" hidden="false"/>
    </xf>
    <xf numFmtId="164" fontId="10" fillId="0" borderId="0" xfId="80" applyFont="true" applyBorder="true" applyAlignment="true" applyProtection="false">
      <alignment horizontal="left" vertical="top" textRotation="0" wrapText="true" indent="0" shrinkToFit="true"/>
      <protection locked="true" hidden="false"/>
    </xf>
    <xf numFmtId="164" fontId="10" fillId="0" borderId="0" xfId="71" applyFont="true" applyBorder="false" applyAlignment="true" applyProtection="false">
      <alignment horizontal="general" vertical="bottom" textRotation="0" wrapText="true" indent="0" shrinkToFit="false"/>
      <protection locked="true" hidden="false"/>
    </xf>
    <xf numFmtId="164" fontId="10" fillId="0" borderId="0" xfId="80" applyFont="true" applyBorder="true" applyAlignment="true" applyProtection="false">
      <alignment horizontal="left" vertical="bottom" textRotation="0" wrapText="true" indent="0" shrinkToFit="false"/>
      <protection locked="true" hidden="false"/>
    </xf>
    <xf numFmtId="164" fontId="10" fillId="0" borderId="0" xfId="71" applyFont="true" applyBorder="true" applyAlignment="true" applyProtection="false">
      <alignment horizontal="center" vertical="center" textRotation="0" wrapText="true" indent="0" shrinkToFit="false"/>
      <protection locked="true" hidden="false"/>
    </xf>
    <xf numFmtId="164" fontId="10" fillId="0" borderId="6" xfId="71" applyFont="true" applyBorder="true" applyAlignment="true" applyProtection="false">
      <alignment horizontal="center" vertical="center" textRotation="0" wrapText="true" indent="0" shrinkToFit="false"/>
      <protection locked="true" hidden="false"/>
    </xf>
    <xf numFmtId="164" fontId="10" fillId="0" borderId="0" xfId="71" applyFont="true" applyBorder="true" applyAlignment="true" applyProtection="false">
      <alignment horizontal="center" vertical="bottom" textRotation="0" wrapText="true" indent="0" shrinkToFit="false"/>
      <protection locked="true" hidden="false"/>
    </xf>
    <xf numFmtId="185" fontId="10" fillId="0" borderId="0" xfId="71" applyFont="true" applyBorder="false" applyAlignment="false" applyProtection="false">
      <alignment horizontal="general" vertical="bottom" textRotation="0" wrapText="false" indent="0" shrinkToFit="false"/>
      <protection locked="true" hidden="false"/>
    </xf>
    <xf numFmtId="164" fontId="10" fillId="0" borderId="0" xfId="82" applyFont="true" applyBorder="false" applyAlignment="true" applyProtection="false">
      <alignment horizontal="right" vertical="center" textRotation="0" wrapText="false" indent="0" shrinkToFit="false"/>
      <protection locked="true" hidden="false"/>
    </xf>
    <xf numFmtId="164" fontId="10" fillId="0" borderId="0" xfId="86" applyFont="true" applyBorder="false" applyAlignment="false" applyProtection="false">
      <alignment horizontal="general" vertical="bottom" textRotation="0" wrapText="false" indent="0" shrinkToFit="false"/>
      <protection locked="true" hidden="false"/>
    </xf>
    <xf numFmtId="184" fontId="10" fillId="0" borderId="0" xfId="71" applyFont="true" applyBorder="false" applyAlignment="true" applyProtection="false">
      <alignment horizontal="right" vertical="bottom" textRotation="0" wrapText="false" indent="1"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right" vertical="center" textRotation="0" wrapText="false" indent="0" shrinkToFit="false"/>
      <protection locked="true" hidden="false"/>
    </xf>
    <xf numFmtId="164" fontId="10" fillId="0" borderId="2" xfId="71" applyFont="true" applyBorder="true" applyAlignment="true" applyProtection="false">
      <alignment horizontal="general" vertical="center" textRotation="0" wrapText="false" indent="0" shrinkToFit="false"/>
      <protection locked="true" hidden="false"/>
    </xf>
    <xf numFmtId="164" fontId="10" fillId="0" borderId="0" xfId="72" applyFont="true" applyBorder="true" applyAlignment="true" applyProtection="false">
      <alignment horizontal="general" vertical="center" textRotation="0" wrapText="false" indent="0" shrinkToFit="false"/>
      <protection locked="true" hidden="false"/>
    </xf>
    <xf numFmtId="164" fontId="10" fillId="0" borderId="0" xfId="71" applyFont="true" applyBorder="true" applyAlignment="true" applyProtection="false">
      <alignment horizontal="left" vertical="bottom" textRotation="0" wrapText="false" indent="0" shrinkToFit="false"/>
      <protection locked="true" hidden="false"/>
    </xf>
    <xf numFmtId="175" fontId="10" fillId="0" borderId="6" xfId="71" applyFont="true" applyBorder="true" applyAlignment="true" applyProtection="false">
      <alignment horizontal="general" vertical="bottom" textRotation="0" wrapText="false" indent="0" shrinkToFit="false"/>
      <protection locked="true" hidden="false"/>
    </xf>
    <xf numFmtId="182" fontId="10" fillId="0" borderId="0" xfId="71" applyFont="true" applyBorder="true" applyAlignment="false" applyProtection="false">
      <alignment horizontal="general" vertical="bottom" textRotation="0" wrapText="false" indent="0" shrinkToFit="false"/>
      <protection locked="true" hidden="false"/>
    </xf>
    <xf numFmtId="182" fontId="10" fillId="0" borderId="5" xfId="71" applyFont="true" applyBorder="true" applyAlignment="false" applyProtection="false">
      <alignment horizontal="general" vertical="bottom" textRotation="0" wrapText="false" indent="0" shrinkToFit="false"/>
      <protection locked="true" hidden="false"/>
    </xf>
    <xf numFmtId="184" fontId="10" fillId="0" borderId="0" xfId="71" applyFont="true" applyBorder="true" applyAlignment="true" applyProtection="false">
      <alignment horizontal="right" vertical="bottom" textRotation="0" wrapText="false" indent="1" shrinkToFit="false"/>
      <protection locked="true" hidden="false"/>
    </xf>
    <xf numFmtId="164" fontId="10" fillId="0" borderId="0" xfId="78" applyFont="true" applyBorder="false" applyAlignment="false" applyProtection="false">
      <alignment horizontal="general" vertical="bottom" textRotation="0" wrapText="false" indent="0" shrinkToFit="false"/>
      <protection locked="true" hidden="false"/>
    </xf>
    <xf numFmtId="164" fontId="21" fillId="0" borderId="0" xfId="78" applyFont="true" applyBorder="false" applyAlignment="true" applyProtection="false">
      <alignment horizontal="left" vertical="bottom" textRotation="0" wrapText="false" indent="0" shrinkToFit="false"/>
      <protection locked="true" hidden="false"/>
    </xf>
    <xf numFmtId="164" fontId="21" fillId="0" borderId="0" xfId="78" applyFont="true" applyBorder="true" applyAlignment="true" applyProtection="false">
      <alignment horizontal="left" vertical="center" textRotation="0" wrapText="false" indent="0" shrinkToFit="false"/>
      <protection locked="true" hidden="false"/>
    </xf>
    <xf numFmtId="164" fontId="10" fillId="0" borderId="3" xfId="78" applyFont="true" applyBorder="true" applyAlignment="true" applyProtection="false">
      <alignment horizontal="center" vertical="center" textRotation="0" wrapText="true" indent="0" shrinkToFit="false"/>
      <protection locked="true" hidden="false"/>
    </xf>
    <xf numFmtId="164" fontId="10" fillId="0" borderId="1" xfId="78" applyFont="true" applyBorder="true" applyAlignment="true" applyProtection="false">
      <alignment horizontal="center" vertical="center" textRotation="0" wrapText="true" indent="0" shrinkToFit="false"/>
      <protection locked="true" hidden="false"/>
    </xf>
    <xf numFmtId="164" fontId="10" fillId="0" borderId="1" xfId="78" applyFont="true" applyBorder="true" applyAlignment="true" applyProtection="false">
      <alignment horizontal="center" vertical="center" textRotation="0" wrapText="false" indent="0" shrinkToFit="false"/>
      <protection locked="true" hidden="false"/>
    </xf>
    <xf numFmtId="164" fontId="10" fillId="0" borderId="4" xfId="78" applyFont="true" applyBorder="true" applyAlignment="true" applyProtection="false">
      <alignment horizontal="center" vertical="center" textRotation="0" wrapText="true" indent="0" shrinkToFit="false"/>
      <protection locked="true" hidden="false"/>
    </xf>
    <xf numFmtId="164" fontId="28" fillId="0" borderId="0" xfId="78" applyFont="true" applyBorder="false" applyAlignment="true" applyProtection="false">
      <alignment horizontal="left" vertical="bottom" textRotation="0" wrapText="false" indent="0" shrinkToFit="false"/>
      <protection locked="true" hidden="false"/>
    </xf>
    <xf numFmtId="164" fontId="10" fillId="0" borderId="1" xfId="78" applyFont="true" applyBorder="true" applyAlignment="true" applyProtection="false">
      <alignment horizontal="center" vertical="center" textRotation="0" wrapText="true" indent="0" shrinkToFit="false"/>
      <protection locked="true" hidden="false"/>
    </xf>
    <xf numFmtId="187" fontId="10" fillId="0" borderId="1" xfId="78" applyFont="true" applyBorder="true" applyAlignment="true" applyProtection="false">
      <alignment horizontal="center" vertical="center" textRotation="0" wrapText="true" indent="0" shrinkToFit="false"/>
      <protection locked="true" hidden="false"/>
    </xf>
    <xf numFmtId="164" fontId="10" fillId="0" borderId="4" xfId="78" applyFont="true" applyBorder="true" applyAlignment="true" applyProtection="false">
      <alignment horizontal="center" vertical="center" textRotation="0" wrapText="true" indent="0" shrinkToFit="false"/>
      <protection locked="true" hidden="false"/>
    </xf>
    <xf numFmtId="164" fontId="10" fillId="0" borderId="0" xfId="78" applyFont="true" applyBorder="true" applyAlignment="false" applyProtection="false">
      <alignment horizontal="general" vertical="bottom" textRotation="0" wrapText="false" indent="0" shrinkToFit="false"/>
      <protection locked="true" hidden="false"/>
    </xf>
    <xf numFmtId="175" fontId="10" fillId="0" borderId="6" xfId="78" applyFont="true" applyBorder="true" applyAlignment="false" applyProtection="false">
      <alignment horizontal="general" vertical="bottom" textRotation="0" wrapText="false" indent="0" shrinkToFit="false"/>
      <protection locked="true" hidden="false"/>
    </xf>
    <xf numFmtId="173" fontId="10" fillId="0" borderId="0" xfId="78" applyFont="true" applyBorder="true" applyAlignment="false" applyProtection="false">
      <alignment horizontal="general" vertical="bottom" textRotation="0" wrapText="false" indent="0" shrinkToFit="false"/>
      <protection locked="true" hidden="false"/>
    </xf>
    <xf numFmtId="164" fontId="10" fillId="0" borderId="6" xfId="78" applyFont="true" applyBorder="true" applyAlignment="true" applyProtection="false">
      <alignment horizontal="left" vertical="bottom" textRotation="0" wrapText="false" indent="0" shrinkToFit="false"/>
      <protection locked="true" hidden="false"/>
    </xf>
    <xf numFmtId="185" fontId="10" fillId="0" borderId="0" xfId="78" applyFont="true" applyBorder="true" applyAlignment="false" applyProtection="false">
      <alignment horizontal="general" vertical="bottom" textRotation="0" wrapText="false" indent="0" shrinkToFit="false"/>
      <protection locked="true" hidden="false"/>
    </xf>
    <xf numFmtId="164" fontId="10" fillId="0" borderId="6" xfId="78" applyFont="true" applyBorder="true" applyAlignment="true" applyProtection="false">
      <alignment horizontal="left" vertical="bottom" textRotation="0" wrapText="false" indent="1" shrinkToFit="false"/>
      <protection locked="true" hidden="false"/>
    </xf>
    <xf numFmtId="185" fontId="10" fillId="0" borderId="0" xfId="78" applyFont="true" applyBorder="false" applyAlignment="true" applyProtection="false">
      <alignment horizontal="center" vertical="bottom" textRotation="0" wrapText="false" indent="0" shrinkToFit="false"/>
      <protection locked="true" hidden="false"/>
    </xf>
    <xf numFmtId="185" fontId="10" fillId="0" borderId="0" xfId="78" applyFont="true" applyBorder="true" applyAlignment="true" applyProtection="false">
      <alignment horizontal="center" vertical="bottom" textRotation="0" wrapText="false" indent="0" shrinkToFit="false"/>
      <protection locked="true" hidden="false"/>
    </xf>
    <xf numFmtId="175" fontId="10" fillId="0" borderId="6" xfId="78" applyFont="true" applyBorder="true" applyAlignment="true" applyProtection="false">
      <alignment horizontal="left" vertical="bottom" textRotation="0" wrapText="false" indent="1" shrinkToFit="false"/>
      <protection locked="true" hidden="false"/>
    </xf>
    <xf numFmtId="175" fontId="10" fillId="0" borderId="6" xfId="78" applyFont="true" applyBorder="true" applyAlignment="true" applyProtection="false">
      <alignment horizontal="left" vertical="bottom" textRotation="0" wrapText="false" indent="1" shrinkToFit="false"/>
      <protection locked="true" hidden="false"/>
    </xf>
    <xf numFmtId="164" fontId="10" fillId="0" borderId="0" xfId="78" applyFont="true" applyBorder="false" applyAlignment="true" applyProtection="false">
      <alignment horizontal="left" vertical="bottom" textRotation="0" wrapText="false" indent="0" shrinkToFit="false"/>
      <protection locked="true" hidden="false"/>
    </xf>
    <xf numFmtId="164" fontId="10" fillId="0" borderId="0" xfId="88" applyFont="true" applyBorder="false" applyAlignment="false" applyProtection="false">
      <alignment horizontal="general" vertical="bottom" textRotation="0" wrapText="false" indent="0" shrinkToFit="false"/>
      <protection locked="true" hidden="false"/>
    </xf>
    <xf numFmtId="164" fontId="21" fillId="0" borderId="0" xfId="88" applyFont="true" applyBorder="false" applyAlignment="true" applyProtection="false">
      <alignment horizontal="left" vertical="bottom" textRotation="0" wrapText="false" indent="0" shrinkToFit="false"/>
      <protection locked="true" hidden="false"/>
    </xf>
    <xf numFmtId="164" fontId="21" fillId="0" borderId="0" xfId="88" applyFont="true" applyBorder="false" applyAlignment="true" applyProtection="false">
      <alignment horizontal="left" vertical="center" textRotation="0" wrapText="false" indent="0" shrinkToFit="false"/>
      <protection locked="true" hidden="false"/>
    </xf>
    <xf numFmtId="164" fontId="21" fillId="0" borderId="0" xfId="88" applyFont="true" applyBorder="true" applyAlignment="true" applyProtection="false">
      <alignment horizontal="left" vertical="bottom" textRotation="0" wrapText="false" indent="0" shrinkToFit="false"/>
      <protection locked="true" hidden="false"/>
    </xf>
    <xf numFmtId="164" fontId="10" fillId="0" borderId="3" xfId="88" applyFont="true" applyBorder="true" applyAlignment="true" applyProtection="false">
      <alignment horizontal="left" vertical="center" textRotation="0" wrapText="true" indent="0" shrinkToFit="false"/>
      <protection locked="true" hidden="false"/>
    </xf>
    <xf numFmtId="164" fontId="10" fillId="0" borderId="1" xfId="88" applyFont="true" applyBorder="true" applyAlignment="true" applyProtection="false">
      <alignment horizontal="center" vertical="center" textRotation="0" wrapText="true" indent="0" shrinkToFit="false"/>
      <protection locked="true" hidden="false"/>
    </xf>
    <xf numFmtId="164" fontId="10" fillId="0" borderId="3" xfId="88" applyFont="true" applyBorder="true" applyAlignment="true" applyProtection="false">
      <alignment horizontal="center" vertical="center" textRotation="0" wrapText="true" indent="0" shrinkToFit="false"/>
      <protection locked="true" hidden="false"/>
    </xf>
    <xf numFmtId="164" fontId="10" fillId="0" borderId="4" xfId="88" applyFont="true" applyBorder="true" applyAlignment="true" applyProtection="false">
      <alignment horizontal="center" vertical="center" textRotation="0" wrapText="true" indent="0" shrinkToFit="false"/>
      <protection locked="true" hidden="false"/>
    </xf>
    <xf numFmtId="164" fontId="10" fillId="0" borderId="4" xfId="88" applyFont="true" applyBorder="true" applyAlignment="true" applyProtection="false">
      <alignment horizontal="center" vertical="bottom" textRotation="0" wrapText="false" indent="0" shrinkToFit="false"/>
      <protection locked="true" hidden="false"/>
    </xf>
    <xf numFmtId="164" fontId="10" fillId="0" borderId="4" xfId="88" applyFont="true" applyBorder="true" applyAlignment="true" applyProtection="false">
      <alignment horizontal="right" vertical="center" textRotation="0" wrapText="true" indent="0" shrinkToFit="false"/>
      <protection locked="true" hidden="false"/>
    </xf>
    <xf numFmtId="164" fontId="10" fillId="0" borderId="0" xfId="88" applyFont="true" applyBorder="false" applyAlignment="true" applyProtection="false">
      <alignment horizontal="center" vertical="bottom" textRotation="0" wrapText="false" indent="0" shrinkToFit="false"/>
      <protection locked="true" hidden="false"/>
    </xf>
    <xf numFmtId="164" fontId="28" fillId="0" borderId="0" xfId="88" applyFont="true" applyBorder="false" applyAlignment="false" applyProtection="false">
      <alignment horizontal="general" vertical="bottom" textRotation="0" wrapText="false" indent="0" shrinkToFit="false"/>
      <protection locked="true" hidden="false"/>
    </xf>
    <xf numFmtId="188" fontId="28" fillId="0" borderId="0" xfId="88" applyFont="true" applyBorder="false" applyAlignment="true" applyProtection="false">
      <alignment horizontal="right" vertical="bottom" textRotation="0" wrapText="false" indent="0" shrinkToFit="false"/>
      <protection locked="true" hidden="false"/>
    </xf>
    <xf numFmtId="164" fontId="10" fillId="0" borderId="6" xfId="88" applyFont="true" applyBorder="true" applyAlignment="true" applyProtection="false">
      <alignment horizontal="general" vertical="bottom" textRotation="0" wrapText="true" indent="0" shrinkToFit="false"/>
      <protection locked="true" hidden="false"/>
    </xf>
    <xf numFmtId="188" fontId="10" fillId="0" borderId="0" xfId="88" applyFont="true" applyBorder="false" applyAlignment="true" applyProtection="false">
      <alignment horizontal="right" vertical="bottom" textRotation="0" wrapText="false" indent="0" shrinkToFit="false"/>
      <protection locked="true" hidden="false"/>
    </xf>
    <xf numFmtId="164" fontId="10" fillId="0" borderId="0" xfId="88" applyFont="true" applyBorder="false" applyAlignment="true" applyProtection="false">
      <alignment horizontal="right" vertical="bottom" textRotation="0" wrapText="false" indent="0" shrinkToFit="false"/>
      <protection locked="true" hidden="false"/>
    </xf>
    <xf numFmtId="175" fontId="10" fillId="0" borderId="6" xfId="88" applyFont="true" applyBorder="true" applyAlignment="false" applyProtection="false">
      <alignment horizontal="general" vertical="bottom" textRotation="0" wrapText="false" indent="0" shrinkToFit="false"/>
      <protection locked="true" hidden="false"/>
    </xf>
    <xf numFmtId="164" fontId="10" fillId="0" borderId="6" xfId="88" applyFont="true" applyBorder="true" applyAlignment="false" applyProtection="false">
      <alignment horizontal="general" vertical="bottom" textRotation="0" wrapText="false" indent="0" shrinkToFit="false"/>
      <protection locked="true" hidden="false"/>
    </xf>
    <xf numFmtId="175" fontId="10" fillId="0" borderId="6" xfId="88" applyFont="true" applyBorder="true" applyAlignment="true" applyProtection="false">
      <alignment horizontal="left" vertical="bottom" textRotation="0" wrapText="false" indent="1" shrinkToFit="false"/>
      <protection locked="true" hidden="false"/>
    </xf>
    <xf numFmtId="175" fontId="10" fillId="0" borderId="6" xfId="88" applyFont="true" applyBorder="true" applyAlignment="true" applyProtection="false">
      <alignment horizontal="general" vertical="bottom" textRotation="0" wrapText="false" indent="0" shrinkToFit="false"/>
      <protection locked="true" hidden="false"/>
    </xf>
    <xf numFmtId="164" fontId="10" fillId="0" borderId="6" xfId="88" applyFont="true" applyBorder="true" applyAlignment="false" applyProtection="false">
      <alignment horizontal="general" vertical="bottom" textRotation="0" wrapText="false" indent="0" shrinkToFit="false"/>
      <protection locked="true" hidden="false"/>
    </xf>
    <xf numFmtId="164" fontId="10" fillId="0" borderId="0" xfId="88" applyFont="true" applyBorder="false" applyAlignment="true" applyProtection="false">
      <alignment horizontal="right" vertical="bottom" textRotation="0" wrapText="false" indent="1" shrinkToFit="false"/>
      <protection locked="true" hidden="false"/>
    </xf>
    <xf numFmtId="164" fontId="28" fillId="0" borderId="0" xfId="88" applyFont="true" applyBorder="false" applyAlignment="true" applyProtection="false">
      <alignment horizontal="right" vertical="bottom" textRotation="0" wrapText="false" indent="0" shrinkToFit="false"/>
      <protection locked="true" hidden="false"/>
    </xf>
    <xf numFmtId="189" fontId="10" fillId="0" borderId="0" xfId="88" applyFont="true" applyBorder="false" applyAlignment="false" applyProtection="false">
      <alignment horizontal="general" vertical="bottom" textRotation="0" wrapText="false" indent="0" shrinkToFit="false"/>
      <protection locked="true" hidden="false"/>
    </xf>
    <xf numFmtId="164" fontId="21" fillId="0" borderId="0" xfId="88" applyFont="true" applyBorder="false" applyAlignment="true" applyProtection="false">
      <alignment horizontal="right" vertical="bottom" textRotation="0" wrapText="false" indent="0" shrinkToFit="false"/>
      <protection locked="true" hidden="false"/>
    </xf>
    <xf numFmtId="175" fontId="28" fillId="0" borderId="0" xfId="88" applyFont="true" applyBorder="true" applyAlignment="false" applyProtection="false">
      <alignment horizontal="general" vertical="bottom" textRotation="0" wrapText="false" indent="0" shrinkToFit="false"/>
      <protection locked="true" hidden="false"/>
    </xf>
    <xf numFmtId="174" fontId="28" fillId="0" borderId="5" xfId="88" applyFont="true" applyBorder="true" applyAlignment="true" applyProtection="false">
      <alignment horizontal="right" vertical="bottom" textRotation="0" wrapText="false" indent="0" shrinkToFit="false"/>
      <protection locked="true" hidden="false"/>
    </xf>
    <xf numFmtId="174" fontId="28" fillId="0" borderId="0" xfId="88" applyFont="true" applyBorder="true" applyAlignment="true" applyProtection="false">
      <alignment horizontal="right" vertical="bottom" textRotation="0" wrapText="false" indent="0" shrinkToFit="false"/>
      <protection locked="true" hidden="false"/>
    </xf>
    <xf numFmtId="164" fontId="28" fillId="0" borderId="0" xfId="88" applyFont="true" applyBorder="false" applyAlignment="true" applyProtection="false">
      <alignment horizontal="right" vertical="bottom" textRotation="0" wrapText="false" indent="1" shrinkToFit="false"/>
      <protection locked="true" hidden="false"/>
    </xf>
    <xf numFmtId="174" fontId="10" fillId="0" borderId="0" xfId="88" applyFont="true" applyBorder="false" applyAlignment="true" applyProtection="false">
      <alignment horizontal="right" vertical="bottom" textRotation="0" wrapText="false" indent="0" shrinkToFit="false"/>
      <protection locked="true" hidden="false"/>
    </xf>
    <xf numFmtId="175" fontId="10" fillId="0" borderId="6" xfId="88" applyFont="true" applyBorder="true" applyAlignment="true" applyProtection="false">
      <alignment horizontal="left" vertical="bottom" textRotation="0" wrapText="false" indent="1" shrinkToFit="false"/>
      <protection locked="true" hidden="false"/>
    </xf>
    <xf numFmtId="164" fontId="10" fillId="0" borderId="6" xfId="67" applyFont="true" applyBorder="true" applyAlignment="false" applyProtection="false">
      <alignment horizontal="general" vertical="bottom" textRotation="0" wrapText="false" indent="0" shrinkToFit="false"/>
      <protection locked="true" hidden="false"/>
    </xf>
    <xf numFmtId="175" fontId="10" fillId="0" borderId="6" xfId="67" applyFont="true" applyBorder="true" applyAlignment="true" applyProtection="false">
      <alignment horizontal="left" vertical="bottom" textRotation="0" wrapText="false" indent="1" shrinkToFit="false"/>
      <protection locked="true" hidden="false"/>
    </xf>
    <xf numFmtId="175" fontId="10" fillId="0" borderId="0" xfId="88" applyFont="true" applyBorder="true" applyAlignment="false" applyProtection="false">
      <alignment horizontal="general" vertical="bottom" textRotation="0" wrapText="false" indent="0" shrinkToFit="false"/>
      <protection locked="true" hidden="false"/>
    </xf>
    <xf numFmtId="164" fontId="21" fillId="0" borderId="0" xfId="88" applyFont="true" applyBorder="true" applyAlignment="true" applyProtection="false">
      <alignment horizontal="left" vertical="center" textRotation="0" wrapText="true" indent="0" shrinkToFit="false"/>
      <protection locked="true" hidden="false"/>
    </xf>
    <xf numFmtId="164" fontId="10" fillId="0" borderId="0" xfId="88" applyFont="true" applyBorder="true" applyAlignment="false" applyProtection="false">
      <alignment horizontal="general" vertical="bottom" textRotation="0" wrapText="false" indent="0" shrinkToFit="false"/>
      <protection locked="true" hidden="false"/>
    </xf>
    <xf numFmtId="164" fontId="10" fillId="0" borderId="0" xfId="88" applyFont="true" applyBorder="true" applyAlignment="true" applyProtection="false">
      <alignment horizontal="center" vertical="bottom" textRotation="0" wrapText="false" indent="0" shrinkToFit="false"/>
      <protection locked="true" hidden="false"/>
    </xf>
    <xf numFmtId="164" fontId="28" fillId="0" borderId="0" xfId="88" applyFont="true" applyBorder="true" applyAlignment="true" applyProtection="false">
      <alignment horizontal="center" vertical="center" textRotation="0" wrapText="true" indent="0" shrinkToFit="false"/>
      <protection locked="true" hidden="false"/>
    </xf>
    <xf numFmtId="164" fontId="28" fillId="0" borderId="0" xfId="73" applyFont="true" applyBorder="true" applyAlignment="true" applyProtection="false">
      <alignment horizontal="left" vertical="bottom" textRotation="0" wrapText="true" indent="0" shrinkToFit="false"/>
      <protection locked="true" hidden="false"/>
    </xf>
    <xf numFmtId="164" fontId="28" fillId="0" borderId="0" xfId="88" applyFont="true" applyBorder="true" applyAlignment="true" applyProtection="false">
      <alignment horizontal="general" vertical="bottom" textRotation="0" wrapText="true" indent="0" shrinkToFit="false"/>
      <protection locked="true" hidden="false"/>
    </xf>
    <xf numFmtId="164" fontId="28" fillId="0" borderId="0" xfId="88" applyFont="true" applyBorder="true" applyAlignment="true" applyProtection="false">
      <alignment horizontal="left" vertical="bottom" textRotation="0" wrapText="true" indent="0" shrinkToFit="false"/>
      <protection locked="true" hidden="false"/>
    </xf>
    <xf numFmtId="164" fontId="10" fillId="0" borderId="6" xfId="88" applyFont="true" applyBorder="true" applyAlignment="true" applyProtection="false">
      <alignment horizontal="left" vertical="bottom" textRotation="0" wrapText="false" indent="1" shrinkToFit="false"/>
      <protection locked="true" hidden="false"/>
    </xf>
    <xf numFmtId="175" fontId="10" fillId="0" borderId="6" xfId="88" applyFont="true" applyBorder="true" applyAlignment="true" applyProtection="false">
      <alignment horizontal="left" vertical="bottom" textRotation="0" wrapText="false" indent="2" shrinkToFit="false"/>
      <protection locked="true" hidden="false"/>
    </xf>
    <xf numFmtId="175" fontId="28" fillId="0" borderId="0" xfId="88" applyFont="true" applyBorder="true" applyAlignment="true" applyProtection="false">
      <alignment horizontal="general" vertical="bottom" textRotation="0" wrapText="false" indent="0" shrinkToFit="false"/>
      <protection locked="true" hidden="false"/>
    </xf>
    <xf numFmtId="188" fontId="28" fillId="0" borderId="11" xfId="88" applyFont="true" applyBorder="true" applyAlignment="true" applyProtection="false">
      <alignment horizontal="right" vertical="bottom" textRotation="0" wrapText="false" indent="0" shrinkToFit="false"/>
      <protection locked="true" hidden="false"/>
    </xf>
    <xf numFmtId="164" fontId="10" fillId="0" borderId="6" xfId="88" applyFont="true" applyBorder="true" applyAlignment="true" applyProtection="false">
      <alignment horizontal="general" vertical="bottom" textRotation="0" wrapText="false" indent="0" shrinkToFit="false"/>
      <protection locked="true" hidden="false"/>
    </xf>
    <xf numFmtId="188" fontId="10" fillId="0" borderId="0" xfId="88" applyFont="true" applyBorder="false" applyAlignment="true" applyProtection="false">
      <alignment horizontal="right" vertical="bottom" textRotation="0" wrapText="false" indent="0" shrinkToFit="false"/>
      <protection locked="true" hidden="false"/>
    </xf>
    <xf numFmtId="164" fontId="10" fillId="0" borderId="6" xfId="90" applyFont="true" applyBorder="true" applyAlignment="true" applyProtection="false">
      <alignment horizontal="general" vertical="bottom" textRotation="0" wrapText="false" indent="0" shrinkToFit="false"/>
      <protection locked="true" hidden="false"/>
    </xf>
    <xf numFmtId="175" fontId="10" fillId="0" borderId="6" xfId="90" applyFont="true" applyBorder="true" applyAlignment="true" applyProtection="false">
      <alignment horizontal="left" vertical="bottom" textRotation="0" wrapText="false" indent="0" shrinkToFit="false"/>
      <protection locked="true" hidden="false"/>
    </xf>
    <xf numFmtId="164" fontId="10" fillId="0" borderId="6" xfId="90" applyFont="true" applyBorder="true" applyAlignment="true" applyProtection="false">
      <alignment horizontal="left" vertical="bottom" textRotation="0" wrapText="false" indent="1" shrinkToFit="false"/>
      <protection locked="true" hidden="false"/>
    </xf>
    <xf numFmtId="164" fontId="10" fillId="0" borderId="6" xfId="88" applyFont="true" applyBorder="true" applyAlignment="true" applyProtection="false">
      <alignment horizontal="general" vertical="bottom" textRotation="0" wrapText="false" indent="0" shrinkToFit="false"/>
      <protection locked="true" hidden="false"/>
    </xf>
    <xf numFmtId="164" fontId="10" fillId="0" borderId="6" xfId="88" applyFont="true" applyBorder="true" applyAlignment="true" applyProtection="false">
      <alignment horizontal="left" vertical="bottom" textRotation="0" wrapText="false" indent="1" shrinkToFit="false"/>
      <protection locked="true" hidden="false"/>
    </xf>
    <xf numFmtId="164" fontId="10" fillId="0" borderId="6" xfId="74" applyFont="true" applyBorder="true" applyAlignment="true" applyProtection="false">
      <alignment horizontal="left" vertical="center" textRotation="0" wrapText="true" indent="0" shrinkToFit="false"/>
      <protection locked="true" hidden="false"/>
    </xf>
    <xf numFmtId="175" fontId="10" fillId="0" borderId="6" xfId="74" applyFont="true" applyBorder="true" applyAlignment="true" applyProtection="false">
      <alignment horizontal="left" vertical="center" textRotation="0" wrapText="true" indent="0" shrinkToFit="false"/>
      <protection locked="true" hidden="false"/>
    </xf>
    <xf numFmtId="174" fontId="28" fillId="0" borderId="0" xfId="88" applyFont="true" applyBorder="false" applyAlignment="false" applyProtection="false">
      <alignment horizontal="general" vertical="bottom" textRotation="0" wrapText="false" indent="0" shrinkToFit="false"/>
      <protection locked="true" hidden="false"/>
    </xf>
    <xf numFmtId="164" fontId="10" fillId="0" borderId="0" xfId="88" applyFont="true" applyBorder="false" applyAlignment="true" applyProtection="false">
      <alignment horizontal="general" vertical="bottom" textRotation="0" wrapText="false" indent="0" shrinkToFit="false"/>
      <protection locked="true" hidden="false"/>
    </xf>
    <xf numFmtId="164" fontId="10" fillId="0" borderId="0" xfId="88" applyFont="true" applyBorder="false" applyAlignment="true" applyProtection="false">
      <alignment horizontal="general" vertical="bottom" textRotation="0" wrapText="false" indent="0" shrinkToFit="false"/>
      <protection locked="true" hidden="false"/>
    </xf>
    <xf numFmtId="174" fontId="10" fillId="0" borderId="0" xfId="88" applyFont="true" applyBorder="false" applyAlignment="false" applyProtection="false">
      <alignment horizontal="general" vertical="bottom" textRotation="0" wrapText="false" indent="0" shrinkToFit="false"/>
      <protection locked="true" hidden="false"/>
    </xf>
    <xf numFmtId="164" fontId="28" fillId="0" borderId="0" xfId="67" applyFont="true" applyBorder="false" applyAlignment="true" applyProtection="false">
      <alignment horizontal="right" vertical="bottom" textRotation="0" wrapText="false" indent="0" shrinkToFit="false"/>
      <protection locked="true" hidden="false"/>
    </xf>
    <xf numFmtId="175" fontId="28" fillId="0" borderId="0" xfId="67" applyFont="true" applyBorder="true" applyAlignment="false" applyProtection="false">
      <alignment horizontal="general" vertical="bottom" textRotation="0" wrapText="false" indent="0" shrinkToFit="false"/>
      <protection locked="true" hidden="false"/>
    </xf>
    <xf numFmtId="164" fontId="10" fillId="0" borderId="0" xfId="67" applyFont="true" applyBorder="false" applyAlignment="true" applyProtection="false">
      <alignment horizontal="right" vertical="bottom" textRotation="0" wrapText="false" indent="0" shrinkToFit="false"/>
      <protection locked="true" hidden="false"/>
    </xf>
    <xf numFmtId="164" fontId="10" fillId="0" borderId="6" xfId="67" applyFont="true" applyBorder="true" applyAlignment="false" applyProtection="false">
      <alignment horizontal="general" vertical="bottom" textRotation="0" wrapText="false" indent="0" shrinkToFit="false"/>
      <protection locked="true" hidden="false"/>
    </xf>
    <xf numFmtId="175" fontId="10" fillId="0" borderId="6" xfId="67" applyFont="true" applyBorder="true" applyAlignment="true" applyProtection="false">
      <alignment horizontal="left" vertical="bottom" textRotation="0" wrapText="false" indent="1" shrinkToFit="false"/>
      <protection locked="true" hidden="false"/>
    </xf>
    <xf numFmtId="164" fontId="10" fillId="0" borderId="0" xfId="67" applyFont="true" applyBorder="false" applyAlignment="true" applyProtection="false">
      <alignment horizontal="right" vertical="bottom" textRotation="0" wrapText="false" indent="0" shrinkToFit="false"/>
      <protection locked="true" hidden="false"/>
    </xf>
    <xf numFmtId="175" fontId="10" fillId="0" borderId="6" xfId="67" applyFont="true" applyBorder="true" applyAlignment="true" applyProtection="false">
      <alignment horizontal="left" vertical="bottom" textRotation="0" wrapText="false" indent="2" shrinkToFit="false"/>
      <protection locked="true" hidden="false"/>
    </xf>
    <xf numFmtId="164" fontId="10" fillId="0" borderId="0" xfId="67" applyFont="true" applyBorder="false" applyAlignment="true" applyProtection="false">
      <alignment horizontal="left" vertical="bottom" textRotation="0" wrapText="false" indent="0" shrinkToFit="false"/>
      <protection locked="true" hidden="false"/>
    </xf>
    <xf numFmtId="164" fontId="21" fillId="0" borderId="0" xfId="88" applyFont="true" applyBorder="false" applyAlignment="true" applyProtection="false">
      <alignment horizontal="center" vertical="bottom" textRotation="0" wrapText="false" indent="0" shrinkToFit="false"/>
      <protection locked="true" hidden="false"/>
    </xf>
    <xf numFmtId="164" fontId="10" fillId="0" borderId="1" xfId="67" applyFont="true" applyBorder="true" applyAlignment="true" applyProtection="false">
      <alignment horizontal="center" vertical="center" textRotation="0" wrapText="true" indent="0" shrinkToFit="false"/>
      <protection locked="true" hidden="false"/>
    </xf>
    <xf numFmtId="188" fontId="28" fillId="0" borderId="5" xfId="88" applyFont="true" applyBorder="true" applyAlignment="true" applyProtection="false">
      <alignment horizontal="right" vertical="bottom" textRotation="0" wrapText="false" indent="0" shrinkToFit="false"/>
      <protection locked="true" hidden="false"/>
    </xf>
    <xf numFmtId="188" fontId="10" fillId="0" borderId="0" xfId="88" applyFont="true" applyBorder="true" applyAlignment="true" applyProtection="false">
      <alignment horizontal="right" vertical="bottom" textRotation="0" wrapText="false" indent="0" shrinkToFit="false"/>
      <protection locked="true" hidden="false"/>
    </xf>
    <xf numFmtId="175" fontId="10" fillId="0" borderId="6" xfId="67" applyFont="true" applyBorder="true" applyAlignment="false" applyProtection="false">
      <alignment horizontal="general" vertical="bottom" textRotation="0" wrapText="false" indent="0" shrinkToFit="false"/>
      <protection locked="true" hidden="false"/>
    </xf>
    <xf numFmtId="188" fontId="10" fillId="0" borderId="0" xfId="88" applyFont="true" applyBorder="true" applyAlignment="true" applyProtection="false">
      <alignment horizontal="left" vertical="bottom" textRotation="0" wrapText="false" indent="0" shrinkToFit="false"/>
      <protection locked="true" hidden="false"/>
    </xf>
    <xf numFmtId="164" fontId="10" fillId="0" borderId="6" xfId="67" applyFont="true" applyBorder="true" applyAlignment="true" applyProtection="false">
      <alignment horizontal="left" vertical="bottom" textRotation="0" wrapText="false" indent="1" shrinkToFit="false"/>
      <protection locked="true" hidden="false"/>
    </xf>
    <xf numFmtId="188" fontId="28" fillId="0" borderId="0" xfId="88"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67" applyFont="true" applyBorder="false" applyAlignment="false" applyProtection="false">
      <alignment horizontal="general" vertical="bottom" textRotation="0" wrapText="false" indent="0" shrinkToFit="false"/>
      <protection locked="true" hidden="false"/>
    </xf>
    <xf numFmtId="164" fontId="10" fillId="0" borderId="0" xfId="87" applyFont="true" applyBorder="false" applyAlignment="false" applyProtection="false">
      <alignment horizontal="general" vertical="bottom" textRotation="0" wrapText="false" indent="0" shrinkToFit="false"/>
      <protection locked="true" hidden="false"/>
    </xf>
    <xf numFmtId="164" fontId="21" fillId="0" borderId="0" xfId="79" applyFont="true" applyBorder="false" applyAlignment="true" applyProtection="false">
      <alignment horizontal="left" vertical="bottom" textRotation="0" wrapText="false" indent="0" shrinkToFit="false"/>
      <protection locked="true" hidden="false"/>
    </xf>
    <xf numFmtId="164" fontId="10" fillId="0" borderId="0" xfId="87" applyFont="true" applyBorder="false" applyAlignment="true" applyProtection="false">
      <alignment horizontal="general" vertical="center" textRotation="0" wrapText="false" indent="0" shrinkToFit="false"/>
      <protection locked="true" hidden="false"/>
    </xf>
    <xf numFmtId="164" fontId="10" fillId="0" borderId="0" xfId="87" applyFont="true" applyBorder="true" applyAlignment="true" applyProtection="false">
      <alignment horizontal="center" vertical="center" textRotation="0" wrapText="true" indent="0" shrinkToFit="false"/>
      <protection locked="true" hidden="false"/>
    </xf>
    <xf numFmtId="164" fontId="10" fillId="0" borderId="3" xfId="76" applyFont="true" applyBorder="true" applyAlignment="true" applyProtection="false">
      <alignment horizontal="center" vertical="center" textRotation="0" wrapText="true" indent="0" shrinkToFit="false"/>
      <protection locked="true" hidden="false"/>
    </xf>
    <xf numFmtId="164" fontId="10" fillId="0" borderId="13" xfId="87" applyFont="true" applyBorder="true" applyAlignment="true" applyProtection="false">
      <alignment horizontal="center" vertical="center" textRotation="0" wrapText="true" indent="0" shrinkToFit="false"/>
      <protection locked="true" hidden="false"/>
    </xf>
    <xf numFmtId="164" fontId="10" fillId="0" borderId="0" xfId="87" applyFont="true" applyBorder="true" applyAlignment="true" applyProtection="false">
      <alignment horizontal="general" vertical="center" textRotation="0" wrapText="false" indent="0" shrinkToFit="false"/>
      <protection locked="true" hidden="false"/>
    </xf>
    <xf numFmtId="164" fontId="10" fillId="0" borderId="4" xfId="87" applyFont="true" applyBorder="true" applyAlignment="true" applyProtection="false">
      <alignment horizontal="center" vertical="center" textRotation="0" wrapText="true" indent="0" shrinkToFit="false"/>
      <protection locked="true" hidden="false"/>
    </xf>
    <xf numFmtId="164" fontId="10" fillId="0" borderId="12" xfId="87" applyFont="true" applyBorder="true" applyAlignment="true" applyProtection="false">
      <alignment horizontal="center" vertical="center" textRotation="0" wrapText="false" indent="0" shrinkToFit="false"/>
      <protection locked="true" hidden="false"/>
    </xf>
    <xf numFmtId="190" fontId="10" fillId="0" borderId="0" xfId="81" applyFont="true" applyBorder="false" applyAlignment="true" applyProtection="false">
      <alignment horizontal="right" vertical="center" textRotation="0" wrapText="false" indent="0" shrinkToFit="false"/>
      <protection locked="true" hidden="false"/>
    </xf>
    <xf numFmtId="175" fontId="10" fillId="0" borderId="6" xfId="75"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75" fontId="28" fillId="0" borderId="6" xfId="75" applyFont="true" applyBorder="true" applyAlignment="true" applyProtection="false">
      <alignment horizontal="general" vertical="bottom" textRotation="0" wrapText="false" indent="0" shrinkToFit="false"/>
      <protection locked="true" hidden="false"/>
    </xf>
    <xf numFmtId="164" fontId="10" fillId="0" borderId="0" xfId="70" applyFont="true" applyBorder="false" applyAlignment="false" applyProtection="false">
      <alignment horizontal="general" vertical="bottom" textRotation="0" wrapText="false" indent="0" shrinkToFit="false"/>
      <protection locked="true" hidden="false"/>
    </xf>
    <xf numFmtId="191" fontId="10" fillId="0" borderId="0" xfId="87" applyFont="true" applyBorder="false" applyAlignment="true" applyProtection="false">
      <alignment horizontal="right" vertical="bottom" textRotation="0" wrapText="false" indent="0" shrinkToFit="false"/>
      <protection locked="true" hidden="false"/>
    </xf>
    <xf numFmtId="164" fontId="10" fillId="0" borderId="0" xfId="79" applyFont="true" applyBorder="false" applyAlignment="false" applyProtection="false">
      <alignment horizontal="general" vertical="bottom" textRotation="0" wrapText="false" indent="0" shrinkToFit="false"/>
      <protection locked="true" hidden="false"/>
    </xf>
    <xf numFmtId="164" fontId="21" fillId="0" borderId="0" xfId="79" applyFont="true" applyBorder="true" applyAlignment="true" applyProtection="false">
      <alignment horizontal="left" vertical="center" textRotation="0" wrapText="false" indent="0" shrinkToFit="false"/>
      <protection locked="true" hidden="false"/>
    </xf>
    <xf numFmtId="164" fontId="10" fillId="0" borderId="3" xfId="79" applyFont="true" applyBorder="true" applyAlignment="true" applyProtection="false">
      <alignment horizontal="center" vertical="center" textRotation="0" wrapText="true" indent="0" shrinkToFit="false"/>
      <protection locked="true" hidden="false"/>
    </xf>
    <xf numFmtId="164" fontId="10" fillId="0" borderId="1" xfId="79" applyFont="true" applyBorder="true" applyAlignment="true" applyProtection="false">
      <alignment horizontal="center" vertical="center" textRotation="0" wrapText="true" indent="0" shrinkToFit="false"/>
      <protection locked="true" hidden="false"/>
    </xf>
    <xf numFmtId="164" fontId="10" fillId="0" borderId="1" xfId="79" applyFont="true" applyBorder="true" applyAlignment="true" applyProtection="false">
      <alignment horizontal="center" vertical="center" textRotation="0" wrapText="false" indent="0" shrinkToFit="false"/>
      <protection locked="true" hidden="false"/>
    </xf>
    <xf numFmtId="164" fontId="10" fillId="0" borderId="4" xfId="79" applyFont="true" applyBorder="true" applyAlignment="true" applyProtection="false">
      <alignment horizontal="center" vertical="center" textRotation="0" wrapText="true" indent="0" shrinkToFit="false"/>
      <protection locked="true" hidden="false"/>
    </xf>
    <xf numFmtId="164" fontId="10" fillId="0" borderId="1" xfId="79" applyFont="true" applyBorder="true" applyAlignment="true" applyProtection="false">
      <alignment horizontal="center" vertical="center" textRotation="0" wrapText="true" indent="0" shrinkToFit="false"/>
      <protection locked="true" hidden="false"/>
    </xf>
    <xf numFmtId="187" fontId="10" fillId="0" borderId="1" xfId="79" applyFont="true" applyBorder="true" applyAlignment="true" applyProtection="false">
      <alignment horizontal="center" vertical="center" textRotation="0" wrapText="true" indent="0" shrinkToFit="false"/>
      <protection locked="true" hidden="false"/>
    </xf>
    <xf numFmtId="164" fontId="10" fillId="0" borderId="4" xfId="79" applyFont="true" applyBorder="true" applyAlignment="true" applyProtection="false">
      <alignment horizontal="center" vertical="center" textRotation="0" wrapText="true" indent="0" shrinkToFit="false"/>
      <protection locked="true" hidden="false"/>
    </xf>
    <xf numFmtId="164" fontId="10" fillId="0" borderId="0" xfId="79" applyFont="true" applyBorder="true" applyAlignment="false" applyProtection="false">
      <alignment horizontal="general" vertical="bottom" textRotation="0" wrapText="false" indent="0" shrinkToFit="false"/>
      <protection locked="true" hidden="false"/>
    </xf>
    <xf numFmtId="175" fontId="10" fillId="0" borderId="6" xfId="79" applyFont="true" applyBorder="true" applyAlignment="false" applyProtection="false">
      <alignment horizontal="general" vertical="bottom" textRotation="0" wrapText="false" indent="0" shrinkToFit="false"/>
      <protection locked="true" hidden="false"/>
    </xf>
    <xf numFmtId="173" fontId="10" fillId="0" borderId="0" xfId="79" applyFont="true" applyBorder="true" applyAlignment="true" applyProtection="false">
      <alignment horizontal="center" vertical="bottom" textRotation="0" wrapText="false" indent="0" shrinkToFit="false"/>
      <protection locked="true" hidden="false"/>
    </xf>
    <xf numFmtId="184" fontId="33" fillId="0" borderId="0" xfId="79" applyFont="true" applyBorder="true" applyAlignment="true" applyProtection="false">
      <alignment horizontal="right" vertical="bottom" textRotation="0" wrapText="false" indent="1" shrinkToFit="false"/>
      <protection locked="true" hidden="false"/>
    </xf>
    <xf numFmtId="185" fontId="10" fillId="0" borderId="0" xfId="79" applyFont="true" applyBorder="true" applyAlignment="false" applyProtection="false">
      <alignment horizontal="general" vertical="bottom" textRotation="0" wrapText="false" indent="0" shrinkToFit="false"/>
      <protection locked="true" hidden="false"/>
    </xf>
    <xf numFmtId="185" fontId="10" fillId="0" borderId="0" xfId="79" applyFont="true" applyBorder="false" applyAlignment="true" applyProtection="false">
      <alignment horizontal="center" vertical="bottom" textRotation="0" wrapText="false" indent="0" shrinkToFit="false"/>
      <protection locked="true" hidden="false"/>
    </xf>
    <xf numFmtId="185" fontId="10" fillId="0" borderId="0" xfId="79" applyFont="true" applyBorder="true" applyAlignment="true" applyProtection="false">
      <alignment horizontal="center" vertical="bottom" textRotation="0" wrapText="false" indent="0" shrinkToFit="false"/>
      <protection locked="true" hidden="false"/>
    </xf>
    <xf numFmtId="175" fontId="28" fillId="0" borderId="6" xfId="79" applyFont="true" applyBorder="true" applyAlignment="false" applyProtection="false">
      <alignment horizontal="general" vertical="bottom" textRotation="0" wrapText="false" indent="0" shrinkToFit="false"/>
      <protection locked="true" hidden="false"/>
    </xf>
    <xf numFmtId="173" fontId="28" fillId="0" borderId="0" xfId="79" applyFont="true" applyBorder="true" applyAlignment="true" applyProtection="false">
      <alignment horizontal="center" vertical="bottom" textRotation="0" wrapText="false" indent="0" shrinkToFit="false"/>
      <protection locked="true" hidden="false"/>
    </xf>
    <xf numFmtId="184" fontId="35" fillId="0" borderId="0" xfId="79" applyFont="true" applyBorder="true" applyAlignment="true" applyProtection="false">
      <alignment horizontal="right" vertical="bottom" textRotation="0" wrapText="false" indent="1" shrinkToFit="false"/>
      <protection locked="true" hidden="false"/>
    </xf>
    <xf numFmtId="173" fontId="38" fillId="0" borderId="0" xfId="79" applyFont="true" applyBorder="true" applyAlignment="false" applyProtection="false">
      <alignment horizontal="general" vertical="bottom" textRotation="0" wrapText="fals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1" fillId="0" borderId="0" xfId="91" applyFont="true" applyBorder="false" applyAlignment="true" applyProtection="false">
      <alignment horizontal="left" vertical="center" textRotation="0" wrapText="false" indent="0" shrinkToFit="false"/>
      <protection locked="true" hidden="false"/>
    </xf>
    <xf numFmtId="164" fontId="21" fillId="0" borderId="0" xfId="91" applyFont="true" applyBorder="false" applyAlignment="true" applyProtection="false">
      <alignment horizontal="left" vertical="bottom" textRotation="0" wrapText="false" indent="0" shrinkToFit="false"/>
      <protection locked="true" hidden="false"/>
    </xf>
    <xf numFmtId="164" fontId="21" fillId="0" borderId="0" xfId="91"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91" applyFont="true" applyBorder="false" applyAlignment="true" applyProtection="false">
      <alignment horizontal="center" vertical="bottom" textRotation="0" wrapText="false" indent="0" shrinkToFit="false"/>
      <protection locked="true" hidden="false"/>
    </xf>
    <xf numFmtId="164" fontId="10" fillId="0" borderId="3" xfId="91" applyFont="true" applyBorder="true" applyAlignment="true" applyProtection="false">
      <alignment horizontal="left" vertical="center" textRotation="0" wrapText="true" indent="0" shrinkToFit="false"/>
      <protection locked="true" hidden="false"/>
    </xf>
    <xf numFmtId="164" fontId="10" fillId="0" borderId="1" xfId="91" applyFont="true" applyBorder="true" applyAlignment="true" applyProtection="false">
      <alignment horizontal="center" vertical="center" textRotation="0" wrapText="true" indent="0" shrinkToFit="false"/>
      <protection locked="true" hidden="false"/>
    </xf>
    <xf numFmtId="164" fontId="10" fillId="0" borderId="4" xfId="91" applyFont="true" applyBorder="true" applyAlignment="true" applyProtection="false">
      <alignment horizontal="center" vertical="center" textRotation="0" wrapText="true" indent="0" shrinkToFit="false"/>
      <protection locked="true" hidden="false"/>
    </xf>
    <xf numFmtId="164" fontId="10" fillId="0" borderId="4" xfId="91"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true" applyProtection="false">
      <alignment horizontal="center" vertical="bottom" textRotation="0" wrapText="false" indent="0" shrinkToFit="false"/>
      <protection locked="true" hidden="false"/>
    </xf>
    <xf numFmtId="164" fontId="10" fillId="0" borderId="0" xfId="91" applyFont="true" applyBorder="false" applyAlignment="true" applyProtection="false">
      <alignment horizontal="right" vertical="bottom" textRotation="0" wrapText="false" indent="0" shrinkToFit="false"/>
      <protection locked="true" hidden="false"/>
    </xf>
    <xf numFmtId="164" fontId="28" fillId="0" borderId="0" xfId="91" applyFont="true" applyBorder="false" applyAlignment="false" applyProtection="false">
      <alignment horizontal="general" vertical="bottom" textRotation="0" wrapText="false" indent="0" shrinkToFit="false"/>
      <protection locked="true" hidden="false"/>
    </xf>
    <xf numFmtId="164" fontId="10" fillId="0" borderId="0" xfId="91" applyFont="true" applyBorder="false" applyAlignment="true" applyProtection="false">
      <alignment horizontal="general" vertical="center" textRotation="0" wrapText="false" indent="0" shrinkToFit="false"/>
      <protection locked="true" hidden="false"/>
    </xf>
    <xf numFmtId="192" fontId="10" fillId="0" borderId="0" xfId="91" applyFont="true" applyBorder="false" applyAlignment="false" applyProtection="false">
      <alignment horizontal="general" vertical="bottom" textRotation="0" wrapText="false" indent="0" shrinkToFit="false"/>
      <protection locked="true" hidden="false"/>
    </xf>
    <xf numFmtId="164" fontId="10" fillId="0" borderId="6" xfId="91" applyFont="true" applyBorder="true" applyAlignment="true" applyProtection="false">
      <alignment horizontal="general" vertical="bottom" textRotation="0" wrapText="true" indent="0" shrinkToFit="false"/>
      <protection locked="true" hidden="false"/>
    </xf>
    <xf numFmtId="188" fontId="10" fillId="0" borderId="0" xfId="91" applyFont="true" applyBorder="false" applyAlignment="true" applyProtection="false">
      <alignment horizontal="right" vertical="bottom" textRotation="0" wrapText="false" indent="0" shrinkToFit="false"/>
      <protection locked="true" hidden="false"/>
    </xf>
    <xf numFmtId="175" fontId="10" fillId="0" borderId="6" xfId="91" applyFont="true" applyBorder="true" applyAlignment="false" applyProtection="false">
      <alignment horizontal="general" vertical="bottom" textRotation="0" wrapText="false" indent="0" shrinkToFit="false"/>
      <protection locked="true" hidden="false"/>
    </xf>
    <xf numFmtId="188" fontId="10" fillId="0" borderId="0" xfId="89" applyFont="true" applyBorder="false" applyAlignment="true" applyProtection="false">
      <alignment horizontal="right" vertical="bottom" textRotation="0" wrapText="false" indent="0" shrinkToFit="false"/>
      <protection locked="true" hidden="false"/>
    </xf>
    <xf numFmtId="193" fontId="10" fillId="0" borderId="0" xfId="91" applyFont="true" applyBorder="false" applyAlignment="true" applyProtection="false">
      <alignment horizontal="right" vertical="bottom" textRotation="0" wrapText="false" indent="0" shrinkToFit="false"/>
      <protection locked="true" hidden="false"/>
    </xf>
    <xf numFmtId="164" fontId="10" fillId="0" borderId="6" xfId="91" applyFont="true" applyBorder="true" applyAlignment="false" applyProtection="false">
      <alignment horizontal="general" vertical="bottom" textRotation="0" wrapText="false" indent="0" shrinkToFit="false"/>
      <protection locked="true" hidden="false"/>
    </xf>
    <xf numFmtId="175" fontId="10" fillId="0" borderId="6" xfId="91" applyFont="true" applyBorder="true" applyAlignment="true" applyProtection="false">
      <alignment horizontal="left" vertical="bottom" textRotation="0" wrapText="false" indent="1" shrinkToFit="false"/>
      <protection locked="true" hidden="false"/>
    </xf>
    <xf numFmtId="175" fontId="10" fillId="0" borderId="6" xfId="91" applyFont="true" applyBorder="true" applyAlignment="true" applyProtection="false">
      <alignment horizontal="general" vertical="bottom" textRotation="0" wrapText="false" indent="0" shrinkToFit="false"/>
      <protection locked="true" hidden="false"/>
    </xf>
    <xf numFmtId="164" fontId="10" fillId="0" borderId="6" xfId="91" applyFont="true" applyBorder="true" applyAlignment="false" applyProtection="false">
      <alignment horizontal="general" vertical="bottom" textRotation="0" wrapText="false" indent="0" shrinkToFit="false"/>
      <protection locked="true" hidden="false"/>
    </xf>
    <xf numFmtId="175" fontId="10" fillId="0" borderId="0" xfId="91" applyFont="true" applyBorder="true" applyAlignment="false" applyProtection="false">
      <alignment horizontal="general" vertical="bottom" textRotation="0" wrapText="false" indent="0" shrinkToFit="false"/>
      <protection locked="true" hidden="false"/>
    </xf>
    <xf numFmtId="164" fontId="10" fillId="0" borderId="0" xfId="91" applyFont="true" applyBorder="false" applyAlignment="true" applyProtection="false">
      <alignment horizontal="general" vertical="bottom" textRotation="0" wrapText="false" indent="0" shrinkToFit="false"/>
      <protection locked="true" hidden="false"/>
    </xf>
    <xf numFmtId="164" fontId="10" fillId="0" borderId="0" xfId="91" applyFont="true" applyBorder="true" applyAlignment="true" applyProtection="false">
      <alignment horizontal="left" vertical="bottom"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1" fillId="0" borderId="0" xfId="91" applyFont="true" applyBorder="false" applyAlignment="true" applyProtection="false">
      <alignment horizontal="left" vertical="bottom" textRotation="0" wrapText="false" indent="0" shrinkToFit="false"/>
      <protection locked="true" hidden="false"/>
    </xf>
    <xf numFmtId="164" fontId="21" fillId="0" borderId="0" xfId="91" applyFont="true" applyBorder="false" applyAlignment="true" applyProtection="false">
      <alignment horizontal="general" vertical="bottom" textRotation="0" wrapText="false" indent="0" shrinkToFit="false"/>
      <protection locked="true" hidden="false"/>
    </xf>
    <xf numFmtId="164" fontId="10" fillId="0" borderId="3" xfId="91" applyFont="true" applyBorder="true" applyAlignment="true" applyProtection="false">
      <alignment horizontal="left" vertical="center" textRotation="0" wrapText="true" indent="0" shrinkToFit="false"/>
      <protection locked="true" hidden="false"/>
    </xf>
    <xf numFmtId="164" fontId="10" fillId="0" borderId="1" xfId="91" applyFont="true" applyBorder="true" applyAlignment="true" applyProtection="false">
      <alignment horizontal="center" vertical="center" textRotation="0" wrapText="true" indent="0" shrinkToFit="false"/>
      <protection locked="true" hidden="false"/>
    </xf>
    <xf numFmtId="164" fontId="10" fillId="0" borderId="4" xfId="91" applyFont="true" applyBorder="true" applyAlignment="true" applyProtection="false">
      <alignment horizontal="center" vertical="center" textRotation="0" wrapText="true" indent="0" shrinkToFit="false"/>
      <protection locked="true" hidden="false"/>
    </xf>
    <xf numFmtId="164" fontId="10" fillId="0" borderId="0" xfId="91" applyFont="true" applyBorder="true" applyAlignment="false" applyProtection="false">
      <alignment horizontal="general" vertical="bottom" textRotation="0" wrapText="false" indent="0" shrinkToFit="false"/>
      <protection locked="true" hidden="false"/>
    </xf>
    <xf numFmtId="164" fontId="10" fillId="0" borderId="0" xfId="91" applyFont="true" applyBorder="true" applyAlignment="true" applyProtection="false">
      <alignment horizontal="center" vertical="bottom" textRotation="0" wrapText="false" indent="0" shrinkToFit="false"/>
      <protection locked="true" hidden="false"/>
    </xf>
    <xf numFmtId="164" fontId="10" fillId="0" borderId="0" xfId="91" applyFont="true" applyBorder="false" applyAlignment="true" applyProtection="false">
      <alignment horizontal="center" vertical="bottom" textRotation="0" wrapText="false" indent="0" shrinkToFit="false"/>
      <protection locked="true" hidden="false"/>
    </xf>
    <xf numFmtId="164" fontId="28" fillId="0" borderId="0" xfId="91" applyFont="true" applyBorder="false" applyAlignment="true" applyProtection="false">
      <alignment horizontal="right" vertical="bottom" textRotation="0" wrapText="false" indent="0" shrinkToFit="false"/>
      <protection locked="true" hidden="false"/>
    </xf>
    <xf numFmtId="175" fontId="28" fillId="0" borderId="0" xfId="91" applyFont="true" applyBorder="true" applyAlignment="false" applyProtection="false">
      <alignment horizontal="general" vertical="bottom" textRotation="0" wrapText="false" indent="0" shrinkToFit="false"/>
      <protection locked="true" hidden="false"/>
    </xf>
    <xf numFmtId="188" fontId="28" fillId="0" borderId="0" xfId="91" applyFont="true" applyBorder="false" applyAlignment="true" applyProtection="false">
      <alignment horizontal="right" vertical="bottom" textRotation="0" wrapText="false" indent="0" shrinkToFit="false"/>
      <protection locked="true" hidden="false"/>
    </xf>
    <xf numFmtId="188" fontId="28" fillId="0" borderId="0" xfId="89" applyFont="true" applyBorder="false" applyAlignment="true" applyProtection="false">
      <alignment horizontal="right" vertical="bottom" textRotation="0" wrapText="false" indent="0" shrinkToFit="false"/>
      <protection locked="true" hidden="false"/>
    </xf>
    <xf numFmtId="193" fontId="28" fillId="0" borderId="0" xfId="89" applyFont="true" applyBorder="false" applyAlignment="true" applyProtection="false">
      <alignment horizontal="right" vertical="bottom" textRotation="0" wrapText="false" indent="0" shrinkToFit="false"/>
      <protection locked="true" hidden="false"/>
    </xf>
    <xf numFmtId="193" fontId="28" fillId="0" borderId="0" xfId="91" applyFont="true" applyBorder="false" applyAlignment="true" applyProtection="false">
      <alignment horizontal="right" vertical="bottom" textRotation="0" wrapText="false" indent="0" shrinkToFit="false"/>
      <protection locked="true" hidden="false"/>
    </xf>
    <xf numFmtId="164" fontId="28" fillId="0" borderId="0" xfId="91" applyFont="true" applyBorder="true" applyAlignment="false" applyProtection="false">
      <alignment horizontal="general" vertical="bottom" textRotation="0" wrapText="false" indent="0" shrinkToFit="false"/>
      <protection locked="true" hidden="false"/>
    </xf>
    <xf numFmtId="164" fontId="28" fillId="0" borderId="0" xfId="91" applyFont="true" applyBorder="false" applyAlignment="false" applyProtection="false">
      <alignment horizontal="general" vertical="bottom" textRotation="0" wrapText="false" indent="0" shrinkToFit="false"/>
      <protection locked="true" hidden="false"/>
    </xf>
    <xf numFmtId="164" fontId="10" fillId="0" borderId="0" xfId="91" applyFont="true" applyBorder="false" applyAlignment="true" applyProtection="false">
      <alignment horizontal="right" vertical="bottom" textRotation="0" wrapText="false" indent="0" shrinkToFit="false"/>
      <protection locked="true" hidden="false"/>
    </xf>
    <xf numFmtId="164" fontId="10" fillId="0" borderId="6" xfId="91" applyFont="true" applyBorder="true" applyAlignment="true" applyProtection="false">
      <alignment horizontal="general" vertical="bottom" textRotation="0" wrapText="true" indent="0" shrinkToFit="false"/>
      <protection locked="true" hidden="false"/>
    </xf>
    <xf numFmtId="188" fontId="10" fillId="0" borderId="0" xfId="91" applyFont="true" applyBorder="false" applyAlignment="true" applyProtection="false">
      <alignment horizontal="right" vertical="bottom" textRotation="0" wrapText="false" indent="0" shrinkToFit="false"/>
      <protection locked="true" hidden="false"/>
    </xf>
    <xf numFmtId="188" fontId="10" fillId="0" borderId="0" xfId="89" applyFont="true" applyBorder="false" applyAlignment="true" applyProtection="false">
      <alignment horizontal="right" vertical="bottom" textRotation="0" wrapText="false" indent="0" shrinkToFit="false"/>
      <protection locked="true" hidden="false"/>
    </xf>
    <xf numFmtId="193" fontId="10" fillId="0" borderId="0" xfId="89" applyFont="true" applyBorder="false" applyAlignment="true" applyProtection="false">
      <alignment horizontal="right" vertical="bottom" textRotation="0" wrapText="false" indent="0" shrinkToFit="false"/>
      <protection locked="true" hidden="false"/>
    </xf>
    <xf numFmtId="193" fontId="10" fillId="0" borderId="0" xfId="91" applyFont="true" applyBorder="false" applyAlignment="true" applyProtection="false">
      <alignment horizontal="right" vertical="bottom" textRotation="0" wrapText="false" indent="0" shrinkToFit="false"/>
      <protection locked="true" hidden="false"/>
    </xf>
    <xf numFmtId="175" fontId="10" fillId="0" borderId="6" xfId="91" applyFont="true" applyBorder="true" applyAlignment="false" applyProtection="false">
      <alignment horizontal="general" vertical="bottom" textRotation="0" wrapText="false" indent="0" shrinkToFit="false"/>
      <protection locked="true" hidden="false"/>
    </xf>
    <xf numFmtId="164" fontId="10" fillId="0" borderId="6" xfId="91" applyFont="true" applyBorder="true" applyAlignment="false" applyProtection="false">
      <alignment horizontal="general" vertical="bottom" textRotation="0" wrapText="false" indent="0" shrinkToFit="false"/>
      <protection locked="true" hidden="false"/>
    </xf>
    <xf numFmtId="164" fontId="10" fillId="0" borderId="6" xfId="91" applyFont="true" applyBorder="true" applyAlignment="true" applyProtection="false">
      <alignment horizontal="left" vertical="bottom" textRotation="0" wrapText="false" indent="1" shrinkToFit="false"/>
      <protection locked="true" hidden="false"/>
    </xf>
    <xf numFmtId="175" fontId="10" fillId="0" borderId="6" xfId="91" applyFont="true" applyBorder="true" applyAlignment="true" applyProtection="false">
      <alignment horizontal="left" vertical="bottom" textRotation="0" wrapText="false" indent="1" shrinkToFit="false"/>
      <protection locked="true" hidden="false"/>
    </xf>
    <xf numFmtId="188" fontId="10" fillId="0" borderId="0" xfId="89" applyFont="true" applyBorder="false" applyAlignment="true" applyProtection="false">
      <alignment horizontal="left" vertical="bottom" textRotation="0" wrapText="false" indent="0" shrinkToFit="false"/>
      <protection locked="true" hidden="false"/>
    </xf>
    <xf numFmtId="188" fontId="10" fillId="0" borderId="0" xfId="89" applyFont="true" applyBorder="true" applyAlignment="true" applyProtection="true">
      <alignment horizontal="right" vertical="bottom" textRotation="0" wrapText="false" indent="0" shrinkToFit="false"/>
      <protection locked="false" hidden="false"/>
    </xf>
    <xf numFmtId="175" fontId="10" fillId="0" borderId="0" xfId="91" applyFont="true" applyBorder="true" applyAlignment="false" applyProtection="false">
      <alignment horizontal="general" vertical="bottom" textRotation="0" wrapText="false" indent="0" shrinkToFit="false"/>
      <protection locked="true" hidden="false"/>
    </xf>
    <xf numFmtId="164" fontId="10" fillId="0" borderId="0" xfId="91" applyFont="true" applyBorder="true" applyAlignment="true" applyProtection="false">
      <alignment horizontal="right" vertical="bottom" textRotation="0" wrapText="false" indent="0" shrinkToFit="false"/>
      <protection locked="true" hidden="false"/>
    </xf>
    <xf numFmtId="164" fontId="10" fillId="0" borderId="0" xfId="91" applyFont="true" applyBorder="false" applyAlignment="true" applyProtection="false">
      <alignment horizontal="general" vertical="bottom" textRotation="0" wrapText="false" indent="0" shrinkToFit="false"/>
      <protection locked="true" hidden="false"/>
    </xf>
    <xf numFmtId="164" fontId="10" fillId="0" borderId="0" xfId="91" applyFont="true" applyBorder="true" applyAlignment="true" applyProtection="false">
      <alignment horizontal="left" vertical="bottom" textRotation="0" wrapText="true" indent="0" shrinkToFit="false"/>
      <protection locked="true" hidden="false"/>
    </xf>
    <xf numFmtId="175" fontId="38" fillId="0" borderId="6" xfId="91" applyFont="true" applyBorder="true" applyAlignment="false" applyProtection="false">
      <alignment horizontal="general" vertical="bottom" textRotation="0" wrapText="false" indent="0" shrinkToFit="false"/>
      <protection locked="true" hidden="false"/>
    </xf>
    <xf numFmtId="175" fontId="38" fillId="0" borderId="0" xfId="91" applyFont="true" applyBorder="true" applyAlignment="false" applyProtection="false">
      <alignment horizontal="general" vertical="bottom" textRotation="0" wrapText="false" indent="0" shrinkToFit="false"/>
      <protection locked="true" hidden="false"/>
    </xf>
    <xf numFmtId="175" fontId="10" fillId="0" borderId="0" xfId="91" applyFont="true" applyBorder="true" applyAlignment="true" applyProtection="false">
      <alignment horizontal="left" vertical="bottom" textRotation="0" wrapText="false" indent="1" shrinkToFit="false"/>
      <protection locked="true" hidden="false"/>
    </xf>
    <xf numFmtId="164" fontId="38" fillId="0" borderId="0" xfId="91" applyFont="true" applyBorder="false" applyAlignment="false" applyProtection="false">
      <alignment horizontal="general" vertical="bottom" textRotation="0" wrapText="false" indent="0" shrinkToFit="false"/>
      <protection locked="true" hidden="false"/>
    </xf>
    <xf numFmtId="164" fontId="21" fillId="0" borderId="0" xfId="91" applyFont="true" applyBorder="false" applyAlignment="true" applyProtection="false">
      <alignment horizontal="right" vertical="bottom" textRotation="0" wrapText="false" indent="0" shrinkToFit="false"/>
      <protection locked="true" hidden="false"/>
    </xf>
    <xf numFmtId="164" fontId="39" fillId="0" borderId="0" xfId="91" applyFont="true" applyBorder="false" applyAlignment="true" applyProtection="false">
      <alignment horizontal="left" vertical="bottom" textRotation="0" wrapText="false" indent="0" shrinkToFit="false"/>
      <protection locked="true" hidden="false"/>
    </xf>
    <xf numFmtId="164" fontId="21" fillId="0" borderId="0" xfId="91" applyFont="true" applyBorder="true" applyAlignment="true" applyProtection="false">
      <alignment horizontal="left" vertical="bottom" textRotation="0" wrapText="false" indent="0" shrinkToFit="false"/>
      <protection locked="true" hidden="false"/>
    </xf>
    <xf numFmtId="164" fontId="21" fillId="0" borderId="0" xfId="91"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91" applyFont="true" applyBorder="true" applyAlignment="true" applyProtection="false">
      <alignment horizontal="left" vertical="bottom" textRotation="0" wrapText="true" indent="0" shrinkToFit="false"/>
      <protection locked="true" hidden="false"/>
    </xf>
    <xf numFmtId="164" fontId="21" fillId="0" borderId="0" xfId="91" applyFont="true" applyBorder="false" applyAlignment="true" applyProtection="false">
      <alignment horizontal="general" vertical="bottom" textRotation="0" wrapText="true" indent="0" shrinkToFit="false"/>
      <protection locked="true" hidden="false"/>
    </xf>
    <xf numFmtId="164" fontId="10" fillId="0" borderId="3"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true" applyAlignment="true" applyProtection="false">
      <alignment horizontal="left" vertical="bottom" textRotation="0" wrapText="false" indent="0" shrinkToFit="false"/>
      <protection locked="true" hidden="false"/>
    </xf>
    <xf numFmtId="177" fontId="10" fillId="0" borderId="0" xfId="89" applyFont="true" applyBorder="false" applyAlignment="true" applyProtection="false">
      <alignment horizontal="right" vertical="bottom" textRotation="0" wrapText="false" indent="0" shrinkToFit="false"/>
      <protection locked="true" hidden="false"/>
    </xf>
    <xf numFmtId="175" fontId="10" fillId="0" borderId="6" xfId="91" applyFont="true" applyBorder="true" applyAlignment="true" applyProtection="false">
      <alignment horizontal="left" vertical="bottom" textRotation="0" wrapText="false" indent="2" shrinkToFit="false"/>
      <protection locked="true" hidden="false"/>
    </xf>
    <xf numFmtId="177" fontId="28" fillId="0" borderId="0" xfId="89" applyFont="true" applyBorder="false" applyAlignment="true" applyProtection="false">
      <alignment horizontal="right" vertical="bottom" textRotation="0" wrapText="false" indent="0" shrinkToFit="false"/>
      <protection locked="true" hidden="false"/>
    </xf>
    <xf numFmtId="164" fontId="28" fillId="0" borderId="6" xfId="91" applyFont="true" applyBorder="true" applyAlignment="true" applyProtection="false">
      <alignment horizontal="general" vertical="bottom" textRotation="0" wrapText="true" indent="0" shrinkToFit="false"/>
      <protection locked="true" hidden="false"/>
    </xf>
    <xf numFmtId="178" fontId="28" fillId="0" borderId="0" xfId="71" applyFont="true" applyBorder="false" applyAlignment="false" applyProtection="false">
      <alignment horizontal="general" vertical="bottom" textRotation="0" wrapText="false" indent="0" shrinkToFit="false"/>
      <protection locked="true" hidden="false"/>
    </xf>
    <xf numFmtId="177" fontId="10" fillId="0" borderId="0" xfId="91" applyFont="true" applyBorder="false" applyAlignment="false" applyProtection="false">
      <alignment horizontal="general" vertical="bottom" textRotation="0" wrapText="false" indent="0" shrinkToFit="false"/>
      <protection locked="true" hidden="false"/>
    </xf>
    <xf numFmtId="177" fontId="28" fillId="0" borderId="0" xfId="91" applyFont="true" applyBorder="false" applyAlignment="false" applyProtection="false">
      <alignment horizontal="general" vertical="bottom" textRotation="0" wrapText="false" indent="0" shrinkToFit="false"/>
      <protection locked="true" hidden="false"/>
    </xf>
    <xf numFmtId="178" fontId="28" fillId="0" borderId="0" xfId="91" applyFont="true" applyBorder="false" applyAlignment="false" applyProtection="false">
      <alignment horizontal="general" vertical="bottom" textRotation="0" wrapText="false" indent="0" shrinkToFit="false"/>
      <protection locked="true" hidden="false"/>
    </xf>
    <xf numFmtId="164" fontId="21" fillId="0" borderId="0" xfId="91" applyFont="true" applyBorder="false" applyAlignment="true" applyProtection="false">
      <alignment horizontal="right" vertical="bottom" textRotation="0" wrapText="false" indent="0" shrinkToFit="false"/>
      <protection locked="true" hidden="false"/>
    </xf>
    <xf numFmtId="164" fontId="21" fillId="0" borderId="0" xfId="91" applyFont="true" applyBorder="false" applyAlignment="true" applyProtection="false">
      <alignment horizontal="general" vertical="bottom" textRotation="0" wrapText="false" indent="0" shrinkToFit="false"/>
      <protection locked="true" hidden="false"/>
    </xf>
    <xf numFmtId="164" fontId="10" fillId="0" borderId="3"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right" vertical="bottom" textRotation="0" wrapText="false" indent="0" shrinkToFit="false"/>
      <protection locked="true" hidden="false"/>
    </xf>
    <xf numFmtId="175" fontId="28" fillId="0" borderId="6" xfId="91" applyFont="true" applyBorder="true" applyAlignment="true" applyProtection="false">
      <alignment horizontal="general" vertical="bottom" textRotation="0" wrapText="false" indent="0" shrinkToFit="false"/>
      <protection locked="true" hidden="false"/>
    </xf>
    <xf numFmtId="188" fontId="28" fillId="0" borderId="0" xfId="91" applyFont="true" applyBorder="false" applyAlignment="true" applyProtection="false">
      <alignment horizontal="right" vertical="bottom" textRotation="0" wrapText="false" indent="0" shrinkToFit="false"/>
      <protection locked="true" hidden="false"/>
    </xf>
    <xf numFmtId="188" fontId="28" fillId="0" borderId="0" xfId="93" applyFont="true" applyBorder="false" applyAlignment="true" applyProtection="false">
      <alignment horizontal="right" vertical="bottom" textRotation="0" wrapText="false" indent="0" shrinkToFit="false"/>
      <protection locked="true" hidden="false"/>
    </xf>
    <xf numFmtId="193" fontId="28" fillId="0" borderId="0" xfId="93" applyFont="true" applyBorder="false" applyAlignment="true" applyProtection="false">
      <alignment horizontal="right" vertical="bottom" textRotation="0" wrapText="false" indent="0" shrinkToFit="false"/>
      <protection locked="true" hidden="false"/>
    </xf>
    <xf numFmtId="193" fontId="28" fillId="0" borderId="0" xfId="91" applyFont="true" applyBorder="false" applyAlignment="true" applyProtection="false">
      <alignment horizontal="right" vertical="bottom" textRotation="0" wrapText="false" indent="0" shrinkToFit="false"/>
      <protection locked="true" hidden="false"/>
    </xf>
    <xf numFmtId="188" fontId="28" fillId="0" borderId="0" xfId="89" applyFont="true" applyBorder="false" applyAlignment="true" applyProtection="false">
      <alignment horizontal="right" vertical="bottom" textRotation="0" wrapText="false" indent="0" shrinkToFit="false"/>
      <protection locked="true" hidden="false"/>
    </xf>
    <xf numFmtId="164" fontId="10" fillId="0" borderId="6" xfId="91" applyFont="true" applyBorder="true" applyAlignment="true" applyProtection="false">
      <alignment horizontal="general" vertical="bottom" textRotation="0" wrapText="false" indent="0" shrinkToFit="false"/>
      <protection locked="true" hidden="false"/>
    </xf>
    <xf numFmtId="188" fontId="10" fillId="0" borderId="0" xfId="93" applyFont="true" applyBorder="false" applyAlignment="true" applyProtection="false">
      <alignment horizontal="right" vertical="bottom" textRotation="0" wrapText="false" indent="0" shrinkToFit="false"/>
      <protection locked="true" hidden="false"/>
    </xf>
    <xf numFmtId="193" fontId="10" fillId="0" borderId="0" xfId="93" applyFont="true" applyBorder="false" applyAlignment="true" applyProtection="false">
      <alignment horizontal="right" vertical="bottom" textRotation="0" wrapText="false" indent="0" shrinkToFit="false"/>
      <protection locked="true" hidden="false"/>
    </xf>
    <xf numFmtId="164" fontId="10" fillId="0" borderId="6" xfId="91" applyFont="true" applyBorder="true" applyAlignment="true" applyProtection="false">
      <alignment horizontal="left" vertical="bottom" textRotation="0" wrapText="false" indent="0" shrinkToFit="false"/>
      <protection locked="true" hidden="false"/>
    </xf>
    <xf numFmtId="175" fontId="10" fillId="0" borderId="6" xfId="89" applyFont="true" applyBorder="true" applyAlignment="false" applyProtection="false">
      <alignment horizontal="general" vertical="bottom" textRotation="0" wrapText="false" indent="0" shrinkToFit="false"/>
      <protection locked="true" hidden="false"/>
    </xf>
    <xf numFmtId="175" fontId="10" fillId="0" borderId="6" xfId="89" applyFont="true" applyBorder="true" applyAlignment="true" applyProtection="false">
      <alignment horizontal="general" vertical="bottom" textRotation="0" wrapText="false" indent="0" shrinkToFit="false"/>
      <protection locked="true" hidden="false"/>
    </xf>
    <xf numFmtId="175" fontId="10" fillId="0" borderId="6" xfId="91" applyFont="true" applyBorder="true" applyAlignment="true" applyProtection="false">
      <alignment horizontal="left" vertical="bottom" textRotation="0" wrapText="false" indent="0" shrinkToFit="false"/>
      <protection locked="true" hidden="false"/>
    </xf>
    <xf numFmtId="164" fontId="10" fillId="0" borderId="6" xfId="91" applyFont="true" applyBorder="true" applyAlignment="true" applyProtection="false">
      <alignment horizontal="left" vertical="bottom" textRotation="0" wrapText="false" indent="1" shrinkToFit="false"/>
      <protection locked="true" hidden="false"/>
    </xf>
    <xf numFmtId="164" fontId="10" fillId="0" borderId="6" xfId="91" applyFont="true" applyBorder="true" applyAlignment="true" applyProtection="false">
      <alignment horizontal="left" vertical="bottom" textRotation="0" wrapText="false" indent="2" shrinkToFit="false"/>
      <protection locked="true" hidden="false"/>
    </xf>
    <xf numFmtId="175" fontId="10" fillId="0" borderId="6" xfId="91" applyFont="true" applyBorder="true" applyAlignment="true" applyProtection="false">
      <alignment horizontal="left" vertical="bottom" textRotation="0" wrapText="false" indent="2" shrinkToFit="false"/>
      <protection locked="true" hidden="false"/>
    </xf>
    <xf numFmtId="164" fontId="10" fillId="0" borderId="6" xfId="91" applyFont="true" applyBorder="true" applyAlignment="true" applyProtection="false">
      <alignment horizontal="left" vertical="bottom" textRotation="0" wrapText="false" indent="2" shrinkToFit="false"/>
      <protection locked="true" hidden="false"/>
    </xf>
    <xf numFmtId="193" fontId="10" fillId="0" borderId="0" xfId="89" applyFont="true" applyBorder="false" applyAlignment="true" applyProtection="false">
      <alignment horizontal="right" vertical="bottom" textRotation="0" wrapText="false" indent="0" shrinkToFit="false"/>
      <protection locked="true" hidden="false"/>
    </xf>
    <xf numFmtId="188" fontId="10" fillId="0" borderId="5" xfId="91" applyFont="true" applyBorder="true" applyAlignment="true" applyProtection="false">
      <alignment horizontal="right" vertical="bottom" textRotation="0" wrapText="false" indent="0" shrinkToFit="false"/>
      <protection locked="true" hidden="false"/>
    </xf>
    <xf numFmtId="188" fontId="10" fillId="0" borderId="0" xfId="91" applyFont="true" applyBorder="true" applyAlignment="true" applyProtection="false">
      <alignment horizontal="right" vertical="bottom" textRotation="0" wrapText="false" indent="0" shrinkToFit="false"/>
      <protection locked="true" hidden="false"/>
    </xf>
    <xf numFmtId="188" fontId="10" fillId="0" borderId="0" xfId="93" applyFont="true" applyBorder="true" applyAlignment="true" applyProtection="false">
      <alignment horizontal="right" vertical="bottom" textRotation="0" wrapText="false" indent="0" shrinkToFit="false"/>
      <protection locked="true" hidden="false"/>
    </xf>
    <xf numFmtId="193" fontId="10" fillId="0" borderId="0" xfId="89" applyFont="true" applyBorder="true" applyAlignment="true" applyProtection="false">
      <alignment horizontal="right" vertical="bottom" textRotation="0" wrapText="false" indent="0" shrinkToFit="false"/>
      <protection locked="true" hidden="false"/>
    </xf>
    <xf numFmtId="193" fontId="10" fillId="0" borderId="0" xfId="91" applyFont="true" applyBorder="true" applyAlignment="true" applyProtection="false">
      <alignment horizontal="right" vertical="bottom" textRotation="0" wrapText="false" indent="0" shrinkToFit="false"/>
      <protection locked="true" hidden="false"/>
    </xf>
    <xf numFmtId="188" fontId="10" fillId="0" borderId="0" xfId="89" applyFont="true" applyBorder="true" applyAlignment="true" applyProtection="false">
      <alignment horizontal="right" vertical="bottom" textRotation="0" wrapText="false" indent="0" shrinkToFit="false"/>
      <protection locked="true" hidden="false"/>
    </xf>
    <xf numFmtId="188" fontId="10" fillId="0" borderId="0" xfId="91" applyFont="true" applyBorder="true" applyAlignment="true" applyProtection="false">
      <alignment horizontal="general" vertical="bottom" textRotation="0" wrapText="false" indent="0" shrinkToFit="false"/>
      <protection locked="true" hidden="false"/>
    </xf>
    <xf numFmtId="178" fontId="10" fillId="0" borderId="0" xfId="91" applyFont="true" applyBorder="false" applyAlignment="false" applyProtection="false">
      <alignment horizontal="general" vertical="bottom" textRotation="0" wrapText="false" indent="0" shrinkToFit="false"/>
      <protection locked="true" hidden="false"/>
    </xf>
    <xf numFmtId="164" fontId="28" fillId="0" borderId="6" xfId="91" applyFont="true" applyBorder="true" applyAlignment="false" applyProtection="false">
      <alignment horizontal="general" vertical="bottom" textRotation="0" wrapText="false" indent="0" shrinkToFit="false"/>
      <protection locked="true" hidden="false"/>
    </xf>
    <xf numFmtId="188" fontId="28" fillId="0" borderId="0" xfId="93" applyFont="true" applyBorder="false" applyAlignment="true" applyProtection="false">
      <alignment horizontal="right" vertical="bottom" textRotation="0" wrapText="false" indent="0" shrinkToFit="false"/>
      <protection locked="true" hidden="false"/>
    </xf>
    <xf numFmtId="193" fontId="28" fillId="0" borderId="0" xfId="93" applyFont="true" applyBorder="false" applyAlignment="true" applyProtection="false">
      <alignment horizontal="right" vertical="bottom" textRotation="0" wrapText="false" indent="0" shrinkToFit="false"/>
      <protection locked="true" hidden="false"/>
    </xf>
    <xf numFmtId="164" fontId="10" fillId="0" borderId="6" xfId="91" applyFont="true" applyBorder="true" applyAlignment="true" applyProtection="false">
      <alignment horizontal="left" vertical="bottom" textRotation="0" wrapText="false" indent="0" shrinkToFit="false"/>
      <protection locked="true" hidden="false"/>
    </xf>
    <xf numFmtId="188" fontId="10" fillId="0" borderId="0" xfId="93" applyFont="true" applyBorder="false" applyAlignment="true" applyProtection="false">
      <alignment horizontal="right" vertical="bottom" textRotation="0" wrapText="false" indent="0" shrinkToFit="false"/>
      <protection locked="true" hidden="false"/>
    </xf>
    <xf numFmtId="193" fontId="10" fillId="0" borderId="0" xfId="93" applyFont="true" applyBorder="false" applyAlignment="true" applyProtection="false">
      <alignment horizontal="right" vertical="bottom" textRotation="0" wrapText="false" indent="0" shrinkToFit="false"/>
      <protection locked="true" hidden="false"/>
    </xf>
    <xf numFmtId="178" fontId="10" fillId="0" borderId="0" xfId="9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4" xfId="91" applyFont="true" applyBorder="true" applyAlignment="true" applyProtection="false">
      <alignment horizontal="left" vertical="center" textRotation="0" wrapText="true" indent="0" shrinkToFit="false"/>
      <protection locked="true" hidden="false"/>
    </xf>
    <xf numFmtId="164" fontId="28" fillId="0" borderId="0" xfId="68" applyFont="true" applyBorder="false" applyAlignment="true" applyProtection="false">
      <alignment horizontal="right" vertical="bottom" textRotation="0" wrapText="false" indent="0" shrinkToFit="false"/>
      <protection locked="true" hidden="false"/>
    </xf>
    <xf numFmtId="175" fontId="28" fillId="0" borderId="6" xfId="68" applyFont="true" applyBorder="true" applyAlignment="false" applyProtection="false">
      <alignment horizontal="general" vertical="bottom" textRotation="0" wrapText="false" indent="0" shrinkToFit="false"/>
      <protection locked="true" hidden="false"/>
    </xf>
    <xf numFmtId="188" fontId="28" fillId="0" borderId="0" xfId="68" applyFont="true" applyBorder="true" applyAlignment="true" applyProtection="false">
      <alignment horizontal="right" vertical="bottom" textRotation="0" wrapText="false" indent="0" shrinkToFit="false"/>
      <protection locked="true" hidden="false"/>
    </xf>
    <xf numFmtId="193" fontId="28" fillId="0" borderId="0" xfId="68" applyFont="true" applyBorder="true" applyAlignment="true" applyProtection="false">
      <alignment horizontal="right" vertical="bottom" textRotation="0" wrapText="false" indent="0" shrinkToFit="false"/>
      <protection locked="true" hidden="false"/>
    </xf>
    <xf numFmtId="193" fontId="28" fillId="0" borderId="0" xfId="68" applyFont="true" applyBorder="false" applyAlignment="true" applyProtection="false">
      <alignment horizontal="right" vertical="bottom" textRotation="0" wrapText="false" indent="0" shrinkToFit="false"/>
      <protection locked="true" hidden="false"/>
    </xf>
    <xf numFmtId="164" fontId="10" fillId="0" borderId="0" xfId="68" applyFont="true" applyBorder="false" applyAlignment="true" applyProtection="false">
      <alignment horizontal="right" vertical="bottom" textRotation="0" wrapText="false" indent="0" shrinkToFit="false"/>
      <protection locked="true" hidden="false"/>
    </xf>
    <xf numFmtId="164" fontId="10" fillId="0" borderId="6" xfId="68" applyFont="true" applyBorder="true" applyAlignment="false" applyProtection="false">
      <alignment horizontal="general" vertical="bottom" textRotation="0" wrapText="false" indent="0" shrinkToFit="false"/>
      <protection locked="true" hidden="false"/>
    </xf>
    <xf numFmtId="188" fontId="10" fillId="0" borderId="0" xfId="68" applyFont="true" applyBorder="true" applyAlignment="true" applyProtection="false">
      <alignment horizontal="right" vertical="bottom" textRotation="0" wrapText="false" indent="0" shrinkToFit="false"/>
      <protection locked="true" hidden="false"/>
    </xf>
    <xf numFmtId="193" fontId="10" fillId="0" borderId="0" xfId="68" applyFont="true" applyBorder="true" applyAlignment="true" applyProtection="false">
      <alignment horizontal="right" vertical="bottom" textRotation="0" wrapText="false" indent="0" shrinkToFit="false"/>
      <protection locked="true" hidden="false"/>
    </xf>
    <xf numFmtId="175" fontId="10" fillId="0" borderId="6" xfId="68" applyFont="true" applyBorder="true" applyAlignment="true" applyProtection="false">
      <alignment horizontal="left" vertical="bottom" textRotation="0" wrapText="false" indent="1" shrinkToFit="false"/>
      <protection locked="true" hidden="false"/>
    </xf>
    <xf numFmtId="193" fontId="10" fillId="0" borderId="0" xfId="68" applyFont="true" applyBorder="false" applyAlignment="true" applyProtection="false">
      <alignment horizontal="right" vertical="bottom" textRotation="0" wrapText="false" indent="0" shrinkToFit="false"/>
      <protection locked="true" hidden="false"/>
    </xf>
    <xf numFmtId="178" fontId="10" fillId="0" borderId="0" xfId="91" applyFont="true" applyBorder="false" applyAlignment="false" applyProtection="false">
      <alignment horizontal="general" vertical="bottom" textRotation="0" wrapText="false" indent="0" shrinkToFit="false"/>
      <protection locked="true" hidden="false"/>
    </xf>
    <xf numFmtId="164" fontId="38" fillId="0" borderId="0" xfId="68" applyFont="true" applyBorder="false" applyAlignment="true" applyProtection="false">
      <alignment horizontal="right" vertical="bottom" textRotation="0" wrapText="false" indent="0" shrinkToFit="false"/>
      <protection locked="true" hidden="false"/>
    </xf>
    <xf numFmtId="164" fontId="10" fillId="0" borderId="0" xfId="68" applyFont="true" applyBorder="false" applyAlignment="true" applyProtection="false">
      <alignment horizontal="right" vertical="bottom" textRotation="0" wrapText="false" indent="0" shrinkToFit="false"/>
      <protection locked="true" hidden="false"/>
    </xf>
    <xf numFmtId="188" fontId="10" fillId="0" borderId="0" xfId="68" applyFont="true" applyBorder="false" applyAlignment="true" applyProtection="false">
      <alignment horizontal="right" vertical="bottom" textRotation="0" wrapText="false" indent="0" shrinkToFit="false"/>
      <protection locked="true" hidden="false"/>
    </xf>
    <xf numFmtId="175" fontId="10" fillId="0" borderId="6" xfId="68" applyFont="true" applyBorder="true" applyAlignment="true" applyProtection="false">
      <alignment horizontal="left" vertical="bottom" textRotation="0" wrapText="false" indent="2" shrinkToFit="false"/>
      <protection locked="true" hidden="false"/>
    </xf>
    <xf numFmtId="188" fontId="28" fillId="0" borderId="0" xfId="68" applyFont="true" applyBorder="false" applyAlignment="true" applyProtection="false">
      <alignment horizontal="right" vertical="bottom" textRotation="0" wrapText="false" indent="0" shrinkToFit="false"/>
      <protection locked="true" hidden="false"/>
    </xf>
    <xf numFmtId="188" fontId="28" fillId="0" borderId="0" xfId="68" applyFont="true" applyBorder="false" applyAlignment="true" applyProtection="false">
      <alignment horizontal="right" vertical="bottom" textRotation="0" wrapText="false" indent="0" shrinkToFit="false"/>
      <protection locked="true" hidden="false"/>
    </xf>
    <xf numFmtId="174" fontId="10" fillId="0" borderId="0" xfId="88" applyFont="true" applyBorder="false" applyAlignment="true" applyProtection="false">
      <alignment horizontal="right" vertical="bottom" textRotation="0" wrapText="false" indent="0" shrinkToFit="false"/>
      <protection locked="true" hidden="false"/>
    </xf>
    <xf numFmtId="188" fontId="10" fillId="0" borderId="0" xfId="68" applyFont="true" applyBorder="false" applyAlignment="true" applyProtection="false">
      <alignment horizontal="right" vertical="bottom" textRotation="0" wrapText="false" indent="0" shrinkToFit="false"/>
      <protection locked="true" hidden="false"/>
    </xf>
    <xf numFmtId="164" fontId="28" fillId="0" borderId="0" xfId="68" applyFont="true" applyBorder="false" applyAlignment="true" applyProtection="false">
      <alignment horizontal="right" vertical="bottom" textRotation="0" wrapText="false" indent="0" shrinkToFit="false"/>
      <protection locked="true" hidden="false"/>
    </xf>
    <xf numFmtId="164" fontId="38" fillId="0" borderId="0" xfId="68" applyFont="true" applyBorder="false" applyAlignment="true" applyProtection="false">
      <alignment horizontal="right" vertical="bottom" textRotation="0" wrapText="false" indent="0" shrinkToFit="false"/>
      <protection locked="true" hidden="false"/>
    </xf>
    <xf numFmtId="164" fontId="10" fillId="0" borderId="0" xfId="68" applyFont="true" applyBorder="false" applyAlignment="false" applyProtection="false">
      <alignment horizontal="general" vertical="bottom" textRotation="0" wrapText="false" indent="0" shrinkToFit="false"/>
      <protection locked="true" hidden="false"/>
    </xf>
    <xf numFmtId="175" fontId="10" fillId="0" borderId="6" xfId="68" applyFont="true" applyBorder="true" applyAlignment="false" applyProtection="false">
      <alignment horizontal="general" vertical="bottom" textRotation="0" wrapText="false" indent="0" shrinkToFit="false"/>
      <protection locked="true" hidden="false"/>
    </xf>
    <xf numFmtId="164" fontId="10" fillId="0" borderId="0" xfId="89" applyFont="true" applyBorder="false" applyAlignment="false" applyProtection="false">
      <alignment horizontal="general" vertical="bottom" textRotation="0" wrapText="false" indent="0" shrinkToFit="false"/>
      <protection locked="true" hidden="false"/>
    </xf>
    <xf numFmtId="175" fontId="10" fillId="0" borderId="6" xfId="68" applyFont="true" applyBorder="true" applyAlignment="true" applyProtection="false">
      <alignment horizontal="left" vertical="bottom" textRotation="0" wrapText="false" indent="0" shrinkToFit="false"/>
      <protection locked="true" hidden="false"/>
    </xf>
    <xf numFmtId="178" fontId="10" fillId="0" borderId="0" xfId="73" applyFont="true" applyBorder="true" applyAlignment="false" applyProtection="false">
      <alignment horizontal="general" vertical="bottom" textRotation="0" wrapText="false" indent="0" shrinkToFit="false"/>
      <protection locked="true" hidden="false"/>
    </xf>
    <xf numFmtId="193" fontId="10" fillId="0" borderId="0" xfId="68" applyFont="true" applyBorder="true" applyAlignment="true" applyProtection="false">
      <alignment horizontal="right" vertical="bottom" textRotation="0" wrapText="true" indent="0" shrinkToFit="false"/>
      <protection locked="true" hidden="false"/>
    </xf>
    <xf numFmtId="188" fontId="10" fillId="0" borderId="0" xfId="68" applyFont="true" applyBorder="true" applyAlignment="true" applyProtection="false">
      <alignment horizontal="right" vertical="bottom" textRotation="0" wrapText="true" indent="0" shrinkToFit="false"/>
      <protection locked="true" hidden="false"/>
    </xf>
    <xf numFmtId="164" fontId="10" fillId="0" borderId="0" xfId="59" applyFont="true" applyBorder="false" applyAlignment="false" applyProtection="false">
      <alignment horizontal="general" vertical="bottom" textRotation="0" wrapText="false" indent="0" shrinkToFit="false"/>
      <protection locked="true" hidden="false"/>
    </xf>
    <xf numFmtId="164" fontId="21" fillId="0" borderId="0" xfId="59" applyFont="true" applyBorder="true" applyAlignment="true" applyProtection="false">
      <alignment horizontal="left" vertical="bottom" textRotation="0" wrapText="false" indent="0" shrinkToFit="false"/>
      <protection locked="true" hidden="false"/>
    </xf>
    <xf numFmtId="164" fontId="21" fillId="0" borderId="0" xfId="59" applyFont="true" applyBorder="false" applyAlignment="true" applyProtection="false">
      <alignment horizontal="left" vertical="bottom" textRotation="0" wrapText="false" indent="0" shrinkToFit="false"/>
      <protection locked="true" hidden="false"/>
    </xf>
    <xf numFmtId="164" fontId="21" fillId="0" borderId="0" xfId="59" applyFont="true" applyBorder="true" applyAlignment="true" applyProtection="false">
      <alignment horizontal="left" vertical="center" textRotation="0" wrapText="true" indent="0" shrinkToFit="false"/>
      <protection locked="true" hidden="false"/>
    </xf>
    <xf numFmtId="164" fontId="21" fillId="0" borderId="0" xfId="59" applyFont="true" applyBorder="true" applyAlignment="true" applyProtection="false">
      <alignment horizontal="left" vertical="bottom" textRotation="0" wrapText="false" indent="0" shrinkToFit="false"/>
      <protection locked="true" hidden="false"/>
    </xf>
    <xf numFmtId="164" fontId="10" fillId="0" borderId="3" xfId="59" applyFont="true" applyBorder="true" applyAlignment="true" applyProtection="false">
      <alignment horizontal="center" vertical="center" textRotation="0" wrapText="true" indent="0" shrinkToFit="false"/>
      <protection locked="true" hidden="false"/>
    </xf>
    <xf numFmtId="164" fontId="10" fillId="0" borderId="1" xfId="59" applyFont="true" applyBorder="true" applyAlignment="true" applyProtection="false">
      <alignment horizontal="center" vertical="center" textRotation="0" wrapText="false" indent="0" shrinkToFit="false"/>
      <protection locked="true" hidden="false"/>
    </xf>
    <xf numFmtId="164" fontId="10" fillId="0" borderId="13" xfId="59" applyFont="true" applyBorder="true" applyAlignment="true" applyProtection="false">
      <alignment horizontal="center" vertical="center" textRotation="0" wrapText="false" indent="0" shrinkToFit="false"/>
      <protection locked="true" hidden="false"/>
    </xf>
    <xf numFmtId="164" fontId="10" fillId="0" borderId="4" xfId="59" applyFont="true" applyBorder="true" applyAlignment="true" applyProtection="false">
      <alignment horizontal="center" vertical="center" textRotation="0" wrapText="false" indent="0" shrinkToFit="false"/>
      <protection locked="true" hidden="false"/>
    </xf>
    <xf numFmtId="164" fontId="10" fillId="0" borderId="7" xfId="59" applyFont="true" applyBorder="true" applyAlignment="true" applyProtection="false">
      <alignment horizontal="center" vertical="center" textRotation="0" wrapText="true" indent="0" shrinkToFit="false"/>
      <protection locked="true" hidden="false"/>
    </xf>
    <xf numFmtId="164" fontId="28" fillId="0" borderId="7" xfId="59" applyFont="true" applyBorder="true" applyAlignment="true" applyProtection="false">
      <alignment horizontal="left" vertical="bottom" textRotation="0" wrapText="false" indent="0" shrinkToFit="false"/>
      <protection locked="true" hidden="false"/>
    </xf>
    <xf numFmtId="164" fontId="10" fillId="0" borderId="7" xfId="59" applyFont="true" applyBorder="true" applyAlignment="true" applyProtection="false">
      <alignment horizontal="center" vertical="center" textRotation="0" wrapText="false" indent="0" shrinkToFit="false"/>
      <protection locked="true" hidden="false"/>
    </xf>
    <xf numFmtId="175" fontId="10" fillId="0" borderId="6" xfId="59" applyFont="true" applyBorder="true" applyAlignment="false" applyProtection="false">
      <alignment horizontal="general" vertical="bottom" textRotation="0" wrapText="false" indent="0" shrinkToFit="false"/>
      <protection locked="true" hidden="false"/>
    </xf>
    <xf numFmtId="184" fontId="33" fillId="0" borderId="0" xfId="59" applyFont="true" applyBorder="true" applyAlignment="true" applyProtection="false">
      <alignment horizontal="right" vertical="bottom" textRotation="0" wrapText="false" indent="1" shrinkToFit="false"/>
      <protection locked="true" hidden="false"/>
    </xf>
    <xf numFmtId="184" fontId="33" fillId="0" borderId="0" xfId="59" applyFont="true" applyBorder="true" applyAlignment="true" applyProtection="false">
      <alignment horizontal="right" vertical="bottom" textRotation="0" wrapText="false" indent="1"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28" fillId="0" borderId="0" xfId="0" applyFont="true" applyBorder="true" applyAlignment="false" applyProtection="false">
      <alignment horizontal="general" vertical="bottom" textRotation="0" wrapText="false" indent="0" shrinkToFit="false"/>
      <protection locked="true" hidden="false"/>
    </xf>
    <xf numFmtId="184" fontId="33" fillId="0" borderId="0" xfId="59" applyFont="true" applyBorder="false" applyAlignment="true" applyProtection="false">
      <alignment horizontal="right" vertical="bottom" textRotation="0" wrapText="false" indent="1"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5" fontId="28" fillId="0" borderId="6" xfId="59" applyFont="true" applyBorder="true" applyAlignment="false" applyProtection="false">
      <alignment horizontal="general" vertical="bottom" textRotation="0" wrapText="false" indent="0" shrinkToFit="false"/>
      <protection locked="true" hidden="false"/>
    </xf>
    <xf numFmtId="184" fontId="35" fillId="0" borderId="0" xfId="59" applyFont="true" applyBorder="true" applyAlignment="true" applyProtection="false">
      <alignment horizontal="right" vertical="bottom" textRotation="0" wrapText="false" indent="1" shrinkToFit="false"/>
      <protection locked="true" hidden="false"/>
    </xf>
    <xf numFmtId="184" fontId="35" fillId="0" borderId="0" xfId="59" applyFont="true" applyBorder="true" applyAlignment="true" applyProtection="false">
      <alignment horizontal="right" vertical="bottom" textRotation="0" wrapText="false" indent="1" shrinkToFit="false"/>
      <protection locked="true" hidden="false"/>
    </xf>
    <xf numFmtId="164" fontId="33" fillId="0" borderId="0" xfId="59" applyFont="true" applyBorder="false" applyAlignment="true" applyProtection="false">
      <alignment horizontal="right" vertical="bottom" textRotation="0" wrapText="false" indent="1" shrinkToFit="false"/>
      <protection locked="true" hidden="false"/>
    </xf>
    <xf numFmtId="164" fontId="33" fillId="0" borderId="0" xfId="59" applyFont="true" applyBorder="false" applyAlignment="false" applyProtection="false">
      <alignment horizontal="general" vertical="bottom" textRotation="0" wrapText="false" indent="0" shrinkToFit="false"/>
      <protection locked="true" hidden="false"/>
    </xf>
    <xf numFmtId="184" fontId="33" fillId="0" borderId="5" xfId="59" applyFont="true" applyBorder="true" applyAlignment="true" applyProtection="false">
      <alignment horizontal="right" vertical="bottom" textRotation="0" wrapText="false" indent="1" shrinkToFit="false"/>
      <protection locked="true" hidden="false"/>
    </xf>
    <xf numFmtId="164" fontId="10" fillId="0" borderId="0" xfId="59" applyFont="true" applyBorder="true" applyAlignment="false" applyProtection="false">
      <alignment horizontal="general" vertical="bottom" textRotation="0" wrapText="false" indent="0" shrinkToFit="false"/>
      <protection locked="true" hidden="false"/>
    </xf>
    <xf numFmtId="164" fontId="28" fillId="0" borderId="0" xfId="59" applyFont="true" applyBorder="true" applyAlignment="true" applyProtection="false">
      <alignment horizontal="left" vertical="bottom" textRotation="0" wrapText="false" indent="0" shrinkToFit="false"/>
      <protection locked="true" hidden="false"/>
    </xf>
    <xf numFmtId="184" fontId="10" fillId="0" borderId="0" xfId="59" applyFont="true" applyBorder="true" applyAlignment="true" applyProtection="false">
      <alignment horizontal="right" vertical="bottom" textRotation="0" wrapText="false" indent="1" shrinkToFit="false"/>
      <protection locked="true" hidden="false"/>
    </xf>
    <xf numFmtId="184" fontId="10" fillId="0" borderId="0" xfId="59" applyFont="true" applyBorder="true" applyAlignment="true" applyProtection="false">
      <alignment horizontal="right" vertical="bottom" textRotation="0" wrapText="false" indent="1" shrinkToFit="false"/>
      <protection locked="true" hidden="false"/>
    </xf>
    <xf numFmtId="184" fontId="41" fillId="0" borderId="0" xfId="89" applyFont="true" applyBorder="false" applyAlignment="true" applyProtection="false">
      <alignment horizontal="right" vertical="bottom" textRotation="0" wrapText="false" indent="0" shrinkToFit="false"/>
      <protection locked="true" hidden="false"/>
    </xf>
    <xf numFmtId="164" fontId="10" fillId="0" borderId="0" xfId="5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7"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88" fontId="24" fillId="0" borderId="5" xfId="0" applyFont="true" applyBorder="true" applyAlignment="false" applyProtection="false">
      <alignment horizontal="general" vertical="bottom" textRotation="0" wrapText="false" indent="0" shrinkToFit="false"/>
      <protection locked="true" hidden="false"/>
    </xf>
    <xf numFmtId="188" fontId="24" fillId="0" borderId="0" xfId="0" applyFont="true" applyBorder="true" applyAlignment="false" applyProtection="false">
      <alignment horizontal="general"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88" fontId="26" fillId="0" borderId="5" xfId="0" applyFont="true" applyBorder="true" applyAlignment="false" applyProtection="false">
      <alignment horizontal="general" vertical="bottom" textRotation="0" wrapText="false" indent="0" shrinkToFit="false"/>
      <protection locked="true" hidden="false"/>
    </xf>
    <xf numFmtId="188" fontId="26" fillId="0" borderId="0" xfId="0" applyFont="true" applyBorder="tru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88" fontId="10" fillId="0" borderId="5"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8" fontId="28" fillId="0" borderId="5" xfId="0" applyFont="true" applyBorder="tru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84" fontId="35" fillId="0" borderId="0" xfId="0" applyFont="true" applyBorder="true" applyAlignment="false" applyProtection="false">
      <alignment horizontal="general"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5225402107005(1)" xfId="22"/>
    <cellStyle name="4_DeckblattNeu" xfId="23"/>
    <cellStyle name="4_III_Tagesbetreuung_2010_Rev1" xfId="24"/>
    <cellStyle name="4_leertabellen_teil_iii" xfId="25"/>
    <cellStyle name="4_Merkmalsuebersicht_neu" xfId="26"/>
    <cellStyle name="4_Tab_III_1_1-10_neu_Endgueltig" xfId="27"/>
    <cellStyle name="4_tabellen_teil_iii_2011_l12" xfId="28"/>
    <cellStyle name="5" xfId="29"/>
    <cellStyle name="5_5225402107005(1)" xfId="30"/>
    <cellStyle name="5_DeckblattNeu" xfId="31"/>
    <cellStyle name="5_III_Tagesbetreuung_2010_Rev1" xfId="32"/>
    <cellStyle name="5_leertabellen_teil_iii" xfId="33"/>
    <cellStyle name="5_Merkmalsuebersicht_neu" xfId="34"/>
    <cellStyle name="5_Tab_III_1_1-10_neu_Endgueltig" xfId="35"/>
    <cellStyle name="5_tabellen_teil_iii_2011_l12" xfId="36"/>
    <cellStyle name="6" xfId="37"/>
    <cellStyle name="6_5225402107005(1)" xfId="38"/>
    <cellStyle name="6_DeckblattNeu" xfId="39"/>
    <cellStyle name="6_III_Tagesbetreuung_2010_Rev1" xfId="40"/>
    <cellStyle name="6_leertabellen_teil_iii" xfId="41"/>
    <cellStyle name="6_Merkmalsuebersicht_neu" xfId="42"/>
    <cellStyle name="6_Tab_III_1_1-10_neu_Endgueltig" xfId="43"/>
    <cellStyle name="6_tabellen_teil_iii_2011_l12" xfId="44"/>
    <cellStyle name="9" xfId="45"/>
    <cellStyle name="9_5225402107005(1)" xfId="46"/>
    <cellStyle name="9_DeckblattNeu" xfId="47"/>
    <cellStyle name="9_III_Tagesbetreuung_2010_Rev1" xfId="48"/>
    <cellStyle name="9_leertabellen_teil_iii" xfId="49"/>
    <cellStyle name="9_Merkmalsuebersicht_neu" xfId="50"/>
    <cellStyle name="9_Tab_III_1_1-10_neu_Endgueltig" xfId="51"/>
    <cellStyle name="9_tabellen_teil_iii_2011_l12" xfId="52"/>
    <cellStyle name="Hyperlink 2" xfId="53"/>
    <cellStyle name="Hyperlink 3" xfId="54"/>
    <cellStyle name="Hyperlink 3 2" xfId="55"/>
    <cellStyle name="Hyperlink_OnlinePublikationenTitelseiteTabellenbandExcel" xfId="56"/>
    <cellStyle name="Hyperlink_Tagespflege_2006" xfId="57"/>
    <cellStyle name="Standard 2" xfId="58"/>
    <cellStyle name="Standard 2 2" xfId="59"/>
    <cellStyle name="Standard 3" xfId="60"/>
    <cellStyle name="Standard 3 2" xfId="61"/>
    <cellStyle name="Standard 4" xfId="62"/>
    <cellStyle name="Standard 5" xfId="63"/>
    <cellStyle name="Standard 5 2" xfId="64"/>
    <cellStyle name="Standard_Elterngeld_Januar2007_bis_Juni2008 3" xfId="65"/>
    <cellStyle name="Standard_III_1_3_unspez_TProg_ab_BJ_2012_Aenderungen_markiert 2" xfId="66"/>
    <cellStyle name="Standard_III_3_Tagespflege_2008" xfId="67"/>
    <cellStyle name="Standard_III_3_Tagespflege_2008 2 2" xfId="68"/>
    <cellStyle name="Standard_III_Tagesbetreuung_2011_Rev1" xfId="69"/>
    <cellStyle name="Standard_leertabellen_gm" xfId="70"/>
    <cellStyle name="Standard_leertabellen_teil_iii" xfId="71"/>
    <cellStyle name="Standard_leertabellen_teil_iii 2" xfId="72"/>
    <cellStyle name="Standard_leertabellen_teil_iii 2 2" xfId="73"/>
    <cellStyle name="Standard_leertabellen_teil_iii_bund" xfId="74"/>
    <cellStyle name="Standard_leertabellen_v 2" xfId="75"/>
    <cellStyle name="Standard_leertabellen_voe" xfId="76"/>
    <cellStyle name="Standard_Pflegschaften_2008_Rev1" xfId="77"/>
    <cellStyle name="Standard_Tab_III_3_D_2006" xfId="78"/>
    <cellStyle name="Standard_Tab_III_3_D_2006 2 2" xfId="79"/>
    <cellStyle name="Standard_Tabelle1" xfId="80"/>
    <cellStyle name="Standard_Tabelle1 2" xfId="81"/>
    <cellStyle name="Standard_Tabelle2" xfId="82"/>
    <cellStyle name="Standard_Tagespflege_2006" xfId="83"/>
    <cellStyle name="Standard_Tagespflege_2006_III_Tagesbetreuung_2010_Rev1" xfId="84"/>
    <cellStyle name="Standard_Tagespflege_2006_Merkmalsuebersicht_neu 2" xfId="85"/>
    <cellStyle name="Standard_Teil_III.1_III.3_Tab_62_2" xfId="86"/>
    <cellStyle name="Standard_veroeffentlichungstabellen_d_2007_bund 2" xfId="87"/>
    <cellStyle name="Standard_WK_LT_Teil_III_1" xfId="88"/>
    <cellStyle name="Standard_WK_LT_Teil_III_1 2 2" xfId="89"/>
    <cellStyle name="Standard_Zeitreihe_Teil_III_1" xfId="90"/>
    <cellStyle name="Standard_Zeitreihe_Teil_III_1 2 2" xfId="91"/>
    <cellStyle name="Standard_Zeitreihe_Teil_III_1_III_Tagesbetreuung_2010_Rev1" xfId="92"/>
    <cellStyle name="Standard_ZR_2012 2 2" xfId="9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externalLink" Target="externalLinks/externalLink4.xml"/><Relationship Id="rId79" Type="http://schemas.openxmlformats.org/officeDocument/2006/relationships/externalLink" Target="externalLinks/externalLink5.xml"/><Relationship Id="rId8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711360</xdr:colOff>
      <xdr:row>36</xdr:row>
      <xdr:rowOff>142920</xdr:rowOff>
    </xdr:to>
    <xdr:sp>
      <xdr:nvSpPr>
        <xdr:cNvPr id="0" name="Rectangle 1"/>
        <xdr:cNvSpPr/>
      </xdr:nvSpPr>
      <xdr:spPr>
        <a:xfrm>
          <a:off x="531000" y="4429440"/>
          <a:ext cx="2990160" cy="278100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7760</xdr:colOff>
      <xdr:row>19</xdr:row>
      <xdr:rowOff>123840</xdr:rowOff>
    </xdr:from>
    <xdr:to>
      <xdr:col>4</xdr:col>
      <xdr:colOff>721440</xdr:colOff>
      <xdr:row>37</xdr:row>
      <xdr:rowOff>28440</xdr:rowOff>
    </xdr:to>
    <xdr:pic>
      <xdr:nvPicPr>
        <xdr:cNvPr id="1" name="Grafik 2" descr=""/>
        <xdr:cNvPicPr/>
      </xdr:nvPicPr>
      <xdr:blipFill>
        <a:blip r:embed="rId1"/>
        <a:stretch/>
      </xdr:blipFill>
      <xdr:spPr>
        <a:xfrm>
          <a:off x="550080" y="4438800"/>
          <a:ext cx="2981160" cy="2819160"/>
        </a:xfrm>
        <a:prstGeom prst="rect">
          <a:avLst/>
        </a:prstGeom>
        <a:ln w="0">
          <a:noFill/>
        </a:ln>
      </xdr:spPr>
    </xdr:pic>
    <xdr:clientData/>
  </xdr:twoCellAnchor>
  <xdr:twoCellAnchor editAs="oneCell">
    <xdr:from>
      <xdr:col>7</xdr:col>
      <xdr:colOff>784440</xdr:colOff>
      <xdr:row>0</xdr:row>
      <xdr:rowOff>56880</xdr:rowOff>
    </xdr:from>
    <xdr:to>
      <xdr:col>7</xdr:col>
      <xdr:colOff>2567880</xdr:colOff>
      <xdr:row>0</xdr:row>
      <xdr:rowOff>533520</xdr:rowOff>
    </xdr:to>
    <xdr:pic>
      <xdr:nvPicPr>
        <xdr:cNvPr id="2" name="Grafik 5" descr="https://intranet.stba.doi-de.net/DE/Service/Veroeffentlichen/Publikationen/Logo_CMYK60erA4PfadeDestatisStBa.jpg?__blob=publicationFile"/>
        <xdr:cNvPicPr/>
      </xdr:nvPicPr>
      <xdr:blipFill>
        <a:blip r:embed="rId2"/>
        <a:stretch/>
      </xdr:blipFill>
      <xdr:spPr>
        <a:xfrm>
          <a:off x="5846760" y="56880"/>
          <a:ext cx="1783440" cy="476640"/>
        </a:xfrm>
        <a:prstGeom prst="rect">
          <a:avLst/>
        </a:prstGeom>
        <a:ln w="0">
          <a:noFill/>
        </a:ln>
      </xdr:spPr>
    </xdr:pic>
    <xdr:clientData/>
  </xdr:twoCellAnchor>
  <xdr:twoCellAnchor editAs="absolute">
    <xdr:from>
      <xdr:col>1</xdr:col>
      <xdr:colOff>48960</xdr:colOff>
      <xdr:row>0</xdr:row>
      <xdr:rowOff>313200</xdr:rowOff>
    </xdr:from>
    <xdr:to>
      <xdr:col>2</xdr:col>
      <xdr:colOff>477720</xdr:colOff>
      <xdr:row>0</xdr:row>
      <xdr:rowOff>533520</xdr:rowOff>
    </xdr:to>
    <xdr:sp>
      <xdr:nvSpPr>
        <xdr:cNvPr id="3" name="Textfeld 4"/>
        <xdr:cNvSpPr/>
      </xdr:nvSpPr>
      <xdr:spPr>
        <a:xfrm>
          <a:off x="521280" y="313200"/>
          <a:ext cx="12081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5920</xdr:colOff>
      <xdr:row>6</xdr:row>
      <xdr:rowOff>95400</xdr:rowOff>
    </xdr:from>
    <xdr:to>
      <xdr:col>1</xdr:col>
      <xdr:colOff>2156760</xdr:colOff>
      <xdr:row>6</xdr:row>
      <xdr:rowOff>95400</xdr:rowOff>
    </xdr:to>
    <xdr:sp>
      <xdr:nvSpPr>
        <xdr:cNvPr id="4" name="Line 1"/>
        <xdr:cNvSpPr/>
      </xdr:nvSpPr>
      <xdr:spPr>
        <a:xfrm>
          <a:off x="1176840" y="1038240"/>
          <a:ext cx="123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4680</xdr:colOff>
      <xdr:row>7</xdr:row>
      <xdr:rowOff>295920</xdr:rowOff>
    </xdr:from>
    <xdr:to>
      <xdr:col>1</xdr:col>
      <xdr:colOff>2166120</xdr:colOff>
      <xdr:row>7</xdr:row>
      <xdr:rowOff>295920</xdr:rowOff>
    </xdr:to>
    <xdr:sp>
      <xdr:nvSpPr>
        <xdr:cNvPr id="5" name="Line 2"/>
        <xdr:cNvSpPr/>
      </xdr:nvSpPr>
      <xdr:spPr>
        <a:xfrm>
          <a:off x="1155600" y="1443960"/>
          <a:ext cx="1261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5400</xdr:colOff>
      <xdr:row>6</xdr:row>
      <xdr:rowOff>114120</xdr:rowOff>
    </xdr:from>
    <xdr:to>
      <xdr:col>1</xdr:col>
      <xdr:colOff>2226240</xdr:colOff>
      <xdr:row>6</xdr:row>
      <xdr:rowOff>114120</xdr:rowOff>
    </xdr:to>
    <xdr:sp>
      <xdr:nvSpPr>
        <xdr:cNvPr id="6" name="Line 1"/>
        <xdr:cNvSpPr/>
      </xdr:nvSpPr>
      <xdr:spPr>
        <a:xfrm>
          <a:off x="1266480" y="1076040"/>
          <a:ext cx="123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5600</xdr:colOff>
      <xdr:row>7</xdr:row>
      <xdr:rowOff>275760</xdr:rowOff>
    </xdr:from>
    <xdr:to>
      <xdr:col>1</xdr:col>
      <xdr:colOff>2235960</xdr:colOff>
      <xdr:row>7</xdr:row>
      <xdr:rowOff>275760</xdr:rowOff>
    </xdr:to>
    <xdr:sp>
      <xdr:nvSpPr>
        <xdr:cNvPr id="7" name="Line 2"/>
        <xdr:cNvSpPr/>
      </xdr:nvSpPr>
      <xdr:spPr>
        <a:xfrm>
          <a:off x="1246680" y="1371240"/>
          <a:ext cx="1260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aten/H105/TABELLEN/Online_Tabellen/online_2012/Schutzmassnahmen_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www.destatis.de/DE/Publikationen/Thematisch/Soziales/KinderJugendhilfe/TageseinrichtungenKindertagespflege5225402137005.xls?__blob=publicationFile"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III_Tagesbetreuung_2012_Rev.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n/H105/Standardtabellen_Erstellen/Teil_III/Tabellen_III_1_3/L&#228;ndertabellen/2016/Online/Kopie%20von%20TageseinrichtungenKindertagespflege522540216700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Online/tabellen_teil_iii_2017_lb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ab1"/>
      <sheetName val="Tab2"/>
      <sheetName val="Tab3"/>
      <sheetName val="Tab4"/>
      <sheetName val="Tab5"/>
      <sheetName val="Tab6"/>
      <sheetName val="Tab7"/>
      <sheetName val="Tab8"/>
      <sheetName val="Tab9"/>
      <sheetName val="LT1"/>
      <sheetName val="LT2_1"/>
      <sheetName val="LT2_2"/>
      <sheetName val="LT3.1_1"/>
      <sheetName val="LT3.1_2"/>
      <sheetName val="LT3.2_1"/>
      <sheetName val="LT3.2_2"/>
      <sheetName val="LT3.3_1"/>
      <sheetName val="LT3.3_2"/>
      <sheetName val="ZR1"/>
      <sheetName val="ZR2.1"/>
      <sheetName val="ZR2.2"/>
      <sheetName val="ZR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30"/>
      <sheetName val="T31"/>
      <sheetName val="T32"/>
      <sheetName val="T33"/>
      <sheetName val="T34"/>
      <sheetName val="T35"/>
      <sheetName val="T36"/>
      <sheetName val="T37"/>
      <sheetName val="T38"/>
      <sheetName val="T40"/>
      <sheetName val="T41.1"/>
      <sheetName val="T41.2"/>
      <sheetName val="T42.1"/>
      <sheetName val="T42.2"/>
      <sheetName val="T100"/>
      <sheetName val="LT1"/>
      <sheetName val="LT2"/>
      <sheetName val="LT3"/>
      <sheetName val="LT4"/>
      <sheetName val="LT5"/>
      <sheetName val="LT6"/>
      <sheetName val="LT7"/>
      <sheetName val="ZR1"/>
      <sheetName val="ZR2.1 (bis 2011)"/>
      <sheetName val="ZR2.2 (ab 2012)"/>
      <sheetName val="ZR3"/>
      <sheetName val="ZR4"/>
      <sheetName val="ZR5"/>
      <sheetName val="ZR6"/>
      <sheetName val="ZR7"/>
      <sheetName val="ZR8"/>
      <sheetName val="Q1"/>
      <sheetName val="Q2"/>
      <sheetName val="Q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30"/>
      <sheetName val="T31"/>
      <sheetName val="T32"/>
      <sheetName val="T33"/>
      <sheetName val="T34"/>
      <sheetName val="T35"/>
      <sheetName val="T36"/>
      <sheetName val="T37"/>
      <sheetName val="T38"/>
      <sheetName val="T40"/>
      <sheetName val="T41.1"/>
      <sheetName val="T41.2"/>
      <sheetName val="T42.1"/>
      <sheetName val="T42.2"/>
      <sheetName val="T100"/>
      <sheetName val="LT1"/>
      <sheetName val="LT2"/>
      <sheetName val="LT3"/>
      <sheetName val="LT4"/>
      <sheetName val="LT5"/>
      <sheetName val="LT6"/>
      <sheetName val="LT7"/>
      <sheetName val="ZR1"/>
      <sheetName val="ZR2.1 (bis 2011)"/>
      <sheetName val="ZR2.2 (ab 2012)"/>
      <sheetName val="ZR3"/>
      <sheetName val="ZR4"/>
      <sheetName val="ZR5"/>
      <sheetName val="ZR6"/>
      <sheetName val="ZR7"/>
      <sheetName val="ZR8"/>
      <sheetName val="Q1"/>
      <sheetName val="Q2"/>
      <sheetName val="Q3"/>
      <sheetName val="Be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26"/>
      <sheetName val="T30"/>
      <sheetName val="T31"/>
      <sheetName val="T32"/>
      <sheetName val="T33"/>
      <sheetName val="T34"/>
      <sheetName val="T35"/>
      <sheetName val="T36"/>
      <sheetName val="T37"/>
      <sheetName val="T38"/>
      <sheetName val="T40"/>
      <sheetName val="T41.1"/>
      <sheetName val="T41.2"/>
      <sheetName val="T42.1"/>
      <sheetName val="T42.2"/>
      <sheetName val="T43"/>
      <sheetName val="T100"/>
      <sheetName val="LT1"/>
      <sheetName val="LT2"/>
      <sheetName val="LT3"/>
      <sheetName val="LT4"/>
      <sheetName val="LT5"/>
      <sheetName val="LT6"/>
      <sheetName val="LT7"/>
      <sheetName val="LT8"/>
      <sheetName val="ZR1"/>
      <sheetName val="ZR2.1 (bis 2011)"/>
      <sheetName val="ZR2.2 (ab 2012)"/>
      <sheetName val="ZR3"/>
      <sheetName val="ZR4"/>
      <sheetName val="ZR5"/>
      <sheetName val="ZR6"/>
      <sheetName val="ZR7"/>
      <sheetName val="ZR8"/>
      <sheetName val="Q1"/>
      <sheetName val="Q2"/>
      <sheetName val="Q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26"/>
      <sheetName val="T30"/>
      <sheetName val="T31"/>
      <sheetName val="T32"/>
      <sheetName val="T33"/>
      <sheetName val="T34"/>
      <sheetName val="T35"/>
      <sheetName val="T36"/>
      <sheetName val="T37"/>
      <sheetName val="T38"/>
      <sheetName val="T40"/>
      <sheetName val="T41.1"/>
      <sheetName val="T41.2"/>
      <sheetName val="T42.1"/>
      <sheetName val="T42.2"/>
      <sheetName val="T43"/>
      <sheetName val="T100"/>
      <sheetName val="LT1"/>
      <sheetName val="LT2"/>
      <sheetName val="LT3"/>
      <sheetName val="LT4"/>
      <sheetName val="LT5"/>
      <sheetName val="LT6"/>
      <sheetName val="LT7"/>
      <sheetName val="LT8"/>
      <sheetName val="ZR1"/>
      <sheetName val="ZR2.1 (bis 2011)"/>
      <sheetName val="ZR2.2 (ab 2012)"/>
      <sheetName val="ZR3"/>
      <sheetName val="ZR4"/>
      <sheetName val="ZR5"/>
      <sheetName val="ZR6"/>
      <sheetName val="ZR7"/>
      <sheetName val="ZR8"/>
      <sheetName val="Q1"/>
      <sheetName val="Q2"/>
      <sheetName val="Q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7.xml.rels><?xml version="1.0" encoding="UTF-8"?>
<Relationships xmlns="http://schemas.openxmlformats.org/package/2006/relationships"><Relationship Id="rId1" Type="http://schemas.openxmlformats.org/officeDocument/2006/relationships/drawing" Target="../drawings/drawing3.xml"/>
</Relationships>
</file>

<file path=xl/worksheets/_rels/sheet6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0</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1</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2</v>
      </c>
      <c r="C14" s="10"/>
      <c r="D14" s="10"/>
      <c r="E14" s="11"/>
      <c r="F14" s="6"/>
      <c r="G14" s="6"/>
      <c r="H14" s="6"/>
    </row>
    <row r="15" s="8" customFormat="true" ht="27" hidden="false" customHeight="false" outlineLevel="0" collapsed="false">
      <c r="A15" s="6"/>
      <c r="B15" s="9" t="s">
        <v>3</v>
      </c>
      <c r="C15" s="10"/>
      <c r="D15" s="10"/>
      <c r="E15" s="11"/>
      <c r="F15" s="6"/>
      <c r="G15" s="6"/>
      <c r="H15" s="6"/>
    </row>
    <row r="16" s="8" customFormat="true" ht="27" hidden="false" customHeight="false" outlineLevel="0" collapsed="false">
      <c r="A16" s="6"/>
      <c r="B16" s="9" t="s">
        <v>4</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9"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20" t="s">
        <v>10</v>
      </c>
      <c r="C57" s="16"/>
      <c r="D57" s="16"/>
      <c r="E57" s="16"/>
      <c r="F57" s="16"/>
      <c r="G57" s="16"/>
      <c r="H57" s="16"/>
    </row>
    <row r="58" s="8" customFormat="true" ht="12.75" hidden="false" customHeight="false" outlineLevel="0" collapsed="false">
      <c r="A58" s="6"/>
      <c r="B58" s="3" t="s">
        <v>11</v>
      </c>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2</v>
      </c>
      <c r="C60" s="17"/>
      <c r="D60" s="17"/>
      <c r="E60" s="17"/>
      <c r="F60" s="17"/>
      <c r="G60" s="17"/>
      <c r="H60" s="17"/>
    </row>
    <row r="61" customFormat="false" ht="12.75" hidden="false" customHeight="false" outlineLevel="0" collapsed="false">
      <c r="A61" s="3"/>
      <c r="B61" s="22"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23"/>
      <c r="C63" s="3"/>
      <c r="D63" s="3"/>
      <c r="E63" s="3"/>
      <c r="F63" s="3"/>
      <c r="G63" s="3"/>
      <c r="H63" s="3"/>
    </row>
  </sheetData>
  <sheetProtection sheet="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15277777777778" right="0.196527777777778" top="0.19652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0" width="3.28"/>
    <col collapsed="false" customWidth="true" hidden="false" outlineLevel="0" max="2" min="2" style="200" width="32.41"/>
    <col collapsed="false" customWidth="true" hidden="false" outlineLevel="0" max="8" min="3" style="200" width="12.85"/>
    <col collapsed="false" customWidth="true" hidden="false" outlineLevel="0" max="9" min="9" style="200" width="8.99"/>
    <col collapsed="false" customWidth="true" hidden="false" outlineLevel="0" max="10" min="10" style="200" width="8.41"/>
    <col collapsed="false" customWidth="true" hidden="false" outlineLevel="0" max="11" min="11" style="200" width="9.56"/>
    <col collapsed="false" customWidth="true" hidden="false" outlineLevel="0" max="13" min="12" style="200" width="8.41"/>
    <col collapsed="false" customWidth="true" hidden="false" outlineLevel="0" max="14" min="14" style="200" width="9.14"/>
    <col collapsed="false" customWidth="true" hidden="false" outlineLevel="0" max="21" min="15" style="200" width="8.41"/>
    <col collapsed="false" customWidth="true" hidden="false" outlineLevel="0" max="22" min="22" style="200" width="4.28"/>
    <col collapsed="false" customWidth="false" hidden="false" outlineLevel="0" max="257" min="23" style="200" width="11.42"/>
  </cols>
  <sheetData>
    <row r="1" s="201" customFormat="true" ht="12.75" hidden="false" customHeight="true" outlineLevel="0" collapsed="false">
      <c r="A1" s="211" t="s">
        <v>243</v>
      </c>
      <c r="B1" s="211"/>
      <c r="E1" s="202"/>
      <c r="V1" s="129" t="s">
        <v>244</v>
      </c>
    </row>
    <row r="2" s="201" customFormat="true" ht="12.75" hidden="false" customHeight="false" outlineLevel="0" collapsed="false">
      <c r="A2" s="203"/>
      <c r="B2" s="203"/>
      <c r="C2" s="203"/>
      <c r="D2" s="203"/>
      <c r="E2" s="203"/>
      <c r="F2" s="203"/>
      <c r="G2" s="203"/>
      <c r="H2" s="203"/>
      <c r="I2" s="203"/>
      <c r="J2" s="203"/>
      <c r="K2" s="203"/>
      <c r="L2" s="203"/>
      <c r="M2" s="203"/>
      <c r="N2" s="203"/>
      <c r="O2" s="203"/>
      <c r="P2" s="203"/>
      <c r="Q2" s="203"/>
      <c r="R2" s="203"/>
      <c r="S2" s="203"/>
      <c r="T2" s="203"/>
      <c r="U2" s="203"/>
    </row>
    <row r="3" s="201" customFormat="true" ht="12.75" hidden="false" customHeight="false" outlineLevel="0" collapsed="false">
      <c r="A3" s="203" t="s">
        <v>245</v>
      </c>
      <c r="B3" s="203"/>
      <c r="C3" s="203"/>
      <c r="D3" s="203"/>
      <c r="E3" s="203"/>
      <c r="F3" s="203"/>
      <c r="G3" s="203"/>
      <c r="H3" s="203"/>
      <c r="I3" s="203" t="s">
        <v>245</v>
      </c>
      <c r="J3" s="203"/>
      <c r="K3" s="203"/>
      <c r="L3" s="203"/>
      <c r="M3" s="203"/>
      <c r="N3" s="203"/>
      <c r="O3" s="203"/>
      <c r="P3" s="203"/>
      <c r="Q3" s="203"/>
      <c r="R3" s="203"/>
      <c r="S3" s="203"/>
      <c r="T3" s="203"/>
      <c r="U3" s="203"/>
      <c r="V3" s="203"/>
    </row>
    <row r="4" s="201" customFormat="true" ht="12.75" hidden="false" customHeight="false" outlineLevel="0" collapsed="false">
      <c r="A4" s="203" t="s">
        <v>325</v>
      </c>
      <c r="B4" s="203"/>
      <c r="C4" s="203"/>
      <c r="D4" s="203"/>
      <c r="E4" s="203"/>
      <c r="F4" s="203"/>
      <c r="G4" s="203"/>
      <c r="H4" s="203"/>
      <c r="I4" s="203" t="s">
        <v>325</v>
      </c>
      <c r="J4" s="203"/>
      <c r="K4" s="203"/>
      <c r="L4" s="203"/>
      <c r="M4" s="203"/>
      <c r="N4" s="203"/>
      <c r="O4" s="203"/>
      <c r="P4" s="203"/>
      <c r="Q4" s="203"/>
      <c r="R4" s="203"/>
      <c r="S4" s="203"/>
      <c r="T4" s="203"/>
      <c r="U4" s="203"/>
      <c r="V4" s="203"/>
    </row>
    <row r="5" s="205" customFormat="true" ht="12.75" hidden="false" customHeight="false" outlineLevel="0" collapsed="false">
      <c r="A5" s="203" t="s">
        <v>341</v>
      </c>
      <c r="B5" s="203"/>
      <c r="C5" s="203"/>
      <c r="D5" s="203"/>
      <c r="E5" s="203"/>
      <c r="F5" s="203"/>
      <c r="G5" s="203"/>
      <c r="H5" s="203"/>
      <c r="I5" s="203" t="s">
        <v>341</v>
      </c>
      <c r="J5" s="203"/>
      <c r="K5" s="203"/>
      <c r="L5" s="203"/>
      <c r="M5" s="203"/>
      <c r="N5" s="203"/>
      <c r="O5" s="203"/>
      <c r="P5" s="203"/>
      <c r="Q5" s="203"/>
      <c r="R5" s="203"/>
      <c r="S5" s="203"/>
      <c r="T5" s="203"/>
      <c r="U5" s="203"/>
      <c r="V5" s="204"/>
    </row>
    <row r="6" s="206" customFormat="true" ht="12.75" hidden="false" customHeight="true" outlineLevel="0" collapsed="false">
      <c r="B6" s="207"/>
      <c r="C6" s="207"/>
      <c r="D6" s="207"/>
      <c r="G6" s="207"/>
      <c r="H6" s="208"/>
      <c r="V6" s="209"/>
    </row>
    <row r="7" customFormat="false" ht="14.1" hidden="false" customHeight="true" outlineLevel="0" collapsed="false">
      <c r="A7" s="132" t="s">
        <v>247</v>
      </c>
      <c r="B7" s="133" t="s">
        <v>193</v>
      </c>
      <c r="C7" s="133" t="s">
        <v>248</v>
      </c>
      <c r="D7" s="134" t="s">
        <v>249</v>
      </c>
      <c r="E7" s="134"/>
      <c r="F7" s="134"/>
      <c r="G7" s="134"/>
      <c r="H7" s="134"/>
      <c r="I7" s="135" t="s">
        <v>250</v>
      </c>
      <c r="J7" s="135"/>
      <c r="K7" s="135"/>
      <c r="L7" s="135"/>
      <c r="M7" s="135"/>
      <c r="N7" s="135"/>
      <c r="O7" s="135"/>
      <c r="P7" s="135"/>
      <c r="Q7" s="135"/>
      <c r="R7" s="135"/>
      <c r="S7" s="135"/>
      <c r="T7" s="135"/>
      <c r="U7" s="135"/>
      <c r="V7" s="136" t="s">
        <v>247</v>
      </c>
      <c r="W7" s="210"/>
    </row>
    <row r="8" customFormat="false" ht="14.1" hidden="false" customHeight="true" outlineLevel="0" collapsed="false">
      <c r="A8" s="132"/>
      <c r="B8" s="133"/>
      <c r="C8" s="133"/>
      <c r="D8" s="133" t="s">
        <v>251</v>
      </c>
      <c r="E8" s="134" t="s">
        <v>252</v>
      </c>
      <c r="F8" s="134"/>
      <c r="G8" s="134"/>
      <c r="H8" s="134"/>
      <c r="I8" s="138" t="s">
        <v>251</v>
      </c>
      <c r="J8" s="134" t="s">
        <v>252</v>
      </c>
      <c r="K8" s="134"/>
      <c r="L8" s="134"/>
      <c r="M8" s="134"/>
      <c r="N8" s="134"/>
      <c r="O8" s="134"/>
      <c r="P8" s="134"/>
      <c r="Q8" s="134"/>
      <c r="R8" s="134"/>
      <c r="S8" s="134"/>
      <c r="T8" s="134"/>
      <c r="U8" s="134"/>
      <c r="V8" s="136"/>
      <c r="W8" s="210"/>
    </row>
    <row r="9" customFormat="false" ht="14.1" hidden="false" customHeight="true" outlineLevel="0" collapsed="false">
      <c r="A9" s="132"/>
      <c r="B9" s="133"/>
      <c r="C9" s="133"/>
      <c r="D9" s="133"/>
      <c r="E9" s="133" t="s">
        <v>253</v>
      </c>
      <c r="F9" s="133" t="s">
        <v>254</v>
      </c>
      <c r="G9" s="133" t="s">
        <v>255</v>
      </c>
      <c r="H9" s="134" t="s">
        <v>256</v>
      </c>
      <c r="I9" s="138"/>
      <c r="J9" s="133" t="s">
        <v>257</v>
      </c>
      <c r="K9" s="133"/>
      <c r="L9" s="133"/>
      <c r="M9" s="133"/>
      <c r="N9" s="133"/>
      <c r="O9" s="133"/>
      <c r="P9" s="133"/>
      <c r="Q9" s="133"/>
      <c r="R9" s="133"/>
      <c r="S9" s="134" t="s">
        <v>258</v>
      </c>
      <c r="T9" s="134"/>
      <c r="U9" s="134"/>
      <c r="V9" s="136"/>
      <c r="W9" s="210"/>
    </row>
    <row r="10" customFormat="false" ht="69.6" hidden="false" customHeight="true" outlineLevel="0" collapsed="false">
      <c r="A10" s="132"/>
      <c r="B10" s="133"/>
      <c r="C10" s="133"/>
      <c r="D10" s="133"/>
      <c r="E10" s="133"/>
      <c r="F10" s="133"/>
      <c r="G10" s="133"/>
      <c r="H10" s="134"/>
      <c r="I10" s="138"/>
      <c r="J10" s="133" t="s">
        <v>259</v>
      </c>
      <c r="K10" s="133" t="s">
        <v>260</v>
      </c>
      <c r="L10" s="133" t="s">
        <v>261</v>
      </c>
      <c r="M10" s="133" t="s">
        <v>262</v>
      </c>
      <c r="N10" s="133" t="s">
        <v>263</v>
      </c>
      <c r="O10" s="133" t="s">
        <v>264</v>
      </c>
      <c r="P10" s="133" t="s">
        <v>265</v>
      </c>
      <c r="Q10" s="133" t="s">
        <v>266</v>
      </c>
      <c r="R10" s="133" t="s">
        <v>267</v>
      </c>
      <c r="S10" s="133" t="s">
        <v>268</v>
      </c>
      <c r="T10" s="133" t="s">
        <v>269</v>
      </c>
      <c r="U10" s="134" t="s">
        <v>270</v>
      </c>
      <c r="V10" s="136"/>
      <c r="W10" s="210"/>
    </row>
    <row r="11" s="211" customFormat="true" ht="18" hidden="false" customHeight="true" outlineLevel="0" collapsed="false">
      <c r="B11" s="212" t="s">
        <v>25</v>
      </c>
      <c r="C11" s="213"/>
      <c r="D11" s="214"/>
      <c r="E11" s="214"/>
      <c r="F11" s="214"/>
      <c r="G11" s="214"/>
      <c r="H11" s="215"/>
      <c r="I11" s="216"/>
      <c r="J11" s="215"/>
      <c r="K11" s="215"/>
      <c r="L11" s="215"/>
      <c r="M11" s="215"/>
      <c r="N11" s="215"/>
      <c r="O11" s="215"/>
      <c r="P11" s="215"/>
      <c r="Q11" s="215"/>
      <c r="R11" s="215"/>
      <c r="S11" s="215"/>
      <c r="T11" s="215"/>
      <c r="U11" s="215"/>
    </row>
    <row r="12" customFormat="false" ht="12.75" hidden="false" customHeight="true" outlineLevel="0" collapsed="false">
      <c r="A12" s="149" t="n">
        <v>1</v>
      </c>
      <c r="B12" s="217" t="s">
        <v>342</v>
      </c>
      <c r="C12" s="218" t="n">
        <v>419</v>
      </c>
      <c r="D12" s="218" t="n">
        <v>419</v>
      </c>
      <c r="E12" s="218" t="n">
        <v>57</v>
      </c>
      <c r="F12" s="218" t="n">
        <v>0</v>
      </c>
      <c r="G12" s="218" t="n">
        <v>0</v>
      </c>
      <c r="H12" s="218" t="n">
        <v>362</v>
      </c>
      <c r="I12" s="218" t="n">
        <v>0</v>
      </c>
      <c r="J12" s="218" t="n">
        <v>0</v>
      </c>
      <c r="K12" s="218" t="n">
        <v>0</v>
      </c>
      <c r="L12" s="218" t="n">
        <v>0</v>
      </c>
      <c r="M12" s="218" t="n">
        <v>0</v>
      </c>
      <c r="N12" s="218" t="n">
        <v>0</v>
      </c>
      <c r="O12" s="218" t="n">
        <v>0</v>
      </c>
      <c r="P12" s="218" t="n">
        <v>0</v>
      </c>
      <c r="Q12" s="218" t="n">
        <v>0</v>
      </c>
      <c r="R12" s="218" t="n">
        <v>0</v>
      </c>
      <c r="S12" s="218" t="n">
        <v>0</v>
      </c>
      <c r="T12" s="218" t="n">
        <v>0</v>
      </c>
      <c r="U12" s="218" t="n">
        <v>0</v>
      </c>
      <c r="V12" s="149" t="n">
        <v>1</v>
      </c>
    </row>
    <row r="13" customFormat="false" ht="12.75" hidden="false" customHeight="true" outlineLevel="0" collapsed="false">
      <c r="A13" s="129" t="n">
        <v>2</v>
      </c>
      <c r="B13" s="217" t="s">
        <v>328</v>
      </c>
      <c r="C13" s="218" t="n">
        <v>185</v>
      </c>
      <c r="D13" s="218" t="n">
        <v>15</v>
      </c>
      <c r="E13" s="218" t="n">
        <v>2</v>
      </c>
      <c r="F13" s="218" t="n">
        <v>0</v>
      </c>
      <c r="G13" s="218" t="n">
        <v>0</v>
      </c>
      <c r="H13" s="218" t="n">
        <v>13</v>
      </c>
      <c r="I13" s="218" t="n">
        <v>170</v>
      </c>
      <c r="J13" s="218" t="n">
        <v>0</v>
      </c>
      <c r="K13" s="218" t="n">
        <v>13</v>
      </c>
      <c r="L13" s="218" t="n">
        <v>9</v>
      </c>
      <c r="M13" s="218" t="n">
        <v>113</v>
      </c>
      <c r="N13" s="218" t="n">
        <v>25</v>
      </c>
      <c r="O13" s="218" t="n">
        <v>0</v>
      </c>
      <c r="P13" s="218" t="n">
        <v>7</v>
      </c>
      <c r="Q13" s="218" t="n">
        <v>0</v>
      </c>
      <c r="R13" s="218" t="n">
        <v>3</v>
      </c>
      <c r="S13" s="218" t="n">
        <v>0</v>
      </c>
      <c r="T13" s="218" t="n">
        <v>0</v>
      </c>
      <c r="U13" s="218" t="n">
        <v>0</v>
      </c>
      <c r="V13" s="129" t="n">
        <v>2</v>
      </c>
    </row>
    <row r="14" customFormat="false" ht="12.75" hidden="false" customHeight="true" outlineLevel="0" collapsed="false">
      <c r="A14" s="129" t="n">
        <v>3</v>
      </c>
      <c r="B14" s="217" t="s">
        <v>329</v>
      </c>
      <c r="C14" s="218" t="n">
        <v>4</v>
      </c>
      <c r="D14" s="218" t="n">
        <v>4</v>
      </c>
      <c r="E14" s="218" t="n">
        <v>0</v>
      </c>
      <c r="F14" s="218" t="n">
        <v>0</v>
      </c>
      <c r="G14" s="218" t="n">
        <v>0</v>
      </c>
      <c r="H14" s="218" t="n">
        <v>4</v>
      </c>
      <c r="I14" s="218" t="n">
        <v>0</v>
      </c>
      <c r="J14" s="218" t="n">
        <v>0</v>
      </c>
      <c r="K14" s="218" t="n">
        <v>0</v>
      </c>
      <c r="L14" s="218" t="n">
        <v>0</v>
      </c>
      <c r="M14" s="218" t="n">
        <v>0</v>
      </c>
      <c r="N14" s="218" t="n">
        <v>0</v>
      </c>
      <c r="O14" s="218" t="n">
        <v>0</v>
      </c>
      <c r="P14" s="218" t="n">
        <v>0</v>
      </c>
      <c r="Q14" s="218" t="n">
        <v>0</v>
      </c>
      <c r="R14" s="218" t="n">
        <v>0</v>
      </c>
      <c r="S14" s="218" t="n">
        <v>0</v>
      </c>
      <c r="T14" s="218" t="n">
        <v>0</v>
      </c>
      <c r="U14" s="218" t="n">
        <v>0</v>
      </c>
      <c r="V14" s="129" t="n">
        <v>3</v>
      </c>
    </row>
    <row r="15" customFormat="false" ht="12.75" hidden="false" customHeight="true" outlineLevel="0" collapsed="false">
      <c r="A15" s="129" t="n">
        <v>4</v>
      </c>
      <c r="B15" s="217" t="s">
        <v>330</v>
      </c>
      <c r="C15" s="218" t="n">
        <v>8</v>
      </c>
      <c r="D15" s="218" t="n">
        <v>8</v>
      </c>
      <c r="E15" s="218" t="n">
        <v>2</v>
      </c>
      <c r="F15" s="218" t="n">
        <v>0</v>
      </c>
      <c r="G15" s="218" t="n">
        <v>4</v>
      </c>
      <c r="H15" s="218" t="n">
        <v>2</v>
      </c>
      <c r="I15" s="218" t="n">
        <v>0</v>
      </c>
      <c r="J15" s="218" t="n">
        <v>0</v>
      </c>
      <c r="K15" s="218" t="n">
        <v>0</v>
      </c>
      <c r="L15" s="218" t="n">
        <v>0</v>
      </c>
      <c r="M15" s="218" t="n">
        <v>0</v>
      </c>
      <c r="N15" s="218" t="n">
        <v>0</v>
      </c>
      <c r="O15" s="218" t="n">
        <v>0</v>
      </c>
      <c r="P15" s="218" t="n">
        <v>0</v>
      </c>
      <c r="Q15" s="218" t="n">
        <v>0</v>
      </c>
      <c r="R15" s="218" t="n">
        <v>0</v>
      </c>
      <c r="S15" s="218" t="n">
        <v>0</v>
      </c>
      <c r="T15" s="218" t="n">
        <v>0</v>
      </c>
      <c r="U15" s="218" t="n">
        <v>0</v>
      </c>
      <c r="V15" s="129" t="n">
        <v>4</v>
      </c>
    </row>
    <row r="16" customFormat="false" ht="12.75" hidden="false" customHeight="true" outlineLevel="0" collapsed="false">
      <c r="A16" s="129" t="n">
        <v>5</v>
      </c>
      <c r="B16" s="217" t="s">
        <v>331</v>
      </c>
      <c r="C16" s="218" t="n">
        <v>68</v>
      </c>
      <c r="D16" s="218" t="n">
        <v>0</v>
      </c>
      <c r="E16" s="218" t="n">
        <v>0</v>
      </c>
      <c r="F16" s="218" t="n">
        <v>0</v>
      </c>
      <c r="G16" s="218" t="n">
        <v>0</v>
      </c>
      <c r="H16" s="218" t="n">
        <v>0</v>
      </c>
      <c r="I16" s="218" t="n">
        <v>68</v>
      </c>
      <c r="J16" s="218" t="n">
        <v>0</v>
      </c>
      <c r="K16" s="218" t="n">
        <v>0</v>
      </c>
      <c r="L16" s="218" t="n">
        <v>0</v>
      </c>
      <c r="M16" s="218" t="n">
        <v>0</v>
      </c>
      <c r="N16" s="218" t="n">
        <v>64</v>
      </c>
      <c r="O16" s="218" t="n">
        <v>0</v>
      </c>
      <c r="P16" s="218" t="n">
        <v>0</v>
      </c>
      <c r="Q16" s="218" t="n">
        <v>0</v>
      </c>
      <c r="R16" s="218" t="n">
        <v>4</v>
      </c>
      <c r="S16" s="218" t="n">
        <v>0</v>
      </c>
      <c r="T16" s="218" t="n">
        <v>0</v>
      </c>
      <c r="U16" s="218" t="n">
        <v>0</v>
      </c>
      <c r="V16" s="129" t="n">
        <v>5</v>
      </c>
    </row>
    <row r="17" customFormat="false" ht="12.75" hidden="false" customHeight="true" outlineLevel="0" collapsed="false">
      <c r="A17" s="129" t="n">
        <v>6</v>
      </c>
      <c r="B17" s="217" t="s">
        <v>332</v>
      </c>
      <c r="C17" s="218" t="n">
        <v>89</v>
      </c>
      <c r="D17" s="218" t="n">
        <v>0</v>
      </c>
      <c r="E17" s="218" t="n">
        <v>0</v>
      </c>
      <c r="F17" s="218" t="n">
        <v>0</v>
      </c>
      <c r="G17" s="218" t="n">
        <v>0</v>
      </c>
      <c r="H17" s="218" t="n">
        <v>0</v>
      </c>
      <c r="I17" s="218" t="n">
        <v>89</v>
      </c>
      <c r="J17" s="218" t="n">
        <v>0</v>
      </c>
      <c r="K17" s="218" t="n">
        <v>0</v>
      </c>
      <c r="L17" s="218" t="n">
        <v>0</v>
      </c>
      <c r="M17" s="218" t="n">
        <v>0</v>
      </c>
      <c r="N17" s="218" t="n">
        <v>0</v>
      </c>
      <c r="O17" s="218" t="n">
        <v>0</v>
      </c>
      <c r="P17" s="218" t="n">
        <v>0</v>
      </c>
      <c r="Q17" s="218" t="n">
        <v>0</v>
      </c>
      <c r="R17" s="218" t="n">
        <v>0</v>
      </c>
      <c r="S17" s="218" t="n">
        <v>0</v>
      </c>
      <c r="T17" s="218" t="n">
        <v>74</v>
      </c>
      <c r="U17" s="218" t="n">
        <v>15</v>
      </c>
      <c r="V17" s="129" t="n">
        <v>6</v>
      </c>
    </row>
    <row r="18" customFormat="false" ht="12.75" hidden="false" customHeight="true" outlineLevel="0" collapsed="false">
      <c r="A18" s="129" t="n">
        <v>7</v>
      </c>
      <c r="B18" s="217" t="s">
        <v>333</v>
      </c>
      <c r="C18" s="218" t="n">
        <v>891</v>
      </c>
      <c r="D18" s="218" t="n">
        <v>0</v>
      </c>
      <c r="E18" s="218" t="n">
        <v>0</v>
      </c>
      <c r="F18" s="218" t="n">
        <v>0</v>
      </c>
      <c r="G18" s="218" t="n">
        <v>0</v>
      </c>
      <c r="H18" s="218" t="n">
        <v>0</v>
      </c>
      <c r="I18" s="218" t="n">
        <v>891</v>
      </c>
      <c r="J18" s="218" t="n">
        <v>47</v>
      </c>
      <c r="K18" s="218" t="n">
        <v>125</v>
      </c>
      <c r="L18" s="218" t="n">
        <v>11</v>
      </c>
      <c r="M18" s="218" t="n">
        <v>71</v>
      </c>
      <c r="N18" s="218" t="n">
        <v>48</v>
      </c>
      <c r="O18" s="218" t="n">
        <v>0</v>
      </c>
      <c r="P18" s="218" t="n">
        <v>2</v>
      </c>
      <c r="Q18" s="218" t="n">
        <v>1</v>
      </c>
      <c r="R18" s="218" t="n">
        <v>530</v>
      </c>
      <c r="S18" s="218" t="n">
        <v>0</v>
      </c>
      <c r="T18" s="218" t="n">
        <v>12</v>
      </c>
      <c r="U18" s="218" t="n">
        <v>44</v>
      </c>
      <c r="V18" s="129" t="n">
        <v>7</v>
      </c>
    </row>
    <row r="19" customFormat="false" ht="12.75" hidden="false" customHeight="true" outlineLevel="0" collapsed="false">
      <c r="A19" s="129" t="n">
        <v>8</v>
      </c>
      <c r="B19" s="217" t="s">
        <v>334</v>
      </c>
      <c r="C19" s="218" t="n">
        <v>0</v>
      </c>
      <c r="D19" s="218" t="n">
        <v>0</v>
      </c>
      <c r="E19" s="218" t="n">
        <v>0</v>
      </c>
      <c r="F19" s="218" t="n">
        <v>0</v>
      </c>
      <c r="G19" s="218" t="n">
        <v>0</v>
      </c>
      <c r="H19" s="218" t="n">
        <v>0</v>
      </c>
      <c r="I19" s="218" t="n">
        <v>0</v>
      </c>
      <c r="J19" s="218" t="n">
        <v>0</v>
      </c>
      <c r="K19" s="218" t="n">
        <v>0</v>
      </c>
      <c r="L19" s="218" t="n">
        <v>0</v>
      </c>
      <c r="M19" s="218" t="n">
        <v>0</v>
      </c>
      <c r="N19" s="218" t="n">
        <v>0</v>
      </c>
      <c r="O19" s="218" t="n">
        <v>0</v>
      </c>
      <c r="P19" s="218" t="n">
        <v>0</v>
      </c>
      <c r="Q19" s="218" t="n">
        <v>0</v>
      </c>
      <c r="R19" s="218" t="n">
        <v>0</v>
      </c>
      <c r="S19" s="218" t="n">
        <v>0</v>
      </c>
      <c r="T19" s="218" t="n">
        <v>0</v>
      </c>
      <c r="U19" s="218" t="n">
        <v>0</v>
      </c>
      <c r="V19" s="129" t="n">
        <v>8</v>
      </c>
    </row>
    <row r="20" customFormat="false" ht="12.75" hidden="false" customHeight="true" outlineLevel="0" collapsed="false">
      <c r="A20" s="129" t="n">
        <v>9</v>
      </c>
      <c r="B20" s="217" t="s">
        <v>335</v>
      </c>
      <c r="C20" s="218" t="n">
        <v>13</v>
      </c>
      <c r="D20" s="218" t="n">
        <v>0</v>
      </c>
      <c r="E20" s="218" t="n">
        <v>0</v>
      </c>
      <c r="F20" s="218" t="n">
        <v>0</v>
      </c>
      <c r="G20" s="218" t="n">
        <v>0</v>
      </c>
      <c r="H20" s="218" t="n">
        <v>0</v>
      </c>
      <c r="I20" s="218" t="n">
        <v>13</v>
      </c>
      <c r="J20" s="218" t="n">
        <v>0</v>
      </c>
      <c r="K20" s="218" t="n">
        <v>4</v>
      </c>
      <c r="L20" s="218" t="n">
        <v>0</v>
      </c>
      <c r="M20" s="218" t="n">
        <v>1</v>
      </c>
      <c r="N20" s="218" t="n">
        <v>2</v>
      </c>
      <c r="O20" s="218" t="n">
        <v>0</v>
      </c>
      <c r="P20" s="218" t="n">
        <v>0</v>
      </c>
      <c r="Q20" s="218" t="n">
        <v>0</v>
      </c>
      <c r="R20" s="218" t="n">
        <v>5</v>
      </c>
      <c r="S20" s="218" t="n">
        <v>0</v>
      </c>
      <c r="T20" s="218" t="n">
        <v>0</v>
      </c>
      <c r="U20" s="218" t="n">
        <v>1</v>
      </c>
      <c r="V20" s="129" t="n">
        <v>9</v>
      </c>
    </row>
    <row r="21" customFormat="false" ht="11.25" hidden="false" customHeight="false" outlineLevel="0" collapsed="false">
      <c r="A21" s="155" t="n">
        <v>10</v>
      </c>
      <c r="B21" s="217" t="s">
        <v>336</v>
      </c>
      <c r="C21" s="218" t="n">
        <v>34</v>
      </c>
      <c r="D21" s="218" t="n">
        <v>0</v>
      </c>
      <c r="E21" s="218" t="n">
        <v>0</v>
      </c>
      <c r="F21" s="218" t="n">
        <v>0</v>
      </c>
      <c r="G21" s="218" t="n">
        <v>0</v>
      </c>
      <c r="H21" s="218" t="n">
        <v>0</v>
      </c>
      <c r="I21" s="218" t="n">
        <v>34</v>
      </c>
      <c r="J21" s="218" t="n">
        <v>0</v>
      </c>
      <c r="K21" s="218" t="n">
        <v>0</v>
      </c>
      <c r="L21" s="218" t="n">
        <v>0</v>
      </c>
      <c r="M21" s="218" t="n">
        <v>0</v>
      </c>
      <c r="N21" s="218" t="n">
        <v>0</v>
      </c>
      <c r="O21" s="218" t="n">
        <v>0</v>
      </c>
      <c r="P21" s="218" t="n">
        <v>0</v>
      </c>
      <c r="Q21" s="218" t="n">
        <v>0</v>
      </c>
      <c r="R21" s="218" t="n">
        <v>1</v>
      </c>
      <c r="S21" s="218" t="n">
        <v>1</v>
      </c>
      <c r="T21" s="218" t="n">
        <v>29</v>
      </c>
      <c r="U21" s="218" t="n">
        <v>3</v>
      </c>
      <c r="V21" s="155" t="n">
        <v>10</v>
      </c>
    </row>
    <row r="22" customFormat="false" ht="12.75" hidden="false" customHeight="true" outlineLevel="0" collapsed="false">
      <c r="A22" s="129" t="n">
        <v>11</v>
      </c>
      <c r="B22" s="217" t="s">
        <v>337</v>
      </c>
      <c r="C22" s="218" t="n">
        <v>268</v>
      </c>
      <c r="D22" s="218" t="n">
        <v>3</v>
      </c>
      <c r="E22" s="218" t="n">
        <v>3</v>
      </c>
      <c r="F22" s="218" t="n">
        <v>0</v>
      </c>
      <c r="G22" s="218" t="n">
        <v>0</v>
      </c>
      <c r="H22" s="218" t="n">
        <v>0</v>
      </c>
      <c r="I22" s="218" t="n">
        <v>265</v>
      </c>
      <c r="J22" s="218" t="n">
        <v>20</v>
      </c>
      <c r="K22" s="218" t="n">
        <v>41</v>
      </c>
      <c r="L22" s="218" t="n">
        <v>2</v>
      </c>
      <c r="M22" s="218" t="n">
        <v>14</v>
      </c>
      <c r="N22" s="218" t="n">
        <v>8</v>
      </c>
      <c r="O22" s="218" t="n">
        <v>0</v>
      </c>
      <c r="P22" s="218" t="n">
        <v>0</v>
      </c>
      <c r="Q22" s="218" t="n">
        <v>0</v>
      </c>
      <c r="R22" s="218" t="n">
        <v>129</v>
      </c>
      <c r="S22" s="218" t="n">
        <v>11</v>
      </c>
      <c r="T22" s="218" t="n">
        <v>32</v>
      </c>
      <c r="U22" s="218" t="n">
        <v>8</v>
      </c>
      <c r="V22" s="129" t="n">
        <v>11</v>
      </c>
    </row>
    <row r="23" customFormat="false" ht="12.75" hidden="false" customHeight="true" outlineLevel="0" collapsed="false">
      <c r="A23" s="129" t="n">
        <v>12</v>
      </c>
      <c r="B23" s="217" t="s">
        <v>338</v>
      </c>
      <c r="C23" s="218" t="n">
        <v>13</v>
      </c>
      <c r="D23" s="218" t="n">
        <v>1</v>
      </c>
      <c r="E23" s="218" t="n">
        <v>1</v>
      </c>
      <c r="F23" s="218" t="n">
        <v>0</v>
      </c>
      <c r="G23" s="218" t="n">
        <v>0</v>
      </c>
      <c r="H23" s="218" t="n">
        <v>0</v>
      </c>
      <c r="I23" s="218" t="n">
        <v>12</v>
      </c>
      <c r="J23" s="218" t="n">
        <v>0</v>
      </c>
      <c r="K23" s="218" t="n">
        <v>0</v>
      </c>
      <c r="L23" s="218" t="n">
        <v>0</v>
      </c>
      <c r="M23" s="218" t="n">
        <v>0</v>
      </c>
      <c r="N23" s="218" t="n">
        <v>0</v>
      </c>
      <c r="O23" s="218" t="n">
        <v>0</v>
      </c>
      <c r="P23" s="218" t="n">
        <v>0</v>
      </c>
      <c r="Q23" s="218" t="n">
        <v>0</v>
      </c>
      <c r="R23" s="218" t="n">
        <v>3</v>
      </c>
      <c r="S23" s="218" t="n">
        <v>6</v>
      </c>
      <c r="T23" s="218" t="n">
        <v>3</v>
      </c>
      <c r="U23" s="218" t="n">
        <v>0</v>
      </c>
      <c r="V23" s="129" t="n">
        <v>12</v>
      </c>
    </row>
    <row r="24" s="211" customFormat="true" ht="12.75" hidden="false" customHeight="true" outlineLevel="0" collapsed="false">
      <c r="A24" s="129" t="n">
        <v>13</v>
      </c>
      <c r="B24" s="217" t="s">
        <v>339</v>
      </c>
      <c r="C24" s="218" t="n">
        <v>0</v>
      </c>
      <c r="D24" s="218" t="n">
        <v>0</v>
      </c>
      <c r="E24" s="218" t="n">
        <v>0</v>
      </c>
      <c r="F24" s="218" t="n">
        <v>0</v>
      </c>
      <c r="G24" s="218" t="n">
        <v>0</v>
      </c>
      <c r="H24" s="218" t="n">
        <v>0</v>
      </c>
      <c r="I24" s="218" t="n">
        <v>0</v>
      </c>
      <c r="J24" s="218" t="n">
        <v>0</v>
      </c>
      <c r="K24" s="218" t="n">
        <v>0</v>
      </c>
      <c r="L24" s="218" t="n">
        <v>0</v>
      </c>
      <c r="M24" s="218" t="n">
        <v>0</v>
      </c>
      <c r="N24" s="218" t="n">
        <v>0</v>
      </c>
      <c r="O24" s="218" t="n">
        <v>0</v>
      </c>
      <c r="P24" s="218" t="n">
        <v>0</v>
      </c>
      <c r="Q24" s="218" t="n">
        <v>0</v>
      </c>
      <c r="R24" s="218" t="n">
        <v>0</v>
      </c>
      <c r="S24" s="218" t="n">
        <v>0</v>
      </c>
      <c r="T24" s="218" t="n">
        <v>0</v>
      </c>
      <c r="U24" s="218" t="n">
        <v>0</v>
      </c>
      <c r="V24" s="129" t="n">
        <v>13</v>
      </c>
    </row>
    <row r="25" s="211" customFormat="true" ht="12.75" hidden="false" customHeight="true" outlineLevel="0" collapsed="false">
      <c r="A25" s="129" t="n">
        <v>14</v>
      </c>
      <c r="B25" s="219" t="s">
        <v>248</v>
      </c>
      <c r="C25" s="220" t="n">
        <v>1992</v>
      </c>
      <c r="D25" s="220" t="n">
        <v>450</v>
      </c>
      <c r="E25" s="220" t="n">
        <v>65</v>
      </c>
      <c r="F25" s="220" t="n">
        <v>0</v>
      </c>
      <c r="G25" s="220" t="n">
        <v>4</v>
      </c>
      <c r="H25" s="220" t="n">
        <v>381</v>
      </c>
      <c r="I25" s="220" t="n">
        <v>1542</v>
      </c>
      <c r="J25" s="220" t="n">
        <v>67</v>
      </c>
      <c r="K25" s="220" t="n">
        <v>183</v>
      </c>
      <c r="L25" s="220" t="n">
        <v>22</v>
      </c>
      <c r="M25" s="220" t="n">
        <v>199</v>
      </c>
      <c r="N25" s="220" t="n">
        <v>147</v>
      </c>
      <c r="O25" s="220" t="n">
        <v>0</v>
      </c>
      <c r="P25" s="220" t="n">
        <v>9</v>
      </c>
      <c r="Q25" s="220" t="n">
        <v>1</v>
      </c>
      <c r="R25" s="220" t="n">
        <v>675</v>
      </c>
      <c r="S25" s="220" t="n">
        <v>18</v>
      </c>
      <c r="T25" s="220" t="n">
        <v>150</v>
      </c>
      <c r="U25" s="220" t="n">
        <v>71</v>
      </c>
      <c r="V25" s="129" t="n">
        <v>14</v>
      </c>
    </row>
    <row r="26" s="211" customFormat="true" ht="18" hidden="false" customHeight="true" outlineLevel="0" collapsed="false">
      <c r="A26" s="129"/>
      <c r="B26" s="212" t="s">
        <v>44</v>
      </c>
      <c r="C26" s="221"/>
      <c r="D26" s="222"/>
      <c r="E26" s="222"/>
      <c r="F26" s="222"/>
      <c r="G26" s="222"/>
      <c r="H26" s="222"/>
      <c r="I26" s="222"/>
      <c r="J26" s="223"/>
      <c r="K26" s="223"/>
      <c r="L26" s="223"/>
      <c r="M26" s="223"/>
      <c r="N26" s="223"/>
      <c r="O26" s="223"/>
      <c r="P26" s="223"/>
      <c r="Q26" s="223"/>
      <c r="R26" s="223"/>
      <c r="S26" s="223"/>
      <c r="T26" s="223"/>
      <c r="U26" s="223"/>
      <c r="V26" s="129"/>
    </row>
    <row r="27" customFormat="false" ht="12.75" hidden="false" customHeight="true" outlineLevel="0" collapsed="false">
      <c r="A27" s="129" t="n">
        <v>15</v>
      </c>
      <c r="B27" s="217" t="s">
        <v>327</v>
      </c>
      <c r="C27" s="218" t="n">
        <v>3768</v>
      </c>
      <c r="D27" s="218" t="n">
        <v>3768</v>
      </c>
      <c r="E27" s="218" t="n">
        <v>630</v>
      </c>
      <c r="F27" s="218" t="n">
        <v>0</v>
      </c>
      <c r="G27" s="218" t="n">
        <v>0</v>
      </c>
      <c r="H27" s="218" t="n">
        <v>3138</v>
      </c>
      <c r="I27" s="218" t="n">
        <v>0</v>
      </c>
      <c r="J27" s="218" t="n">
        <v>0</v>
      </c>
      <c r="K27" s="218" t="n">
        <v>0</v>
      </c>
      <c r="L27" s="218" t="n">
        <v>0</v>
      </c>
      <c r="M27" s="218" t="n">
        <v>0</v>
      </c>
      <c r="N27" s="218" t="n">
        <v>0</v>
      </c>
      <c r="O27" s="218" t="n">
        <v>0</v>
      </c>
      <c r="P27" s="218" t="n">
        <v>0</v>
      </c>
      <c r="Q27" s="218" t="n">
        <v>0</v>
      </c>
      <c r="R27" s="218" t="n">
        <v>0</v>
      </c>
      <c r="S27" s="218" t="n">
        <v>0</v>
      </c>
      <c r="T27" s="218" t="n">
        <v>0</v>
      </c>
      <c r="U27" s="218" t="n">
        <v>0</v>
      </c>
      <c r="V27" s="129" t="n">
        <v>15</v>
      </c>
    </row>
    <row r="28" customFormat="false" ht="12.75" hidden="false" customHeight="true" outlineLevel="0" collapsed="false">
      <c r="A28" s="129" t="n">
        <v>16</v>
      </c>
      <c r="B28" s="217" t="s">
        <v>328</v>
      </c>
      <c r="C28" s="218" t="n">
        <v>1257</v>
      </c>
      <c r="D28" s="218" t="n">
        <v>158</v>
      </c>
      <c r="E28" s="218" t="n">
        <v>10</v>
      </c>
      <c r="F28" s="218" t="n">
        <v>0</v>
      </c>
      <c r="G28" s="218" t="n">
        <v>0</v>
      </c>
      <c r="H28" s="218" t="n">
        <v>148</v>
      </c>
      <c r="I28" s="218" t="n">
        <v>1099</v>
      </c>
      <c r="J28" s="218" t="n">
        <v>0</v>
      </c>
      <c r="K28" s="218" t="n">
        <v>129</v>
      </c>
      <c r="L28" s="218" t="n">
        <v>50</v>
      </c>
      <c r="M28" s="218" t="n">
        <v>716</v>
      </c>
      <c r="N28" s="218" t="n">
        <v>131</v>
      </c>
      <c r="O28" s="218" t="n">
        <v>0</v>
      </c>
      <c r="P28" s="218" t="n">
        <v>29</v>
      </c>
      <c r="Q28" s="218" t="n">
        <v>0</v>
      </c>
      <c r="R28" s="218" t="n">
        <v>44</v>
      </c>
      <c r="S28" s="218" t="n">
        <v>0</v>
      </c>
      <c r="T28" s="218" t="n">
        <v>0</v>
      </c>
      <c r="U28" s="218" t="n">
        <v>0</v>
      </c>
      <c r="V28" s="129" t="n">
        <v>16</v>
      </c>
    </row>
    <row r="29" customFormat="false" ht="12.75" hidden="false" customHeight="true" outlineLevel="0" collapsed="false">
      <c r="A29" s="129" t="n">
        <v>17</v>
      </c>
      <c r="B29" s="217" t="s">
        <v>329</v>
      </c>
      <c r="C29" s="218" t="n">
        <v>26</v>
      </c>
      <c r="D29" s="218" t="n">
        <v>26</v>
      </c>
      <c r="E29" s="218" t="n">
        <v>0</v>
      </c>
      <c r="F29" s="218" t="n">
        <v>0</v>
      </c>
      <c r="G29" s="218" t="n">
        <v>0</v>
      </c>
      <c r="H29" s="218" t="n">
        <v>26</v>
      </c>
      <c r="I29" s="218" t="n">
        <v>0</v>
      </c>
      <c r="J29" s="218" t="n">
        <v>0</v>
      </c>
      <c r="K29" s="218" t="n">
        <v>0</v>
      </c>
      <c r="L29" s="218" t="n">
        <v>0</v>
      </c>
      <c r="M29" s="218" t="n">
        <v>0</v>
      </c>
      <c r="N29" s="218" t="n">
        <v>0</v>
      </c>
      <c r="O29" s="218" t="n">
        <v>0</v>
      </c>
      <c r="P29" s="218" t="n">
        <v>0</v>
      </c>
      <c r="Q29" s="218" t="n">
        <v>0</v>
      </c>
      <c r="R29" s="218" t="n">
        <v>0</v>
      </c>
      <c r="S29" s="218" t="n">
        <v>0</v>
      </c>
      <c r="T29" s="218" t="n">
        <v>0</v>
      </c>
      <c r="U29" s="218" t="n">
        <v>0</v>
      </c>
      <c r="V29" s="129" t="n">
        <v>17</v>
      </c>
    </row>
    <row r="30" customFormat="false" ht="12.75" hidden="false" customHeight="true" outlineLevel="0" collapsed="false">
      <c r="A30" s="129" t="n">
        <v>18</v>
      </c>
      <c r="B30" s="217" t="s">
        <v>330</v>
      </c>
      <c r="C30" s="218" t="n">
        <v>54</v>
      </c>
      <c r="D30" s="218" t="n">
        <v>54</v>
      </c>
      <c r="E30" s="218" t="n">
        <v>12</v>
      </c>
      <c r="F30" s="218" t="n">
        <v>0</v>
      </c>
      <c r="G30" s="218" t="n">
        <v>35</v>
      </c>
      <c r="H30" s="218" t="n">
        <v>7</v>
      </c>
      <c r="I30" s="218" t="n">
        <v>0</v>
      </c>
      <c r="J30" s="218" t="n">
        <v>0</v>
      </c>
      <c r="K30" s="218" t="n">
        <v>0</v>
      </c>
      <c r="L30" s="218" t="n">
        <v>0</v>
      </c>
      <c r="M30" s="218" t="n">
        <v>0</v>
      </c>
      <c r="N30" s="218" t="n">
        <v>0</v>
      </c>
      <c r="O30" s="218" t="n">
        <v>0</v>
      </c>
      <c r="P30" s="218" t="n">
        <v>0</v>
      </c>
      <c r="Q30" s="218" t="n">
        <v>0</v>
      </c>
      <c r="R30" s="218" t="n">
        <v>0</v>
      </c>
      <c r="S30" s="218" t="n">
        <v>0</v>
      </c>
      <c r="T30" s="218" t="n">
        <v>0</v>
      </c>
      <c r="U30" s="218" t="n">
        <v>0</v>
      </c>
      <c r="V30" s="129" t="n">
        <v>18</v>
      </c>
    </row>
    <row r="31" customFormat="false" ht="12.75" hidden="false" customHeight="true" outlineLevel="0" collapsed="false">
      <c r="A31" s="129" t="n">
        <v>19</v>
      </c>
      <c r="B31" s="217" t="s">
        <v>331</v>
      </c>
      <c r="C31" s="218" t="n">
        <v>472</v>
      </c>
      <c r="D31" s="218" t="n">
        <v>0</v>
      </c>
      <c r="E31" s="218" t="n">
        <v>0</v>
      </c>
      <c r="F31" s="218" t="n">
        <v>0</v>
      </c>
      <c r="G31" s="218" t="n">
        <v>0</v>
      </c>
      <c r="H31" s="218" t="n">
        <v>0</v>
      </c>
      <c r="I31" s="218" t="n">
        <v>472</v>
      </c>
      <c r="J31" s="218" t="n">
        <v>0</v>
      </c>
      <c r="K31" s="218" t="n">
        <v>0</v>
      </c>
      <c r="L31" s="218" t="n">
        <v>0</v>
      </c>
      <c r="M31" s="218" t="n">
        <v>0</v>
      </c>
      <c r="N31" s="218" t="n">
        <v>395</v>
      </c>
      <c r="O31" s="218" t="n">
        <v>0</v>
      </c>
      <c r="P31" s="218" t="n">
        <v>0</v>
      </c>
      <c r="Q31" s="218" t="n">
        <v>0</v>
      </c>
      <c r="R31" s="218" t="n">
        <v>77</v>
      </c>
      <c r="S31" s="218" t="n">
        <v>0</v>
      </c>
      <c r="T31" s="218" t="n">
        <v>0</v>
      </c>
      <c r="U31" s="218" t="n">
        <v>0</v>
      </c>
      <c r="V31" s="129" t="n">
        <v>19</v>
      </c>
    </row>
    <row r="32" customFormat="false" ht="12.75" hidden="false" customHeight="true" outlineLevel="0" collapsed="false">
      <c r="A32" s="129" t="n">
        <v>20</v>
      </c>
      <c r="B32" s="217" t="s">
        <v>332</v>
      </c>
      <c r="C32" s="218" t="n">
        <v>499</v>
      </c>
      <c r="D32" s="218" t="n">
        <v>0</v>
      </c>
      <c r="E32" s="218" t="n">
        <v>0</v>
      </c>
      <c r="F32" s="218" t="n">
        <v>0</v>
      </c>
      <c r="G32" s="218" t="n">
        <v>0</v>
      </c>
      <c r="H32" s="218" t="n">
        <v>0</v>
      </c>
      <c r="I32" s="218" t="n">
        <v>499</v>
      </c>
      <c r="J32" s="218" t="n">
        <v>0</v>
      </c>
      <c r="K32" s="218" t="n">
        <v>0</v>
      </c>
      <c r="L32" s="218" t="n">
        <v>0</v>
      </c>
      <c r="M32" s="218" t="n">
        <v>0</v>
      </c>
      <c r="N32" s="218" t="n">
        <v>0</v>
      </c>
      <c r="O32" s="218" t="n">
        <v>0</v>
      </c>
      <c r="P32" s="218" t="n">
        <v>0</v>
      </c>
      <c r="Q32" s="218" t="n">
        <v>0</v>
      </c>
      <c r="R32" s="218" t="n">
        <v>0</v>
      </c>
      <c r="S32" s="218" t="n">
        <v>0</v>
      </c>
      <c r="T32" s="218" t="n">
        <v>440</v>
      </c>
      <c r="U32" s="218" t="n">
        <v>59</v>
      </c>
      <c r="V32" s="129" t="n">
        <v>20</v>
      </c>
    </row>
    <row r="33" customFormat="false" ht="12.75" hidden="false" customHeight="true" outlineLevel="0" collapsed="false">
      <c r="A33" s="129" t="n">
        <v>21</v>
      </c>
      <c r="B33" s="217" t="s">
        <v>333</v>
      </c>
      <c r="C33" s="218" t="n">
        <v>6041</v>
      </c>
      <c r="D33" s="218" t="n">
        <v>0</v>
      </c>
      <c r="E33" s="218" t="n">
        <v>0</v>
      </c>
      <c r="F33" s="218" t="n">
        <v>0</v>
      </c>
      <c r="G33" s="218" t="n">
        <v>0</v>
      </c>
      <c r="H33" s="218" t="n">
        <v>0</v>
      </c>
      <c r="I33" s="218" t="n">
        <v>6041</v>
      </c>
      <c r="J33" s="218" t="n">
        <v>357</v>
      </c>
      <c r="K33" s="218" t="n">
        <v>921</v>
      </c>
      <c r="L33" s="218" t="n">
        <v>76</v>
      </c>
      <c r="M33" s="218" t="n">
        <v>516</v>
      </c>
      <c r="N33" s="218" t="n">
        <v>366</v>
      </c>
      <c r="O33" s="218" t="n">
        <v>0</v>
      </c>
      <c r="P33" s="218" t="n">
        <v>5</v>
      </c>
      <c r="Q33" s="218" t="n">
        <v>2</v>
      </c>
      <c r="R33" s="218" t="n">
        <v>3427</v>
      </c>
      <c r="S33" s="218" t="n">
        <v>0</v>
      </c>
      <c r="T33" s="218" t="n">
        <v>101</v>
      </c>
      <c r="U33" s="218" t="n">
        <v>270</v>
      </c>
      <c r="V33" s="129" t="n">
        <v>21</v>
      </c>
    </row>
    <row r="34" customFormat="false" ht="12.75" hidden="false" customHeight="true" outlineLevel="0" collapsed="false">
      <c r="A34" s="129" t="n">
        <v>22</v>
      </c>
      <c r="B34" s="217" t="s">
        <v>334</v>
      </c>
      <c r="C34" s="218" t="n">
        <v>0</v>
      </c>
      <c r="D34" s="218" t="n">
        <v>0</v>
      </c>
      <c r="E34" s="218" t="n">
        <v>0</v>
      </c>
      <c r="F34" s="218" t="n">
        <v>0</v>
      </c>
      <c r="G34" s="218" t="n">
        <v>0</v>
      </c>
      <c r="H34" s="218" t="n">
        <v>0</v>
      </c>
      <c r="I34" s="218" t="n">
        <v>0</v>
      </c>
      <c r="J34" s="218" t="n">
        <v>0</v>
      </c>
      <c r="K34" s="218" t="n">
        <v>0</v>
      </c>
      <c r="L34" s="218" t="n">
        <v>0</v>
      </c>
      <c r="M34" s="218" t="n">
        <v>0</v>
      </c>
      <c r="N34" s="218" t="n">
        <v>0</v>
      </c>
      <c r="O34" s="218" t="n">
        <v>0</v>
      </c>
      <c r="P34" s="218" t="n">
        <v>0</v>
      </c>
      <c r="Q34" s="218" t="n">
        <v>0</v>
      </c>
      <c r="R34" s="218" t="n">
        <v>0</v>
      </c>
      <c r="S34" s="218" t="n">
        <v>0</v>
      </c>
      <c r="T34" s="218" t="n">
        <v>0</v>
      </c>
      <c r="U34" s="218" t="n">
        <v>0</v>
      </c>
      <c r="V34" s="129" t="n">
        <v>22</v>
      </c>
    </row>
    <row r="35" customFormat="false" ht="12.75" hidden="false" customHeight="true" outlineLevel="0" collapsed="false">
      <c r="A35" s="129" t="n">
        <v>23</v>
      </c>
      <c r="B35" s="217" t="s">
        <v>335</v>
      </c>
      <c r="C35" s="218" t="n">
        <v>106</v>
      </c>
      <c r="D35" s="218" t="n">
        <v>0</v>
      </c>
      <c r="E35" s="218" t="n">
        <v>0</v>
      </c>
      <c r="F35" s="218" t="n">
        <v>0</v>
      </c>
      <c r="G35" s="218" t="n">
        <v>0</v>
      </c>
      <c r="H35" s="218" t="n">
        <v>0</v>
      </c>
      <c r="I35" s="218" t="n">
        <v>106</v>
      </c>
      <c r="J35" s="218" t="n">
        <v>0</v>
      </c>
      <c r="K35" s="218" t="n">
        <v>23</v>
      </c>
      <c r="L35" s="218" t="n">
        <v>0</v>
      </c>
      <c r="M35" s="218" t="n">
        <v>11</v>
      </c>
      <c r="N35" s="218" t="n">
        <v>35</v>
      </c>
      <c r="O35" s="218" t="n">
        <v>0</v>
      </c>
      <c r="P35" s="218" t="n">
        <v>0</v>
      </c>
      <c r="Q35" s="218" t="n">
        <v>0</v>
      </c>
      <c r="R35" s="218" t="n">
        <v>33</v>
      </c>
      <c r="S35" s="218" t="n">
        <v>0</v>
      </c>
      <c r="T35" s="218" t="n">
        <v>0</v>
      </c>
      <c r="U35" s="218" t="n">
        <v>4</v>
      </c>
      <c r="V35" s="129" t="n">
        <v>23</v>
      </c>
    </row>
    <row r="36" customFormat="false" ht="11.25" hidden="false" customHeight="false" outlineLevel="0" collapsed="false">
      <c r="A36" s="129" t="n">
        <v>24</v>
      </c>
      <c r="B36" s="217" t="s">
        <v>336</v>
      </c>
      <c r="C36" s="218" t="n">
        <v>242</v>
      </c>
      <c r="D36" s="218" t="n">
        <v>0</v>
      </c>
      <c r="E36" s="218" t="n">
        <v>0</v>
      </c>
      <c r="F36" s="218" t="n">
        <v>0</v>
      </c>
      <c r="G36" s="218" t="n">
        <v>0</v>
      </c>
      <c r="H36" s="218" t="n">
        <v>0</v>
      </c>
      <c r="I36" s="218" t="n">
        <v>242</v>
      </c>
      <c r="J36" s="218" t="n">
        <v>0</v>
      </c>
      <c r="K36" s="218" t="n">
        <v>0</v>
      </c>
      <c r="L36" s="218" t="n">
        <v>0</v>
      </c>
      <c r="M36" s="218" t="n">
        <v>0</v>
      </c>
      <c r="N36" s="218" t="n">
        <v>0</v>
      </c>
      <c r="O36" s="218" t="n">
        <v>0</v>
      </c>
      <c r="P36" s="218" t="n">
        <v>0</v>
      </c>
      <c r="Q36" s="218" t="n">
        <v>0</v>
      </c>
      <c r="R36" s="218" t="n">
        <v>5</v>
      </c>
      <c r="S36" s="218" t="n">
        <v>16</v>
      </c>
      <c r="T36" s="218" t="n">
        <v>209</v>
      </c>
      <c r="U36" s="218" t="n">
        <v>12</v>
      </c>
      <c r="V36" s="129" t="n">
        <v>24</v>
      </c>
    </row>
    <row r="37" customFormat="false" ht="12.75" hidden="false" customHeight="true" outlineLevel="0" collapsed="false">
      <c r="A37" s="129" t="n">
        <v>25</v>
      </c>
      <c r="B37" s="217" t="s">
        <v>337</v>
      </c>
      <c r="C37" s="218" t="n">
        <v>2386</v>
      </c>
      <c r="D37" s="218" t="n">
        <v>12</v>
      </c>
      <c r="E37" s="218" t="n">
        <v>12</v>
      </c>
      <c r="F37" s="218" t="n">
        <v>0</v>
      </c>
      <c r="G37" s="218" t="n">
        <v>0</v>
      </c>
      <c r="H37" s="218" t="n">
        <v>0</v>
      </c>
      <c r="I37" s="218" t="n">
        <v>2374</v>
      </c>
      <c r="J37" s="218" t="n">
        <v>152</v>
      </c>
      <c r="K37" s="218" t="n">
        <v>318</v>
      </c>
      <c r="L37" s="218" t="n">
        <v>25</v>
      </c>
      <c r="M37" s="218" t="n">
        <v>109</v>
      </c>
      <c r="N37" s="218" t="n">
        <v>79</v>
      </c>
      <c r="O37" s="218" t="n">
        <v>0</v>
      </c>
      <c r="P37" s="218" t="n">
        <v>0</v>
      </c>
      <c r="Q37" s="218" t="n">
        <v>0</v>
      </c>
      <c r="R37" s="218" t="n">
        <v>1194</v>
      </c>
      <c r="S37" s="218" t="n">
        <v>100</v>
      </c>
      <c r="T37" s="218" t="n">
        <v>325</v>
      </c>
      <c r="U37" s="218" t="n">
        <v>72</v>
      </c>
      <c r="V37" s="129" t="n">
        <v>25</v>
      </c>
    </row>
    <row r="38" customFormat="false" ht="12.75" hidden="false" customHeight="true" outlineLevel="0" collapsed="false">
      <c r="A38" s="129" t="n">
        <v>26</v>
      </c>
      <c r="B38" s="217" t="s">
        <v>338</v>
      </c>
      <c r="C38" s="218" t="n">
        <v>102</v>
      </c>
      <c r="D38" s="218" t="n">
        <v>5</v>
      </c>
      <c r="E38" s="218" t="n">
        <v>5</v>
      </c>
      <c r="F38" s="218" t="n">
        <v>0</v>
      </c>
      <c r="G38" s="218" t="n">
        <v>0</v>
      </c>
      <c r="H38" s="218" t="n">
        <v>0</v>
      </c>
      <c r="I38" s="218" t="n">
        <v>97</v>
      </c>
      <c r="J38" s="218" t="n">
        <v>0</v>
      </c>
      <c r="K38" s="218" t="n">
        <v>0</v>
      </c>
      <c r="L38" s="218" t="n">
        <v>0</v>
      </c>
      <c r="M38" s="218" t="n">
        <v>0</v>
      </c>
      <c r="N38" s="218" t="n">
        <v>0</v>
      </c>
      <c r="O38" s="218" t="n">
        <v>0</v>
      </c>
      <c r="P38" s="218" t="n">
        <v>0</v>
      </c>
      <c r="Q38" s="218" t="n">
        <v>0</v>
      </c>
      <c r="R38" s="218" t="n">
        <v>16</v>
      </c>
      <c r="S38" s="218" t="n">
        <v>55</v>
      </c>
      <c r="T38" s="218" t="n">
        <v>26</v>
      </c>
      <c r="U38" s="218" t="n">
        <v>0</v>
      </c>
      <c r="V38" s="129" t="n">
        <v>26</v>
      </c>
    </row>
    <row r="39" customFormat="false" ht="12.75" hidden="false" customHeight="true" outlineLevel="0" collapsed="false">
      <c r="A39" s="129" t="n">
        <v>27</v>
      </c>
      <c r="B39" s="217" t="s">
        <v>339</v>
      </c>
      <c r="C39" s="218" t="n">
        <v>0</v>
      </c>
      <c r="D39" s="218" t="n">
        <v>0</v>
      </c>
      <c r="E39" s="218" t="n">
        <v>0</v>
      </c>
      <c r="F39" s="218" t="n">
        <v>0</v>
      </c>
      <c r="G39" s="218" t="n">
        <v>0</v>
      </c>
      <c r="H39" s="218" t="n">
        <v>0</v>
      </c>
      <c r="I39" s="218" t="n">
        <v>0</v>
      </c>
      <c r="J39" s="218" t="n">
        <v>0</v>
      </c>
      <c r="K39" s="218" t="n">
        <v>0</v>
      </c>
      <c r="L39" s="218" t="n">
        <v>0</v>
      </c>
      <c r="M39" s="218" t="n">
        <v>0</v>
      </c>
      <c r="N39" s="218" t="n">
        <v>0</v>
      </c>
      <c r="O39" s="218" t="n">
        <v>0</v>
      </c>
      <c r="P39" s="218" t="n">
        <v>0</v>
      </c>
      <c r="Q39" s="218" t="n">
        <v>0</v>
      </c>
      <c r="R39" s="218" t="n">
        <v>0</v>
      </c>
      <c r="S39" s="218" t="n">
        <v>0</v>
      </c>
      <c r="T39" s="218" t="n">
        <v>0</v>
      </c>
      <c r="U39" s="218" t="n">
        <v>0</v>
      </c>
      <c r="V39" s="129" t="n">
        <v>27</v>
      </c>
    </row>
    <row r="40" customFormat="false" ht="12.75" hidden="false" customHeight="true" outlineLevel="0" collapsed="false">
      <c r="A40" s="129" t="n">
        <v>28</v>
      </c>
      <c r="B40" s="219" t="s">
        <v>248</v>
      </c>
      <c r="C40" s="218" t="n">
        <v>14953</v>
      </c>
      <c r="D40" s="218" t="n">
        <v>4023</v>
      </c>
      <c r="E40" s="218" t="n">
        <v>669</v>
      </c>
      <c r="F40" s="218" t="n">
        <v>0</v>
      </c>
      <c r="G40" s="218" t="n">
        <v>35</v>
      </c>
      <c r="H40" s="218" t="n">
        <v>3319</v>
      </c>
      <c r="I40" s="218" t="n">
        <v>10930</v>
      </c>
      <c r="J40" s="218" t="n">
        <v>509</v>
      </c>
      <c r="K40" s="218" t="n">
        <v>1391</v>
      </c>
      <c r="L40" s="218" t="n">
        <v>151</v>
      </c>
      <c r="M40" s="218" t="n">
        <v>1352</v>
      </c>
      <c r="N40" s="218" t="n">
        <v>1006</v>
      </c>
      <c r="O40" s="218" t="n">
        <v>0</v>
      </c>
      <c r="P40" s="218" t="n">
        <v>34</v>
      </c>
      <c r="Q40" s="218" t="n">
        <v>2</v>
      </c>
      <c r="R40" s="218" t="n">
        <v>4796</v>
      </c>
      <c r="S40" s="218" t="n">
        <v>171</v>
      </c>
      <c r="T40" s="218" t="n">
        <v>1101</v>
      </c>
      <c r="U40" s="218" t="n">
        <v>417</v>
      </c>
      <c r="V40" s="129" t="n">
        <v>28</v>
      </c>
    </row>
    <row r="41" s="211" customFormat="true" ht="18" hidden="false" customHeight="true" outlineLevel="0" collapsed="false">
      <c r="A41" s="129"/>
      <c r="B41" s="212" t="s">
        <v>288</v>
      </c>
      <c r="C41" s="221"/>
      <c r="D41" s="222"/>
      <c r="E41" s="222"/>
      <c r="F41" s="222"/>
      <c r="G41" s="222"/>
      <c r="H41" s="222"/>
      <c r="I41" s="222"/>
      <c r="J41" s="222"/>
      <c r="K41" s="222"/>
      <c r="L41" s="222"/>
      <c r="M41" s="222"/>
      <c r="N41" s="222"/>
      <c r="O41" s="222"/>
      <c r="P41" s="222"/>
      <c r="Q41" s="222"/>
      <c r="R41" s="222"/>
      <c r="S41" s="222"/>
      <c r="T41" s="222"/>
      <c r="U41" s="222"/>
      <c r="V41" s="129"/>
    </row>
    <row r="42" customFormat="false" ht="12.75" hidden="false" customHeight="true" outlineLevel="0" collapsed="false">
      <c r="A42" s="129" t="n">
        <v>29</v>
      </c>
      <c r="B42" s="217" t="s">
        <v>327</v>
      </c>
      <c r="C42" s="218" t="n">
        <v>11215</v>
      </c>
      <c r="D42" s="218" t="n">
        <v>11215</v>
      </c>
      <c r="E42" s="218" t="n">
        <v>1916</v>
      </c>
      <c r="F42" s="218" t="n">
        <v>0</v>
      </c>
      <c r="G42" s="218" t="n">
        <v>0</v>
      </c>
      <c r="H42" s="218" t="n">
        <v>9299</v>
      </c>
      <c r="I42" s="218" t="n">
        <v>0</v>
      </c>
      <c r="J42" s="218" t="n">
        <v>0</v>
      </c>
      <c r="K42" s="218" t="n">
        <v>0</v>
      </c>
      <c r="L42" s="218" t="n">
        <v>0</v>
      </c>
      <c r="M42" s="218" t="n">
        <v>0</v>
      </c>
      <c r="N42" s="218" t="n">
        <v>0</v>
      </c>
      <c r="O42" s="218" t="n">
        <v>0</v>
      </c>
      <c r="P42" s="218" t="n">
        <v>0</v>
      </c>
      <c r="Q42" s="218" t="n">
        <v>0</v>
      </c>
      <c r="R42" s="218" t="n">
        <v>0</v>
      </c>
      <c r="S42" s="218" t="n">
        <v>0</v>
      </c>
      <c r="T42" s="218" t="n">
        <v>0</v>
      </c>
      <c r="U42" s="218" t="n">
        <v>0</v>
      </c>
      <c r="V42" s="129" t="n">
        <v>29</v>
      </c>
    </row>
    <row r="43" customFormat="false" ht="12.75" hidden="false" customHeight="true" outlineLevel="0" collapsed="false">
      <c r="A43" s="129" t="n">
        <v>30</v>
      </c>
      <c r="B43" s="217" t="s">
        <v>328</v>
      </c>
      <c r="C43" s="218" t="n">
        <v>3630</v>
      </c>
      <c r="D43" s="218" t="n">
        <v>523</v>
      </c>
      <c r="E43" s="218" t="n">
        <v>34</v>
      </c>
      <c r="F43" s="218" t="n">
        <v>0</v>
      </c>
      <c r="G43" s="218" t="n">
        <v>0</v>
      </c>
      <c r="H43" s="218" t="n">
        <v>489</v>
      </c>
      <c r="I43" s="218" t="n">
        <v>3107</v>
      </c>
      <c r="J43" s="218" t="n">
        <v>0</v>
      </c>
      <c r="K43" s="218" t="n">
        <v>258</v>
      </c>
      <c r="L43" s="218" t="n">
        <v>177</v>
      </c>
      <c r="M43" s="218" t="n">
        <v>2072</v>
      </c>
      <c r="N43" s="218" t="n">
        <v>388</v>
      </c>
      <c r="O43" s="218" t="n">
        <v>0</v>
      </c>
      <c r="P43" s="218" t="n">
        <v>120</v>
      </c>
      <c r="Q43" s="218" t="n">
        <v>0</v>
      </c>
      <c r="R43" s="218" t="n">
        <v>92</v>
      </c>
      <c r="S43" s="218" t="n">
        <v>0</v>
      </c>
      <c r="T43" s="218" t="n">
        <v>0</v>
      </c>
      <c r="U43" s="218" t="n">
        <v>0</v>
      </c>
      <c r="V43" s="129" t="n">
        <v>30</v>
      </c>
    </row>
    <row r="44" customFormat="false" ht="12.75" hidden="false" customHeight="true" outlineLevel="0" collapsed="false">
      <c r="A44" s="129" t="n">
        <v>31</v>
      </c>
      <c r="B44" s="217" t="s">
        <v>329</v>
      </c>
      <c r="C44" s="218" t="n">
        <v>81</v>
      </c>
      <c r="D44" s="218" t="n">
        <v>81</v>
      </c>
      <c r="E44" s="218" t="n">
        <v>0</v>
      </c>
      <c r="F44" s="218" t="n">
        <v>0</v>
      </c>
      <c r="G44" s="218" t="n">
        <v>0</v>
      </c>
      <c r="H44" s="218" t="n">
        <v>81</v>
      </c>
      <c r="I44" s="218" t="n">
        <v>0</v>
      </c>
      <c r="J44" s="218" t="n">
        <v>0</v>
      </c>
      <c r="K44" s="218" t="n">
        <v>0</v>
      </c>
      <c r="L44" s="218" t="n">
        <v>0</v>
      </c>
      <c r="M44" s="218" t="n">
        <v>0</v>
      </c>
      <c r="N44" s="218" t="n">
        <v>0</v>
      </c>
      <c r="O44" s="218" t="n">
        <v>0</v>
      </c>
      <c r="P44" s="218" t="n">
        <v>0</v>
      </c>
      <c r="Q44" s="218" t="n">
        <v>0</v>
      </c>
      <c r="R44" s="218" t="n">
        <v>0</v>
      </c>
      <c r="S44" s="218" t="n">
        <v>0</v>
      </c>
      <c r="T44" s="218" t="n">
        <v>0</v>
      </c>
      <c r="U44" s="218" t="n">
        <v>0</v>
      </c>
      <c r="V44" s="129" t="n">
        <v>31</v>
      </c>
    </row>
    <row r="45" customFormat="false" ht="12.75" hidden="false" customHeight="true" outlineLevel="0" collapsed="false">
      <c r="A45" s="129" t="n">
        <v>32</v>
      </c>
      <c r="B45" s="217" t="s">
        <v>330</v>
      </c>
      <c r="C45" s="218" t="n">
        <v>166</v>
      </c>
      <c r="D45" s="218" t="n">
        <v>166</v>
      </c>
      <c r="E45" s="218" t="n">
        <v>34</v>
      </c>
      <c r="F45" s="218" t="n">
        <v>0</v>
      </c>
      <c r="G45" s="218" t="n">
        <v>112</v>
      </c>
      <c r="H45" s="218" t="n">
        <v>20</v>
      </c>
      <c r="I45" s="218" t="n">
        <v>0</v>
      </c>
      <c r="J45" s="218" t="n">
        <v>0</v>
      </c>
      <c r="K45" s="218" t="n">
        <v>0</v>
      </c>
      <c r="L45" s="218" t="n">
        <v>0</v>
      </c>
      <c r="M45" s="218" t="n">
        <v>0</v>
      </c>
      <c r="N45" s="218" t="n">
        <v>0</v>
      </c>
      <c r="O45" s="218" t="n">
        <v>0</v>
      </c>
      <c r="P45" s="218" t="n">
        <v>0</v>
      </c>
      <c r="Q45" s="218" t="n">
        <v>0</v>
      </c>
      <c r="R45" s="218" t="n">
        <v>0</v>
      </c>
      <c r="S45" s="218" t="n">
        <v>0</v>
      </c>
      <c r="T45" s="218" t="n">
        <v>0</v>
      </c>
      <c r="U45" s="218" t="n">
        <v>0</v>
      </c>
      <c r="V45" s="129" t="n">
        <v>32</v>
      </c>
    </row>
    <row r="46" customFormat="false" ht="12.75" hidden="false" customHeight="true" outlineLevel="0" collapsed="false">
      <c r="A46" s="129" t="n">
        <v>33</v>
      </c>
      <c r="B46" s="217" t="s">
        <v>331</v>
      </c>
      <c r="C46" s="218" t="n">
        <v>1262</v>
      </c>
      <c r="D46" s="218" t="n">
        <v>0</v>
      </c>
      <c r="E46" s="218" t="n">
        <v>0</v>
      </c>
      <c r="F46" s="218" t="n">
        <v>0</v>
      </c>
      <c r="G46" s="218" t="n">
        <v>0</v>
      </c>
      <c r="H46" s="218" t="n">
        <v>0</v>
      </c>
      <c r="I46" s="218" t="n">
        <v>1262</v>
      </c>
      <c r="J46" s="218" t="n">
        <v>0</v>
      </c>
      <c r="K46" s="218" t="n">
        <v>0</v>
      </c>
      <c r="L46" s="218" t="n">
        <v>0</v>
      </c>
      <c r="M46" s="218" t="n">
        <v>0</v>
      </c>
      <c r="N46" s="218" t="n">
        <v>1122</v>
      </c>
      <c r="O46" s="218" t="n">
        <v>0</v>
      </c>
      <c r="P46" s="218" t="n">
        <v>0</v>
      </c>
      <c r="Q46" s="218" t="n">
        <v>0</v>
      </c>
      <c r="R46" s="218" t="n">
        <v>140</v>
      </c>
      <c r="S46" s="218" t="n">
        <v>0</v>
      </c>
      <c r="T46" s="218" t="n">
        <v>0</v>
      </c>
      <c r="U46" s="218" t="n">
        <v>0</v>
      </c>
      <c r="V46" s="129" t="n">
        <v>33</v>
      </c>
    </row>
    <row r="47" customFormat="false" ht="12.75" hidden="false" customHeight="true" outlineLevel="0" collapsed="false">
      <c r="A47" s="129" t="n">
        <v>34</v>
      </c>
      <c r="B47" s="217" t="s">
        <v>332</v>
      </c>
      <c r="C47" s="218" t="n">
        <v>1534</v>
      </c>
      <c r="D47" s="218" t="n">
        <v>0</v>
      </c>
      <c r="E47" s="218" t="n">
        <v>0</v>
      </c>
      <c r="F47" s="218" t="n">
        <v>0</v>
      </c>
      <c r="G47" s="218" t="n">
        <v>0</v>
      </c>
      <c r="H47" s="218" t="n">
        <v>0</v>
      </c>
      <c r="I47" s="218" t="n">
        <v>1534</v>
      </c>
      <c r="J47" s="218" t="n">
        <v>0</v>
      </c>
      <c r="K47" s="218" t="n">
        <v>0</v>
      </c>
      <c r="L47" s="218" t="n">
        <v>0</v>
      </c>
      <c r="M47" s="218" t="n">
        <v>0</v>
      </c>
      <c r="N47" s="218" t="n">
        <v>0</v>
      </c>
      <c r="O47" s="218" t="n">
        <v>0</v>
      </c>
      <c r="P47" s="218" t="n">
        <v>0</v>
      </c>
      <c r="Q47" s="218" t="n">
        <v>0</v>
      </c>
      <c r="R47" s="218" t="n">
        <v>0</v>
      </c>
      <c r="S47" s="218" t="n">
        <v>0</v>
      </c>
      <c r="T47" s="218" t="n">
        <v>1294</v>
      </c>
      <c r="U47" s="218" t="n">
        <v>240</v>
      </c>
      <c r="V47" s="129" t="n">
        <v>34</v>
      </c>
    </row>
    <row r="48" customFormat="false" ht="12.75" hidden="false" customHeight="true" outlineLevel="0" collapsed="false">
      <c r="A48" s="129" t="n">
        <v>35</v>
      </c>
      <c r="B48" s="217" t="s">
        <v>333</v>
      </c>
      <c r="C48" s="218" t="n">
        <v>16636</v>
      </c>
      <c r="D48" s="218" t="n">
        <v>0</v>
      </c>
      <c r="E48" s="218" t="n">
        <v>0</v>
      </c>
      <c r="F48" s="218" t="n">
        <v>0</v>
      </c>
      <c r="G48" s="218" t="n">
        <v>0</v>
      </c>
      <c r="H48" s="218" t="n">
        <v>0</v>
      </c>
      <c r="I48" s="218" t="n">
        <v>16636</v>
      </c>
      <c r="J48" s="218" t="n">
        <v>1020</v>
      </c>
      <c r="K48" s="218" t="n">
        <v>2264</v>
      </c>
      <c r="L48" s="218" t="n">
        <v>240</v>
      </c>
      <c r="M48" s="218" t="n">
        <v>1651</v>
      </c>
      <c r="N48" s="218" t="n">
        <v>998</v>
      </c>
      <c r="O48" s="218" t="n">
        <v>0</v>
      </c>
      <c r="P48" s="218" t="n">
        <v>24</v>
      </c>
      <c r="Q48" s="218" t="n">
        <v>10</v>
      </c>
      <c r="R48" s="218" t="n">
        <v>9341</v>
      </c>
      <c r="S48" s="218" t="n">
        <v>0</v>
      </c>
      <c r="T48" s="218" t="n">
        <v>336</v>
      </c>
      <c r="U48" s="218" t="n">
        <v>752</v>
      </c>
      <c r="V48" s="129" t="n">
        <v>35</v>
      </c>
    </row>
    <row r="49" customFormat="false" ht="12.75" hidden="false" customHeight="true" outlineLevel="0" collapsed="false">
      <c r="A49" s="129" t="n">
        <v>36</v>
      </c>
      <c r="B49" s="217" t="s">
        <v>334</v>
      </c>
      <c r="C49" s="218" t="n">
        <v>0</v>
      </c>
      <c r="D49" s="218" t="n">
        <v>0</v>
      </c>
      <c r="E49" s="218" t="n">
        <v>0</v>
      </c>
      <c r="F49" s="218" t="n">
        <v>0</v>
      </c>
      <c r="G49" s="218" t="n">
        <v>0</v>
      </c>
      <c r="H49" s="218" t="n">
        <v>0</v>
      </c>
      <c r="I49" s="218" t="n">
        <v>0</v>
      </c>
      <c r="J49" s="218" t="n">
        <v>0</v>
      </c>
      <c r="K49" s="218" t="n">
        <v>0</v>
      </c>
      <c r="L49" s="218" t="n">
        <v>0</v>
      </c>
      <c r="M49" s="218" t="n">
        <v>0</v>
      </c>
      <c r="N49" s="218" t="n">
        <v>0</v>
      </c>
      <c r="O49" s="218" t="n">
        <v>0</v>
      </c>
      <c r="P49" s="218" t="n">
        <v>0</v>
      </c>
      <c r="Q49" s="218" t="n">
        <v>0</v>
      </c>
      <c r="R49" s="218" t="n">
        <v>0</v>
      </c>
      <c r="S49" s="218" t="n">
        <v>0</v>
      </c>
      <c r="T49" s="218" t="n">
        <v>0</v>
      </c>
      <c r="U49" s="218" t="n">
        <v>0</v>
      </c>
      <c r="V49" s="129" t="n">
        <v>36</v>
      </c>
    </row>
    <row r="50" customFormat="false" ht="12.75" hidden="false" customHeight="true" outlineLevel="0" collapsed="false">
      <c r="A50" s="129" t="n">
        <v>37</v>
      </c>
      <c r="B50" s="217" t="s">
        <v>335</v>
      </c>
      <c r="C50" s="218" t="n">
        <v>287</v>
      </c>
      <c r="D50" s="218" t="n">
        <v>0</v>
      </c>
      <c r="E50" s="218" t="n">
        <v>0</v>
      </c>
      <c r="F50" s="218" t="n">
        <v>0</v>
      </c>
      <c r="G50" s="218" t="n">
        <v>0</v>
      </c>
      <c r="H50" s="218" t="n">
        <v>0</v>
      </c>
      <c r="I50" s="218" t="n">
        <v>287</v>
      </c>
      <c r="J50" s="218" t="n">
        <v>0</v>
      </c>
      <c r="K50" s="218" t="n">
        <v>115</v>
      </c>
      <c r="L50" s="218" t="n">
        <v>0</v>
      </c>
      <c r="M50" s="218" t="n">
        <v>12</v>
      </c>
      <c r="N50" s="218" t="n">
        <v>76</v>
      </c>
      <c r="O50" s="218" t="n">
        <v>0</v>
      </c>
      <c r="P50" s="218" t="n">
        <v>0</v>
      </c>
      <c r="Q50" s="218" t="n">
        <v>0</v>
      </c>
      <c r="R50" s="218" t="n">
        <v>74</v>
      </c>
      <c r="S50" s="218" t="n">
        <v>0</v>
      </c>
      <c r="T50" s="218" t="n">
        <v>0</v>
      </c>
      <c r="U50" s="218" t="n">
        <v>10</v>
      </c>
      <c r="V50" s="129" t="n">
        <v>37</v>
      </c>
    </row>
    <row r="51" customFormat="false" ht="11.25" hidden="false" customHeight="false" outlineLevel="0" collapsed="false">
      <c r="A51" s="129" t="n">
        <v>38</v>
      </c>
      <c r="B51" s="217" t="s">
        <v>336</v>
      </c>
      <c r="C51" s="218" t="n">
        <v>745</v>
      </c>
      <c r="D51" s="218" t="n">
        <v>0</v>
      </c>
      <c r="E51" s="218" t="n">
        <v>0</v>
      </c>
      <c r="F51" s="218" t="n">
        <v>0</v>
      </c>
      <c r="G51" s="218" t="n">
        <v>0</v>
      </c>
      <c r="H51" s="218" t="n">
        <v>0</v>
      </c>
      <c r="I51" s="218" t="n">
        <v>745</v>
      </c>
      <c r="J51" s="218" t="n">
        <v>0</v>
      </c>
      <c r="K51" s="218" t="n">
        <v>0</v>
      </c>
      <c r="L51" s="218" t="n">
        <v>0</v>
      </c>
      <c r="M51" s="218" t="n">
        <v>0</v>
      </c>
      <c r="N51" s="218" t="n">
        <v>0</v>
      </c>
      <c r="O51" s="218" t="n">
        <v>0</v>
      </c>
      <c r="P51" s="218" t="n">
        <v>0</v>
      </c>
      <c r="Q51" s="218" t="n">
        <v>0</v>
      </c>
      <c r="R51" s="218" t="n">
        <v>12</v>
      </c>
      <c r="S51" s="218" t="n">
        <v>40</v>
      </c>
      <c r="T51" s="218" t="n">
        <v>653</v>
      </c>
      <c r="U51" s="218" t="n">
        <v>40</v>
      </c>
      <c r="V51" s="129" t="n">
        <v>38</v>
      </c>
    </row>
    <row r="52" customFormat="false" ht="12" hidden="false" customHeight="true" outlineLevel="0" collapsed="false">
      <c r="A52" s="129" t="n">
        <v>39</v>
      </c>
      <c r="B52" s="217" t="s">
        <v>337</v>
      </c>
      <c r="C52" s="218" t="n">
        <v>6659</v>
      </c>
      <c r="D52" s="218" t="n">
        <v>54</v>
      </c>
      <c r="E52" s="218" t="n">
        <v>54</v>
      </c>
      <c r="F52" s="218" t="n">
        <v>0</v>
      </c>
      <c r="G52" s="218" t="n">
        <v>0</v>
      </c>
      <c r="H52" s="218" t="n">
        <v>0</v>
      </c>
      <c r="I52" s="218" t="n">
        <v>6605</v>
      </c>
      <c r="J52" s="218" t="n">
        <v>601</v>
      </c>
      <c r="K52" s="218" t="n">
        <v>871</v>
      </c>
      <c r="L52" s="218" t="n">
        <v>80</v>
      </c>
      <c r="M52" s="218" t="n">
        <v>274</v>
      </c>
      <c r="N52" s="218" t="n">
        <v>189</v>
      </c>
      <c r="O52" s="218" t="n">
        <v>0</v>
      </c>
      <c r="P52" s="218" t="n">
        <v>0</v>
      </c>
      <c r="Q52" s="218" t="n">
        <v>0</v>
      </c>
      <c r="R52" s="218" t="n">
        <v>3156</v>
      </c>
      <c r="S52" s="218" t="n">
        <v>321</v>
      </c>
      <c r="T52" s="218" t="n">
        <v>922</v>
      </c>
      <c r="U52" s="218" t="n">
        <v>191</v>
      </c>
      <c r="V52" s="129" t="n">
        <v>39</v>
      </c>
    </row>
    <row r="53" customFormat="false" ht="12.75" hidden="false" customHeight="true" outlineLevel="0" collapsed="false">
      <c r="A53" s="129" t="n">
        <v>40</v>
      </c>
      <c r="B53" s="217" t="s">
        <v>338</v>
      </c>
      <c r="C53" s="218" t="n">
        <v>272</v>
      </c>
      <c r="D53" s="218" t="n">
        <v>9</v>
      </c>
      <c r="E53" s="218" t="n">
        <v>9</v>
      </c>
      <c r="F53" s="218" t="n">
        <v>0</v>
      </c>
      <c r="G53" s="218" t="n">
        <v>0</v>
      </c>
      <c r="H53" s="218" t="n">
        <v>0</v>
      </c>
      <c r="I53" s="218" t="n">
        <v>263</v>
      </c>
      <c r="J53" s="218" t="n">
        <v>0</v>
      </c>
      <c r="K53" s="218" t="n">
        <v>0</v>
      </c>
      <c r="L53" s="218" t="n">
        <v>0</v>
      </c>
      <c r="M53" s="218" t="n">
        <v>0</v>
      </c>
      <c r="N53" s="218" t="n">
        <v>0</v>
      </c>
      <c r="O53" s="218" t="n">
        <v>0</v>
      </c>
      <c r="P53" s="218" t="n">
        <v>0</v>
      </c>
      <c r="Q53" s="218" t="n">
        <v>0</v>
      </c>
      <c r="R53" s="218" t="n">
        <v>60</v>
      </c>
      <c r="S53" s="218" t="n">
        <v>153</v>
      </c>
      <c r="T53" s="218" t="n">
        <v>50</v>
      </c>
      <c r="U53" s="218" t="n">
        <v>0</v>
      </c>
      <c r="V53" s="129" t="n">
        <v>40</v>
      </c>
    </row>
    <row r="54" customFormat="false" ht="12.75" hidden="false" customHeight="true" outlineLevel="0" collapsed="false">
      <c r="A54" s="129" t="n">
        <v>41</v>
      </c>
      <c r="B54" s="217" t="s">
        <v>339</v>
      </c>
      <c r="C54" s="218" t="n">
        <v>0</v>
      </c>
      <c r="D54" s="218" t="n">
        <v>0</v>
      </c>
      <c r="E54" s="218" t="n">
        <v>0</v>
      </c>
      <c r="F54" s="218" t="n">
        <v>0</v>
      </c>
      <c r="G54" s="218" t="n">
        <v>0</v>
      </c>
      <c r="H54" s="218" t="n">
        <v>0</v>
      </c>
      <c r="I54" s="218" t="n">
        <v>0</v>
      </c>
      <c r="J54" s="218" t="n">
        <v>0</v>
      </c>
      <c r="K54" s="218" t="n">
        <v>0</v>
      </c>
      <c r="L54" s="218" t="n">
        <v>0</v>
      </c>
      <c r="M54" s="218" t="n">
        <v>0</v>
      </c>
      <c r="N54" s="218" t="n">
        <v>0</v>
      </c>
      <c r="O54" s="218" t="n">
        <v>0</v>
      </c>
      <c r="P54" s="218" t="n">
        <v>0</v>
      </c>
      <c r="Q54" s="218" t="n">
        <v>0</v>
      </c>
      <c r="R54" s="218" t="n">
        <v>0</v>
      </c>
      <c r="S54" s="218" t="n">
        <v>0</v>
      </c>
      <c r="T54" s="218" t="n">
        <v>0</v>
      </c>
      <c r="U54" s="218" t="n">
        <v>0</v>
      </c>
      <c r="V54" s="129" t="n">
        <v>41</v>
      </c>
    </row>
    <row r="55" s="211" customFormat="true" ht="12.75" hidden="false" customHeight="true" outlineLevel="0" collapsed="false">
      <c r="A55" s="129" t="n">
        <v>42</v>
      </c>
      <c r="B55" s="219" t="s">
        <v>248</v>
      </c>
      <c r="C55" s="218" t="n">
        <v>42487</v>
      </c>
      <c r="D55" s="218" t="n">
        <v>12048</v>
      </c>
      <c r="E55" s="218" t="n">
        <v>2047</v>
      </c>
      <c r="F55" s="218" t="n">
        <v>0</v>
      </c>
      <c r="G55" s="218" t="n">
        <v>112</v>
      </c>
      <c r="H55" s="218" t="n">
        <v>9889</v>
      </c>
      <c r="I55" s="218" t="n">
        <v>30439</v>
      </c>
      <c r="J55" s="218" t="n">
        <v>1621</v>
      </c>
      <c r="K55" s="218" t="n">
        <v>3508</v>
      </c>
      <c r="L55" s="218" t="n">
        <v>497</v>
      </c>
      <c r="M55" s="218" t="n">
        <v>4009</v>
      </c>
      <c r="N55" s="218" t="n">
        <v>2773</v>
      </c>
      <c r="O55" s="218" t="n">
        <v>0</v>
      </c>
      <c r="P55" s="218" t="n">
        <v>144</v>
      </c>
      <c r="Q55" s="218" t="n">
        <v>10</v>
      </c>
      <c r="R55" s="218" t="n">
        <v>12875</v>
      </c>
      <c r="S55" s="218" t="n">
        <v>514</v>
      </c>
      <c r="T55" s="218" t="n">
        <v>3255</v>
      </c>
      <c r="U55" s="218" t="n">
        <v>1233</v>
      </c>
      <c r="V55" s="129" t="n">
        <v>42</v>
      </c>
    </row>
    <row r="56" customFormat="false" ht="11.25" hidden="false" customHeight="false" outlineLevel="0" collapsed="false">
      <c r="A56" s="210"/>
      <c r="B56" s="210"/>
      <c r="C56" s="224"/>
      <c r="D56" s="224"/>
      <c r="E56" s="224"/>
      <c r="F56" s="224"/>
      <c r="G56" s="224"/>
      <c r="H56" s="224"/>
      <c r="I56" s="224"/>
      <c r="J56" s="224"/>
      <c r="K56" s="224"/>
      <c r="L56" s="224"/>
      <c r="M56" s="224"/>
      <c r="N56" s="224"/>
      <c r="O56" s="224"/>
      <c r="P56" s="224"/>
      <c r="Q56" s="224"/>
      <c r="R56" s="224"/>
      <c r="S56" s="224"/>
      <c r="T56" s="224"/>
      <c r="U56" s="224"/>
    </row>
    <row r="57" customFormat="false" ht="11.25" hidden="false" customHeight="false" outlineLevel="0" collapsed="false">
      <c r="A57" s="200" t="n">
        <v>1</v>
      </c>
      <c r="B57" s="225" t="s">
        <v>340</v>
      </c>
      <c r="C57" s="225"/>
      <c r="D57" s="225"/>
      <c r="E57" s="225"/>
      <c r="F57" s="225"/>
      <c r="G57" s="225"/>
      <c r="H57" s="225"/>
      <c r="I57" s="225"/>
      <c r="J57" s="225"/>
      <c r="K57" s="225"/>
      <c r="L57" s="225"/>
      <c r="M57" s="225"/>
      <c r="N57" s="225"/>
      <c r="O57" s="225"/>
      <c r="P57" s="225"/>
      <c r="Q57" s="225"/>
      <c r="R57" s="225"/>
      <c r="S57" s="225"/>
      <c r="T57" s="225"/>
      <c r="U57" s="225"/>
      <c r="V57" s="225"/>
    </row>
    <row r="58" customFormat="false" ht="11.25" hidden="false" customHeight="false" outlineLevel="0" collapsed="false">
      <c r="C58" s="224"/>
      <c r="D58" s="224"/>
      <c r="E58" s="224"/>
      <c r="F58" s="224"/>
      <c r="G58" s="224"/>
      <c r="H58" s="224"/>
      <c r="I58" s="224"/>
      <c r="J58" s="224"/>
      <c r="K58" s="224"/>
      <c r="L58" s="224"/>
      <c r="M58" s="224"/>
      <c r="N58" s="224"/>
      <c r="O58" s="224"/>
      <c r="P58" s="224"/>
      <c r="Q58" s="224"/>
      <c r="R58" s="224"/>
      <c r="S58" s="224"/>
      <c r="T58" s="224"/>
      <c r="U58" s="224"/>
    </row>
    <row r="59" customFormat="false" ht="11.25" hidden="false" customHeight="false" outlineLevel="0" collapsed="false">
      <c r="C59" s="224"/>
      <c r="D59" s="224"/>
      <c r="E59" s="224"/>
      <c r="F59" s="224"/>
      <c r="G59" s="224"/>
      <c r="H59" s="224"/>
      <c r="I59" s="224"/>
      <c r="J59" s="224"/>
      <c r="K59" s="224"/>
      <c r="L59" s="224"/>
      <c r="M59" s="224"/>
      <c r="N59" s="224"/>
      <c r="O59" s="224"/>
      <c r="P59" s="224"/>
      <c r="Q59" s="224"/>
      <c r="R59" s="224"/>
      <c r="S59" s="224"/>
      <c r="T59" s="224"/>
      <c r="U59" s="224"/>
    </row>
    <row r="60" customFormat="false" ht="11.25" hidden="false" customHeight="false" outlineLevel="0" collapsed="false">
      <c r="C60" s="224"/>
      <c r="D60" s="224"/>
      <c r="E60" s="224"/>
      <c r="F60" s="224"/>
      <c r="G60" s="224"/>
      <c r="H60" s="224"/>
      <c r="I60" s="224"/>
      <c r="J60" s="224"/>
      <c r="K60" s="224"/>
      <c r="L60" s="224"/>
      <c r="M60" s="224"/>
      <c r="N60" s="224"/>
      <c r="O60" s="224"/>
      <c r="P60" s="224"/>
      <c r="Q60" s="224"/>
      <c r="R60" s="224"/>
      <c r="S60" s="224"/>
      <c r="T60" s="224"/>
      <c r="U60" s="224"/>
    </row>
    <row r="61" customFormat="false" ht="11.25" hidden="false" customHeight="false" outlineLevel="0" collapsed="false">
      <c r="C61" s="224"/>
      <c r="D61" s="224"/>
      <c r="E61" s="224"/>
      <c r="F61" s="224"/>
      <c r="G61" s="224"/>
      <c r="H61" s="224"/>
      <c r="I61" s="224"/>
      <c r="J61" s="224"/>
      <c r="K61" s="224"/>
      <c r="L61" s="224"/>
      <c r="M61" s="224"/>
      <c r="N61" s="224"/>
      <c r="O61" s="224"/>
      <c r="P61" s="224"/>
      <c r="Q61" s="224"/>
      <c r="R61" s="224"/>
      <c r="S61" s="224"/>
      <c r="T61" s="224"/>
      <c r="U61" s="224"/>
    </row>
    <row r="62" customFormat="false" ht="11.25" hidden="false" customHeight="false" outlineLevel="0" collapsed="false">
      <c r="C62" s="224"/>
      <c r="D62" s="224"/>
      <c r="E62" s="224"/>
      <c r="F62" s="224"/>
      <c r="G62" s="224"/>
      <c r="H62" s="224"/>
      <c r="I62" s="224"/>
      <c r="J62" s="224"/>
      <c r="K62" s="224"/>
      <c r="L62" s="224"/>
      <c r="M62" s="224"/>
      <c r="N62" s="224"/>
      <c r="O62" s="224"/>
      <c r="P62" s="224"/>
      <c r="Q62" s="224"/>
      <c r="R62" s="224"/>
      <c r="S62" s="224"/>
      <c r="T62" s="224"/>
      <c r="U62" s="224"/>
    </row>
    <row r="63" customFormat="false" ht="11.25" hidden="false" customHeight="false" outlineLevel="0" collapsed="false">
      <c r="C63" s="224"/>
      <c r="D63" s="224"/>
      <c r="E63" s="224"/>
      <c r="F63" s="224"/>
      <c r="G63" s="224"/>
      <c r="H63" s="224"/>
      <c r="I63" s="224"/>
      <c r="J63" s="224"/>
      <c r="K63" s="224"/>
      <c r="L63" s="224"/>
      <c r="M63" s="224"/>
      <c r="N63" s="224"/>
      <c r="O63" s="224"/>
      <c r="P63" s="224"/>
      <c r="Q63" s="224"/>
      <c r="R63" s="224"/>
      <c r="S63" s="224"/>
      <c r="T63" s="224"/>
      <c r="U63" s="224"/>
    </row>
    <row r="64" customFormat="false" ht="11.25" hidden="false" customHeight="false" outlineLevel="0" collapsed="false">
      <c r="C64" s="224"/>
      <c r="D64" s="224"/>
      <c r="E64" s="224"/>
      <c r="F64" s="224"/>
      <c r="G64" s="224"/>
      <c r="H64" s="224"/>
      <c r="I64" s="224"/>
      <c r="J64" s="224"/>
      <c r="K64" s="224"/>
      <c r="L64" s="224"/>
      <c r="M64" s="224"/>
      <c r="N64" s="224"/>
      <c r="O64" s="224"/>
      <c r="P64" s="224"/>
      <c r="Q64" s="224"/>
      <c r="R64" s="224"/>
      <c r="S64" s="224"/>
      <c r="T64" s="224"/>
      <c r="U64" s="224"/>
    </row>
    <row r="65" customFormat="false" ht="11.25" hidden="false" customHeight="false" outlineLevel="0" collapsed="false">
      <c r="C65" s="224"/>
      <c r="D65" s="224"/>
      <c r="E65" s="224"/>
      <c r="F65" s="224"/>
      <c r="G65" s="224"/>
      <c r="H65" s="224"/>
      <c r="I65" s="224"/>
      <c r="J65" s="224"/>
      <c r="K65" s="224"/>
      <c r="L65" s="224"/>
      <c r="M65" s="224"/>
      <c r="N65" s="224"/>
      <c r="O65" s="224"/>
      <c r="P65" s="224"/>
      <c r="Q65" s="224"/>
      <c r="R65" s="224"/>
      <c r="S65" s="224"/>
      <c r="T65" s="224"/>
      <c r="U65" s="224"/>
    </row>
    <row r="66" customFormat="false" ht="11.25" hidden="false" customHeight="false" outlineLevel="0" collapsed="false">
      <c r="C66" s="224"/>
      <c r="D66" s="224"/>
      <c r="E66" s="224"/>
      <c r="F66" s="224"/>
      <c r="G66" s="224"/>
      <c r="H66" s="224"/>
      <c r="I66" s="224"/>
      <c r="J66" s="224"/>
      <c r="K66" s="224"/>
      <c r="L66" s="224"/>
      <c r="M66" s="224"/>
      <c r="N66" s="224"/>
      <c r="O66" s="224"/>
      <c r="P66" s="224"/>
      <c r="Q66" s="224"/>
      <c r="R66" s="224"/>
      <c r="S66" s="224"/>
      <c r="T66" s="224"/>
      <c r="U66" s="224"/>
    </row>
    <row r="67" customFormat="false" ht="11.25" hidden="false" customHeight="false" outlineLevel="0" collapsed="false">
      <c r="C67" s="224"/>
      <c r="D67" s="224"/>
      <c r="E67" s="224"/>
      <c r="F67" s="224"/>
      <c r="G67" s="224"/>
      <c r="H67" s="224"/>
      <c r="I67" s="224"/>
      <c r="J67" s="224"/>
      <c r="K67" s="224"/>
      <c r="L67" s="224"/>
      <c r="M67" s="224"/>
      <c r="N67" s="224"/>
      <c r="O67" s="224"/>
      <c r="P67" s="224"/>
      <c r="Q67" s="224"/>
      <c r="R67" s="224"/>
      <c r="S67" s="224"/>
      <c r="T67" s="224"/>
      <c r="U67" s="224"/>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0" width="3.42"/>
    <col collapsed="false" customWidth="true" hidden="false" outlineLevel="0" max="2" min="2" style="200" width="32.41"/>
    <col collapsed="false" customWidth="true" hidden="false" outlineLevel="0" max="8" min="3" style="200" width="12.85"/>
    <col collapsed="false" customWidth="true" hidden="false" outlineLevel="0" max="9" min="9" style="200" width="8.99"/>
    <col collapsed="false" customWidth="true" hidden="false" outlineLevel="0" max="10" min="10" style="200" width="8.41"/>
    <col collapsed="false" customWidth="true" hidden="false" outlineLevel="0" max="11" min="11" style="200" width="9.56"/>
    <col collapsed="false" customWidth="true" hidden="false" outlineLevel="0" max="13" min="12" style="200" width="8.41"/>
    <col collapsed="false" customWidth="true" hidden="false" outlineLevel="0" max="14" min="14" style="200" width="9.14"/>
    <col collapsed="false" customWidth="true" hidden="false" outlineLevel="0" max="17" min="15" style="200" width="8.41"/>
    <col collapsed="false" customWidth="true" hidden="false" outlineLevel="0" max="18" min="18" style="200" width="9.28"/>
    <col collapsed="false" customWidth="true" hidden="false" outlineLevel="0" max="19" min="19" style="200" width="8.41"/>
    <col collapsed="false" customWidth="true" hidden="false" outlineLevel="0" max="20" min="20" style="200" width="9.41"/>
    <col collapsed="false" customWidth="true" hidden="false" outlineLevel="0" max="21" min="21" style="200" width="9.56"/>
    <col collapsed="false" customWidth="true" hidden="false" outlineLevel="0" max="22" min="22" style="200" width="3.14"/>
    <col collapsed="false" customWidth="false" hidden="false" outlineLevel="0" max="257" min="23" style="200" width="11.42"/>
  </cols>
  <sheetData>
    <row r="1" s="201" customFormat="true" ht="12.75" hidden="false" customHeight="true" outlineLevel="0" collapsed="false">
      <c r="A1" s="200" t="s">
        <v>243</v>
      </c>
      <c r="E1" s="202"/>
      <c r="V1" s="129" t="s">
        <v>244</v>
      </c>
    </row>
    <row r="2" s="201" customFormat="true" ht="12.75" hidden="false" customHeight="false" outlineLevel="0" collapsed="false">
      <c r="A2" s="203"/>
      <c r="B2" s="203"/>
      <c r="C2" s="203"/>
      <c r="D2" s="203"/>
      <c r="E2" s="203"/>
      <c r="F2" s="203"/>
      <c r="G2" s="203"/>
      <c r="H2" s="203"/>
      <c r="I2" s="203"/>
      <c r="J2" s="203"/>
      <c r="K2" s="203"/>
      <c r="L2" s="203"/>
      <c r="M2" s="203"/>
      <c r="N2" s="203"/>
      <c r="O2" s="203"/>
      <c r="P2" s="203"/>
      <c r="Q2" s="203"/>
      <c r="R2" s="203"/>
      <c r="S2" s="203"/>
      <c r="T2" s="203"/>
      <c r="U2" s="203"/>
    </row>
    <row r="3" s="201" customFormat="true" ht="12.75" hidden="false" customHeight="false" outlineLevel="0" collapsed="false">
      <c r="A3" s="203" t="s">
        <v>245</v>
      </c>
      <c r="B3" s="203"/>
      <c r="C3" s="203"/>
      <c r="D3" s="203"/>
      <c r="E3" s="203"/>
      <c r="F3" s="203"/>
      <c r="G3" s="203"/>
      <c r="H3" s="203"/>
      <c r="I3" s="203" t="s">
        <v>245</v>
      </c>
      <c r="J3" s="203"/>
      <c r="K3" s="203"/>
      <c r="L3" s="203"/>
      <c r="M3" s="203"/>
      <c r="N3" s="203"/>
      <c r="O3" s="203"/>
      <c r="P3" s="203"/>
      <c r="Q3" s="203"/>
      <c r="R3" s="203"/>
      <c r="S3" s="203"/>
      <c r="T3" s="203"/>
      <c r="U3" s="203"/>
      <c r="V3" s="203"/>
    </row>
    <row r="4" s="201" customFormat="true" ht="12.75" hidden="false" customHeight="false" outlineLevel="0" collapsed="false">
      <c r="A4" s="203" t="s">
        <v>325</v>
      </c>
      <c r="B4" s="203"/>
      <c r="C4" s="203"/>
      <c r="D4" s="203"/>
      <c r="E4" s="203"/>
      <c r="F4" s="203"/>
      <c r="G4" s="203"/>
      <c r="H4" s="203"/>
      <c r="I4" s="203" t="s">
        <v>325</v>
      </c>
      <c r="J4" s="203"/>
      <c r="K4" s="203"/>
      <c r="L4" s="203"/>
      <c r="M4" s="203"/>
      <c r="N4" s="203"/>
      <c r="O4" s="203"/>
      <c r="P4" s="203"/>
      <c r="Q4" s="203"/>
      <c r="R4" s="203"/>
      <c r="S4" s="203"/>
      <c r="T4" s="203"/>
      <c r="U4" s="203"/>
      <c r="V4" s="203"/>
    </row>
    <row r="5" s="205" customFormat="true" ht="12.75" hidden="false" customHeight="false" outlineLevel="0" collapsed="false">
      <c r="A5" s="226" t="s">
        <v>343</v>
      </c>
      <c r="B5" s="226"/>
      <c r="C5" s="226"/>
      <c r="D5" s="226"/>
      <c r="E5" s="226"/>
      <c r="F5" s="226"/>
      <c r="G5" s="226"/>
      <c r="H5" s="226"/>
      <c r="I5" s="226" t="s">
        <v>343</v>
      </c>
      <c r="J5" s="226"/>
      <c r="K5" s="226"/>
      <c r="L5" s="226"/>
      <c r="M5" s="226"/>
      <c r="N5" s="226"/>
      <c r="O5" s="226"/>
      <c r="P5" s="226"/>
      <c r="Q5" s="226"/>
      <c r="R5" s="226"/>
      <c r="S5" s="226"/>
      <c r="T5" s="226"/>
      <c r="U5" s="226"/>
      <c r="V5" s="204"/>
    </row>
    <row r="6" s="206" customFormat="true" ht="12.75" hidden="false" customHeight="true" outlineLevel="0" collapsed="false">
      <c r="B6" s="207"/>
      <c r="C6" s="207"/>
      <c r="D6" s="207"/>
      <c r="G6" s="207"/>
      <c r="H6" s="208"/>
      <c r="V6" s="209"/>
    </row>
    <row r="7" customFormat="false" ht="14.1" hidden="false" customHeight="true" outlineLevel="0" collapsed="false">
      <c r="A7" s="132" t="s">
        <v>247</v>
      </c>
      <c r="B7" s="133" t="s">
        <v>193</v>
      </c>
      <c r="C7" s="133" t="s">
        <v>248</v>
      </c>
      <c r="D7" s="134" t="s">
        <v>249</v>
      </c>
      <c r="E7" s="134"/>
      <c r="F7" s="134"/>
      <c r="G7" s="134"/>
      <c r="H7" s="134"/>
      <c r="I7" s="135" t="s">
        <v>250</v>
      </c>
      <c r="J7" s="135"/>
      <c r="K7" s="135"/>
      <c r="L7" s="135"/>
      <c r="M7" s="135"/>
      <c r="N7" s="135"/>
      <c r="O7" s="135"/>
      <c r="P7" s="135"/>
      <c r="Q7" s="135"/>
      <c r="R7" s="135"/>
      <c r="S7" s="135"/>
      <c r="T7" s="135"/>
      <c r="U7" s="135"/>
      <c r="V7" s="136" t="s">
        <v>247</v>
      </c>
      <c r="W7" s="210"/>
    </row>
    <row r="8" customFormat="false" ht="14.1" hidden="false" customHeight="true" outlineLevel="0" collapsed="false">
      <c r="A8" s="132"/>
      <c r="B8" s="133"/>
      <c r="C8" s="133"/>
      <c r="D8" s="133" t="s">
        <v>251</v>
      </c>
      <c r="E8" s="134" t="s">
        <v>252</v>
      </c>
      <c r="F8" s="134"/>
      <c r="G8" s="134"/>
      <c r="H8" s="134"/>
      <c r="I8" s="138" t="s">
        <v>251</v>
      </c>
      <c r="J8" s="134" t="s">
        <v>252</v>
      </c>
      <c r="K8" s="134"/>
      <c r="L8" s="134"/>
      <c r="M8" s="134"/>
      <c r="N8" s="134"/>
      <c r="O8" s="134"/>
      <c r="P8" s="134"/>
      <c r="Q8" s="134"/>
      <c r="R8" s="134"/>
      <c r="S8" s="134"/>
      <c r="T8" s="134"/>
      <c r="U8" s="134"/>
      <c r="V8" s="136"/>
      <c r="W8" s="210"/>
    </row>
    <row r="9" customFormat="false" ht="14.1" hidden="false" customHeight="true" outlineLevel="0" collapsed="false">
      <c r="A9" s="132"/>
      <c r="B9" s="133"/>
      <c r="C9" s="133"/>
      <c r="D9" s="133"/>
      <c r="E9" s="133" t="s">
        <v>253</v>
      </c>
      <c r="F9" s="133" t="s">
        <v>254</v>
      </c>
      <c r="G9" s="133" t="s">
        <v>255</v>
      </c>
      <c r="H9" s="134" t="s">
        <v>256</v>
      </c>
      <c r="I9" s="138"/>
      <c r="J9" s="133" t="s">
        <v>257</v>
      </c>
      <c r="K9" s="133"/>
      <c r="L9" s="133"/>
      <c r="M9" s="133"/>
      <c r="N9" s="133"/>
      <c r="O9" s="133"/>
      <c r="P9" s="133"/>
      <c r="Q9" s="133"/>
      <c r="R9" s="133"/>
      <c r="S9" s="134" t="s">
        <v>258</v>
      </c>
      <c r="T9" s="134"/>
      <c r="U9" s="134"/>
      <c r="V9" s="136"/>
      <c r="W9" s="210"/>
    </row>
    <row r="10" customFormat="false" ht="69.6" hidden="false" customHeight="true" outlineLevel="0" collapsed="false">
      <c r="A10" s="132"/>
      <c r="B10" s="133"/>
      <c r="C10" s="133"/>
      <c r="D10" s="133"/>
      <c r="E10" s="133"/>
      <c r="F10" s="133"/>
      <c r="G10" s="133"/>
      <c r="H10" s="134"/>
      <c r="I10" s="138"/>
      <c r="J10" s="133" t="s">
        <v>259</v>
      </c>
      <c r="K10" s="133" t="s">
        <v>260</v>
      </c>
      <c r="L10" s="133" t="s">
        <v>261</v>
      </c>
      <c r="M10" s="133" t="s">
        <v>262</v>
      </c>
      <c r="N10" s="133" t="s">
        <v>263</v>
      </c>
      <c r="O10" s="133" t="s">
        <v>264</v>
      </c>
      <c r="P10" s="133" t="s">
        <v>265</v>
      </c>
      <c r="Q10" s="133" t="s">
        <v>266</v>
      </c>
      <c r="R10" s="133" t="s">
        <v>267</v>
      </c>
      <c r="S10" s="133" t="s">
        <v>268</v>
      </c>
      <c r="T10" s="133" t="s">
        <v>269</v>
      </c>
      <c r="U10" s="134" t="s">
        <v>270</v>
      </c>
      <c r="V10" s="136"/>
      <c r="W10" s="210"/>
    </row>
    <row r="11" s="211" customFormat="true" ht="18" hidden="false" customHeight="true" outlineLevel="0" collapsed="false">
      <c r="B11" s="212" t="s">
        <v>25</v>
      </c>
      <c r="C11" s="213"/>
      <c r="D11" s="214"/>
      <c r="E11" s="214"/>
      <c r="F11" s="214"/>
      <c r="G11" s="214"/>
      <c r="H11" s="215"/>
      <c r="I11" s="216"/>
      <c r="J11" s="215"/>
      <c r="K11" s="215"/>
      <c r="L11" s="215"/>
      <c r="M11" s="215"/>
      <c r="N11" s="215"/>
      <c r="O11" s="215"/>
      <c r="P11" s="215"/>
      <c r="Q11" s="215"/>
      <c r="R11" s="215"/>
      <c r="S11" s="215"/>
      <c r="T11" s="215"/>
      <c r="U11" s="215"/>
    </row>
    <row r="12" customFormat="false" ht="12.75" hidden="false" customHeight="true" outlineLevel="0" collapsed="false">
      <c r="A12" s="149" t="n">
        <v>1</v>
      </c>
      <c r="B12" s="217" t="s">
        <v>342</v>
      </c>
      <c r="C12" s="218" t="n">
        <v>4921</v>
      </c>
      <c r="D12" s="218" t="n">
        <v>4921</v>
      </c>
      <c r="E12" s="218" t="n">
        <v>1436</v>
      </c>
      <c r="F12" s="218" t="n">
        <v>8</v>
      </c>
      <c r="G12" s="218" t="n">
        <v>3</v>
      </c>
      <c r="H12" s="218" t="n">
        <v>3474</v>
      </c>
      <c r="I12" s="218" t="n">
        <v>0</v>
      </c>
      <c r="J12" s="218" t="n">
        <v>0</v>
      </c>
      <c r="K12" s="218" t="n">
        <v>0</v>
      </c>
      <c r="L12" s="218" t="n">
        <v>0</v>
      </c>
      <c r="M12" s="218" t="n">
        <v>0</v>
      </c>
      <c r="N12" s="218" t="n">
        <v>0</v>
      </c>
      <c r="O12" s="218" t="n">
        <v>0</v>
      </c>
      <c r="P12" s="218" t="n">
        <v>0</v>
      </c>
      <c r="Q12" s="218" t="n">
        <v>0</v>
      </c>
      <c r="R12" s="218" t="n">
        <v>0</v>
      </c>
      <c r="S12" s="218" t="n">
        <v>0</v>
      </c>
      <c r="T12" s="218" t="n">
        <v>0</v>
      </c>
      <c r="U12" s="218" t="n">
        <v>0</v>
      </c>
      <c r="V12" s="149" t="n">
        <v>1</v>
      </c>
    </row>
    <row r="13" customFormat="false" ht="12.75" hidden="false" customHeight="true" outlineLevel="0" collapsed="false">
      <c r="A13" s="129" t="n">
        <v>2</v>
      </c>
      <c r="B13" s="217" t="s">
        <v>328</v>
      </c>
      <c r="C13" s="218" t="n">
        <v>5762</v>
      </c>
      <c r="D13" s="218" t="n">
        <v>477</v>
      </c>
      <c r="E13" s="218" t="n">
        <v>302</v>
      </c>
      <c r="F13" s="218" t="n">
        <v>12</v>
      </c>
      <c r="G13" s="218" t="n">
        <v>2</v>
      </c>
      <c r="H13" s="218" t="n">
        <v>161</v>
      </c>
      <c r="I13" s="218" t="n">
        <v>5285</v>
      </c>
      <c r="J13" s="218" t="n">
        <v>16</v>
      </c>
      <c r="K13" s="218" t="n">
        <v>10</v>
      </c>
      <c r="L13" s="218" t="n">
        <v>68</v>
      </c>
      <c r="M13" s="218" t="n">
        <v>2610</v>
      </c>
      <c r="N13" s="218" t="n">
        <v>2490</v>
      </c>
      <c r="O13" s="218" t="n">
        <v>7</v>
      </c>
      <c r="P13" s="218" t="n">
        <v>73</v>
      </c>
      <c r="Q13" s="218" t="n">
        <v>3</v>
      </c>
      <c r="R13" s="218" t="n">
        <v>8</v>
      </c>
      <c r="S13" s="218" t="n">
        <v>0</v>
      </c>
      <c r="T13" s="218" t="n">
        <v>0</v>
      </c>
      <c r="U13" s="218" t="n">
        <v>0</v>
      </c>
      <c r="V13" s="129" t="n">
        <v>2</v>
      </c>
    </row>
    <row r="14" customFormat="false" ht="12.75" hidden="false" customHeight="true" outlineLevel="0" collapsed="false">
      <c r="A14" s="129" t="n">
        <v>3</v>
      </c>
      <c r="B14" s="217" t="s">
        <v>329</v>
      </c>
      <c r="C14" s="218" t="n">
        <v>46</v>
      </c>
      <c r="D14" s="218" t="n">
        <v>46</v>
      </c>
      <c r="E14" s="218" t="n">
        <v>0</v>
      </c>
      <c r="F14" s="218" t="n">
        <v>0</v>
      </c>
      <c r="G14" s="218" t="n">
        <v>0</v>
      </c>
      <c r="H14" s="218" t="n">
        <v>46</v>
      </c>
      <c r="I14" s="218" t="n">
        <v>0</v>
      </c>
      <c r="J14" s="218" t="n">
        <v>0</v>
      </c>
      <c r="K14" s="218" t="n">
        <v>0</v>
      </c>
      <c r="L14" s="218" t="n">
        <v>0</v>
      </c>
      <c r="M14" s="218" t="n">
        <v>0</v>
      </c>
      <c r="N14" s="218" t="n">
        <v>0</v>
      </c>
      <c r="O14" s="218" t="n">
        <v>0</v>
      </c>
      <c r="P14" s="218" t="n">
        <v>0</v>
      </c>
      <c r="Q14" s="218" t="n">
        <v>0</v>
      </c>
      <c r="R14" s="218" t="n">
        <v>0</v>
      </c>
      <c r="S14" s="218" t="n">
        <v>0</v>
      </c>
      <c r="T14" s="218" t="n">
        <v>0</v>
      </c>
      <c r="U14" s="218" t="n">
        <v>0</v>
      </c>
      <c r="V14" s="129" t="n">
        <v>3</v>
      </c>
    </row>
    <row r="15" customFormat="false" ht="12.75" hidden="false" customHeight="true" outlineLevel="0" collapsed="false">
      <c r="A15" s="129" t="n">
        <v>4</v>
      </c>
      <c r="B15" s="217" t="s">
        <v>330</v>
      </c>
      <c r="C15" s="218" t="n">
        <v>57</v>
      </c>
      <c r="D15" s="218" t="n">
        <v>57</v>
      </c>
      <c r="E15" s="218" t="n">
        <v>32</v>
      </c>
      <c r="F15" s="218" t="n">
        <v>0</v>
      </c>
      <c r="G15" s="218" t="n">
        <v>2</v>
      </c>
      <c r="H15" s="218" t="n">
        <v>23</v>
      </c>
      <c r="I15" s="218" t="n">
        <v>0</v>
      </c>
      <c r="J15" s="218" t="n">
        <v>0</v>
      </c>
      <c r="K15" s="218" t="n">
        <v>0</v>
      </c>
      <c r="L15" s="218" t="n">
        <v>0</v>
      </c>
      <c r="M15" s="218" t="n">
        <v>0</v>
      </c>
      <c r="N15" s="218" t="n">
        <v>0</v>
      </c>
      <c r="O15" s="218" t="n">
        <v>0</v>
      </c>
      <c r="P15" s="218" t="n">
        <v>0</v>
      </c>
      <c r="Q15" s="218" t="n">
        <v>0</v>
      </c>
      <c r="R15" s="218" t="n">
        <v>0</v>
      </c>
      <c r="S15" s="218" t="n">
        <v>0</v>
      </c>
      <c r="T15" s="218" t="n">
        <v>0</v>
      </c>
      <c r="U15" s="218" t="n">
        <v>0</v>
      </c>
      <c r="V15" s="129" t="n">
        <v>4</v>
      </c>
    </row>
    <row r="16" customFormat="false" ht="12.75" hidden="false" customHeight="true" outlineLevel="0" collapsed="false">
      <c r="A16" s="129" t="n">
        <v>5</v>
      </c>
      <c r="B16" s="217" t="s">
        <v>331</v>
      </c>
      <c r="C16" s="218" t="n">
        <v>758</v>
      </c>
      <c r="D16" s="218" t="n">
        <v>4</v>
      </c>
      <c r="E16" s="218" t="n">
        <v>1</v>
      </c>
      <c r="F16" s="218" t="n">
        <v>0</v>
      </c>
      <c r="G16" s="218" t="n">
        <v>1</v>
      </c>
      <c r="H16" s="218" t="n">
        <v>2</v>
      </c>
      <c r="I16" s="218" t="n">
        <v>754</v>
      </c>
      <c r="J16" s="218" t="n">
        <v>0</v>
      </c>
      <c r="K16" s="218" t="n">
        <v>1</v>
      </c>
      <c r="L16" s="218" t="n">
        <v>0</v>
      </c>
      <c r="M16" s="218" t="n">
        <v>3</v>
      </c>
      <c r="N16" s="218" t="n">
        <v>747</v>
      </c>
      <c r="O16" s="218" t="n">
        <v>0</v>
      </c>
      <c r="P16" s="218" t="n">
        <v>1</v>
      </c>
      <c r="Q16" s="218" t="n">
        <v>0</v>
      </c>
      <c r="R16" s="218" t="n">
        <v>2</v>
      </c>
      <c r="S16" s="218" t="n">
        <v>0</v>
      </c>
      <c r="T16" s="218" t="n">
        <v>0</v>
      </c>
      <c r="U16" s="218" t="n">
        <v>0</v>
      </c>
      <c r="V16" s="129" t="n">
        <v>5</v>
      </c>
    </row>
    <row r="17" customFormat="false" ht="12.75" hidden="false" customHeight="true" outlineLevel="0" collapsed="false">
      <c r="A17" s="129" t="n">
        <v>6</v>
      </c>
      <c r="B17" s="217" t="s">
        <v>332</v>
      </c>
      <c r="C17" s="218" t="n">
        <v>89</v>
      </c>
      <c r="D17" s="218" t="n">
        <v>0</v>
      </c>
      <c r="E17" s="218" t="n">
        <v>0</v>
      </c>
      <c r="F17" s="218" t="n">
        <v>0</v>
      </c>
      <c r="G17" s="218" t="n">
        <v>0</v>
      </c>
      <c r="H17" s="218" t="n">
        <v>0</v>
      </c>
      <c r="I17" s="218" t="n">
        <v>89</v>
      </c>
      <c r="J17" s="218" t="n">
        <v>0</v>
      </c>
      <c r="K17" s="218" t="n">
        <v>0</v>
      </c>
      <c r="L17" s="218" t="n">
        <v>0</v>
      </c>
      <c r="M17" s="218" t="n">
        <v>0</v>
      </c>
      <c r="N17" s="218" t="n">
        <v>0</v>
      </c>
      <c r="O17" s="218" t="n">
        <v>0</v>
      </c>
      <c r="P17" s="218" t="n">
        <v>0</v>
      </c>
      <c r="Q17" s="218" t="n">
        <v>0</v>
      </c>
      <c r="R17" s="218" t="n">
        <v>0</v>
      </c>
      <c r="S17" s="218" t="n">
        <v>2</v>
      </c>
      <c r="T17" s="218" t="n">
        <v>71</v>
      </c>
      <c r="U17" s="218" t="n">
        <v>16</v>
      </c>
      <c r="V17" s="129" t="n">
        <v>6</v>
      </c>
    </row>
    <row r="18" customFormat="false" ht="12.75" hidden="false" customHeight="true" outlineLevel="0" collapsed="false">
      <c r="A18" s="129" t="n">
        <v>7</v>
      </c>
      <c r="B18" s="217" t="s">
        <v>333</v>
      </c>
      <c r="C18" s="218" t="n">
        <v>4086</v>
      </c>
      <c r="D18" s="218" t="n">
        <v>0</v>
      </c>
      <c r="E18" s="218" t="n">
        <v>0</v>
      </c>
      <c r="F18" s="218" t="n">
        <v>0</v>
      </c>
      <c r="G18" s="218" t="n">
        <v>0</v>
      </c>
      <c r="H18" s="218" t="n">
        <v>0</v>
      </c>
      <c r="I18" s="218" t="n">
        <v>4086</v>
      </c>
      <c r="J18" s="218" t="n">
        <v>413</v>
      </c>
      <c r="K18" s="218" t="n">
        <v>961</v>
      </c>
      <c r="L18" s="218" t="n">
        <v>235</v>
      </c>
      <c r="M18" s="218" t="n">
        <v>297</v>
      </c>
      <c r="N18" s="218" t="n">
        <v>271</v>
      </c>
      <c r="O18" s="218" t="n">
        <v>1</v>
      </c>
      <c r="P18" s="218" t="n">
        <v>19</v>
      </c>
      <c r="Q18" s="218" t="n">
        <v>5</v>
      </c>
      <c r="R18" s="218" t="n">
        <v>1727</v>
      </c>
      <c r="S18" s="218" t="n">
        <v>3</v>
      </c>
      <c r="T18" s="218" t="n">
        <v>12</v>
      </c>
      <c r="U18" s="218" t="n">
        <v>142</v>
      </c>
      <c r="V18" s="129" t="n">
        <v>7</v>
      </c>
    </row>
    <row r="19" customFormat="false" ht="12.75" hidden="false" customHeight="true" outlineLevel="0" collapsed="false">
      <c r="A19" s="129" t="n">
        <v>8</v>
      </c>
      <c r="B19" s="217" t="s">
        <v>334</v>
      </c>
      <c r="C19" s="218" t="n">
        <v>4</v>
      </c>
      <c r="D19" s="218" t="n">
        <v>0</v>
      </c>
      <c r="E19" s="218" t="n">
        <v>0</v>
      </c>
      <c r="F19" s="218" t="n">
        <v>0</v>
      </c>
      <c r="G19" s="218" t="n">
        <v>0</v>
      </c>
      <c r="H19" s="218" t="n">
        <v>0</v>
      </c>
      <c r="I19" s="218" t="n">
        <v>4</v>
      </c>
      <c r="J19" s="218" t="n">
        <v>0</v>
      </c>
      <c r="K19" s="218" t="n">
        <v>1</v>
      </c>
      <c r="L19" s="218" t="n">
        <v>0</v>
      </c>
      <c r="M19" s="218" t="n">
        <v>0</v>
      </c>
      <c r="N19" s="218" t="n">
        <v>2</v>
      </c>
      <c r="O19" s="218" t="n">
        <v>0</v>
      </c>
      <c r="P19" s="218" t="n">
        <v>0</v>
      </c>
      <c r="Q19" s="218" t="n">
        <v>0</v>
      </c>
      <c r="R19" s="218" t="n">
        <v>1</v>
      </c>
      <c r="S19" s="218" t="n">
        <v>0</v>
      </c>
      <c r="T19" s="218" t="n">
        <v>0</v>
      </c>
      <c r="U19" s="218" t="n">
        <v>0</v>
      </c>
      <c r="V19" s="129" t="n">
        <v>8</v>
      </c>
    </row>
    <row r="20" customFormat="false" ht="12.75" hidden="false" customHeight="true" outlineLevel="0" collapsed="false">
      <c r="A20" s="129" t="n">
        <v>9</v>
      </c>
      <c r="B20" s="217" t="s">
        <v>335</v>
      </c>
      <c r="C20" s="218" t="n">
        <v>51</v>
      </c>
      <c r="D20" s="218" t="n">
        <v>0</v>
      </c>
      <c r="E20" s="218" t="n">
        <v>0</v>
      </c>
      <c r="F20" s="218" t="n">
        <v>0</v>
      </c>
      <c r="G20" s="218" t="n">
        <v>0</v>
      </c>
      <c r="H20" s="218" t="n">
        <v>0</v>
      </c>
      <c r="I20" s="218" t="n">
        <v>51</v>
      </c>
      <c r="J20" s="218" t="n">
        <v>1</v>
      </c>
      <c r="K20" s="218" t="n">
        <v>7</v>
      </c>
      <c r="L20" s="218" t="n">
        <v>0</v>
      </c>
      <c r="M20" s="218" t="n">
        <v>12</v>
      </c>
      <c r="N20" s="218" t="n">
        <v>15</v>
      </c>
      <c r="O20" s="218" t="n">
        <v>0</v>
      </c>
      <c r="P20" s="218" t="n">
        <v>0</v>
      </c>
      <c r="Q20" s="218" t="n">
        <v>0</v>
      </c>
      <c r="R20" s="218" t="n">
        <v>13</v>
      </c>
      <c r="S20" s="218" t="n">
        <v>0</v>
      </c>
      <c r="T20" s="218" t="n">
        <v>1</v>
      </c>
      <c r="U20" s="218" t="n">
        <v>2</v>
      </c>
      <c r="V20" s="129" t="n">
        <v>9</v>
      </c>
    </row>
    <row r="21" customFormat="false" ht="11.25" hidden="false" customHeight="false" outlineLevel="0" collapsed="false">
      <c r="A21" s="155" t="n">
        <v>10</v>
      </c>
      <c r="B21" s="217" t="s">
        <v>336</v>
      </c>
      <c r="C21" s="218" t="n">
        <v>83</v>
      </c>
      <c r="D21" s="218" t="n">
        <v>0</v>
      </c>
      <c r="E21" s="218" t="n">
        <v>0</v>
      </c>
      <c r="F21" s="218" t="n">
        <v>0</v>
      </c>
      <c r="G21" s="218" t="n">
        <v>0</v>
      </c>
      <c r="H21" s="218" t="n">
        <v>0</v>
      </c>
      <c r="I21" s="218" t="n">
        <v>83</v>
      </c>
      <c r="J21" s="218" t="n">
        <v>1</v>
      </c>
      <c r="K21" s="218" t="n">
        <v>0</v>
      </c>
      <c r="L21" s="218" t="n">
        <v>0</v>
      </c>
      <c r="M21" s="218" t="n">
        <v>48</v>
      </c>
      <c r="N21" s="218" t="n">
        <v>6</v>
      </c>
      <c r="O21" s="218" t="n">
        <v>0</v>
      </c>
      <c r="P21" s="218" t="n">
        <v>3</v>
      </c>
      <c r="Q21" s="218" t="n">
        <v>0</v>
      </c>
      <c r="R21" s="218" t="n">
        <v>3</v>
      </c>
      <c r="S21" s="218" t="n">
        <v>1</v>
      </c>
      <c r="T21" s="218" t="n">
        <v>20</v>
      </c>
      <c r="U21" s="218" t="n">
        <v>1</v>
      </c>
      <c r="V21" s="155" t="n">
        <v>10</v>
      </c>
    </row>
    <row r="22" customFormat="false" ht="12.75" hidden="false" customHeight="true" outlineLevel="0" collapsed="false">
      <c r="A22" s="129" t="n">
        <v>11</v>
      </c>
      <c r="B22" s="217" t="s">
        <v>337</v>
      </c>
      <c r="C22" s="218" t="n">
        <v>1311</v>
      </c>
      <c r="D22" s="218" t="n">
        <v>31</v>
      </c>
      <c r="E22" s="218" t="n">
        <v>6</v>
      </c>
      <c r="F22" s="218" t="n">
        <v>9</v>
      </c>
      <c r="G22" s="218" t="n">
        <v>0</v>
      </c>
      <c r="H22" s="218" t="n">
        <v>16</v>
      </c>
      <c r="I22" s="218" t="n">
        <v>1280</v>
      </c>
      <c r="J22" s="218" t="n">
        <v>96</v>
      </c>
      <c r="K22" s="218" t="n">
        <v>233</v>
      </c>
      <c r="L22" s="218" t="n">
        <v>38</v>
      </c>
      <c r="M22" s="218" t="n">
        <v>144</v>
      </c>
      <c r="N22" s="218" t="n">
        <v>439</v>
      </c>
      <c r="O22" s="218" t="n">
        <v>0</v>
      </c>
      <c r="P22" s="218" t="n">
        <v>1</v>
      </c>
      <c r="Q22" s="218" t="n">
        <v>0</v>
      </c>
      <c r="R22" s="218" t="n">
        <v>266</v>
      </c>
      <c r="S22" s="218" t="n">
        <v>19</v>
      </c>
      <c r="T22" s="218" t="n">
        <v>27</v>
      </c>
      <c r="U22" s="218" t="n">
        <v>17</v>
      </c>
      <c r="V22" s="129" t="n">
        <v>11</v>
      </c>
    </row>
    <row r="23" customFormat="false" ht="12.75" hidden="false" customHeight="true" outlineLevel="0" collapsed="false">
      <c r="A23" s="129" t="n">
        <v>12</v>
      </c>
      <c r="B23" s="217" t="s">
        <v>338</v>
      </c>
      <c r="C23" s="218" t="n">
        <v>19</v>
      </c>
      <c r="D23" s="218" t="n">
        <v>0</v>
      </c>
      <c r="E23" s="218" t="n">
        <v>0</v>
      </c>
      <c r="F23" s="218" t="n">
        <v>0</v>
      </c>
      <c r="G23" s="218" t="n">
        <v>0</v>
      </c>
      <c r="H23" s="218" t="n">
        <v>0</v>
      </c>
      <c r="I23" s="218" t="n">
        <v>19</v>
      </c>
      <c r="J23" s="218" t="n">
        <v>2</v>
      </c>
      <c r="K23" s="218" t="n">
        <v>2</v>
      </c>
      <c r="L23" s="218" t="n">
        <v>1</v>
      </c>
      <c r="M23" s="218" t="n">
        <v>4</v>
      </c>
      <c r="N23" s="218" t="n">
        <v>3</v>
      </c>
      <c r="O23" s="218" t="n">
        <v>0</v>
      </c>
      <c r="P23" s="218" t="n">
        <v>0</v>
      </c>
      <c r="Q23" s="218" t="n">
        <v>0</v>
      </c>
      <c r="R23" s="218" t="n">
        <v>5</v>
      </c>
      <c r="S23" s="218" t="n">
        <v>1</v>
      </c>
      <c r="T23" s="218" t="n">
        <v>0</v>
      </c>
      <c r="U23" s="218" t="n">
        <v>1</v>
      </c>
      <c r="V23" s="129" t="n">
        <v>12</v>
      </c>
    </row>
    <row r="24" s="211" customFormat="true" ht="12.75" hidden="false" customHeight="true" outlineLevel="0" collapsed="false">
      <c r="A24" s="129" t="n">
        <v>13</v>
      </c>
      <c r="B24" s="217" t="s">
        <v>339</v>
      </c>
      <c r="C24" s="218" t="n">
        <v>1</v>
      </c>
      <c r="D24" s="218" t="n">
        <v>0</v>
      </c>
      <c r="E24" s="218" t="n">
        <v>0</v>
      </c>
      <c r="F24" s="218" t="n">
        <v>0</v>
      </c>
      <c r="G24" s="218" t="n">
        <v>0</v>
      </c>
      <c r="H24" s="218" t="n">
        <v>0</v>
      </c>
      <c r="I24" s="218" t="n">
        <v>1</v>
      </c>
      <c r="J24" s="218" t="n">
        <v>0</v>
      </c>
      <c r="K24" s="218" t="n">
        <v>0</v>
      </c>
      <c r="L24" s="218" t="n">
        <v>0</v>
      </c>
      <c r="M24" s="218" t="n">
        <v>0</v>
      </c>
      <c r="N24" s="218" t="n">
        <v>0</v>
      </c>
      <c r="O24" s="218" t="n">
        <v>0</v>
      </c>
      <c r="P24" s="218" t="n">
        <v>0</v>
      </c>
      <c r="Q24" s="218" t="n">
        <v>0</v>
      </c>
      <c r="R24" s="218" t="n">
        <v>1</v>
      </c>
      <c r="S24" s="218" t="n">
        <v>0</v>
      </c>
      <c r="T24" s="218" t="n">
        <v>0</v>
      </c>
      <c r="U24" s="218" t="n">
        <v>0</v>
      </c>
      <c r="V24" s="129" t="n">
        <v>13</v>
      </c>
    </row>
    <row r="25" s="211" customFormat="true" ht="12.75" hidden="false" customHeight="true" outlineLevel="0" collapsed="false">
      <c r="A25" s="129" t="n">
        <v>14</v>
      </c>
      <c r="B25" s="219" t="s">
        <v>248</v>
      </c>
      <c r="C25" s="220" t="n">
        <v>17188</v>
      </c>
      <c r="D25" s="220" t="n">
        <v>5536</v>
      </c>
      <c r="E25" s="218" t="n">
        <v>1777</v>
      </c>
      <c r="F25" s="220" t="n">
        <v>29</v>
      </c>
      <c r="G25" s="220" t="n">
        <v>8</v>
      </c>
      <c r="H25" s="220" t="n">
        <v>3722</v>
      </c>
      <c r="I25" s="220" t="n">
        <v>11652</v>
      </c>
      <c r="J25" s="220" t="n">
        <v>529</v>
      </c>
      <c r="K25" s="220" t="n">
        <v>1215</v>
      </c>
      <c r="L25" s="220" t="n">
        <v>342</v>
      </c>
      <c r="M25" s="220" t="n">
        <v>3118</v>
      </c>
      <c r="N25" s="220" t="n">
        <v>3973</v>
      </c>
      <c r="O25" s="220" t="n">
        <v>8</v>
      </c>
      <c r="P25" s="220" t="n">
        <v>97</v>
      </c>
      <c r="Q25" s="220" t="n">
        <v>8</v>
      </c>
      <c r="R25" s="220" t="n">
        <v>2026</v>
      </c>
      <c r="S25" s="220" t="n">
        <v>26</v>
      </c>
      <c r="T25" s="220" t="n">
        <v>131</v>
      </c>
      <c r="U25" s="220" t="n">
        <v>179</v>
      </c>
      <c r="V25" s="129" t="n">
        <v>14</v>
      </c>
    </row>
    <row r="26" s="211" customFormat="true" ht="18" hidden="false" customHeight="true" outlineLevel="0" collapsed="false">
      <c r="A26" s="129"/>
      <c r="B26" s="212" t="s">
        <v>44</v>
      </c>
      <c r="C26" s="221"/>
      <c r="D26" s="222"/>
      <c r="E26" s="222"/>
      <c r="F26" s="222"/>
      <c r="G26" s="222"/>
      <c r="H26" s="222"/>
      <c r="I26" s="222"/>
      <c r="J26" s="223"/>
      <c r="K26" s="223"/>
      <c r="L26" s="223"/>
      <c r="M26" s="223"/>
      <c r="N26" s="223"/>
      <c r="O26" s="223"/>
      <c r="P26" s="223"/>
      <c r="Q26" s="223"/>
      <c r="R26" s="223"/>
      <c r="S26" s="223"/>
      <c r="T26" s="223"/>
      <c r="U26" s="223"/>
      <c r="V26" s="129"/>
    </row>
    <row r="27" customFormat="false" ht="12.75" hidden="false" customHeight="true" outlineLevel="0" collapsed="false">
      <c r="A27" s="129" t="n">
        <v>15</v>
      </c>
      <c r="B27" s="217" t="s">
        <v>327</v>
      </c>
      <c r="C27" s="227" t="n">
        <v>46980</v>
      </c>
      <c r="D27" s="218" t="n">
        <v>46980</v>
      </c>
      <c r="E27" s="218" t="n">
        <v>16385</v>
      </c>
      <c r="F27" s="218" t="n">
        <v>107</v>
      </c>
      <c r="G27" s="218" t="n">
        <v>16</v>
      </c>
      <c r="H27" s="218" t="n">
        <v>30472</v>
      </c>
      <c r="I27" s="218" t="n">
        <v>0</v>
      </c>
      <c r="J27" s="218" t="n">
        <v>0</v>
      </c>
      <c r="K27" s="218" t="n">
        <v>0</v>
      </c>
      <c r="L27" s="218" t="n">
        <v>0</v>
      </c>
      <c r="M27" s="218" t="n">
        <v>0</v>
      </c>
      <c r="N27" s="218" t="n">
        <v>0</v>
      </c>
      <c r="O27" s="218" t="n">
        <v>0</v>
      </c>
      <c r="P27" s="218" t="n">
        <v>0</v>
      </c>
      <c r="Q27" s="218" t="n">
        <v>0</v>
      </c>
      <c r="R27" s="218" t="n">
        <v>0</v>
      </c>
      <c r="S27" s="218" t="n">
        <v>0</v>
      </c>
      <c r="T27" s="218" t="n">
        <v>0</v>
      </c>
      <c r="U27" s="218" t="n">
        <v>0</v>
      </c>
      <c r="V27" s="129" t="n">
        <v>15</v>
      </c>
    </row>
    <row r="28" customFormat="false" ht="12.75" hidden="false" customHeight="true" outlineLevel="0" collapsed="false">
      <c r="A28" s="129" t="n">
        <v>16</v>
      </c>
      <c r="B28" s="217" t="s">
        <v>328</v>
      </c>
      <c r="C28" s="227" t="n">
        <v>61077</v>
      </c>
      <c r="D28" s="218" t="n">
        <v>5521</v>
      </c>
      <c r="E28" s="218" t="n">
        <v>3665</v>
      </c>
      <c r="F28" s="218" t="n">
        <v>150</v>
      </c>
      <c r="G28" s="218" t="n">
        <v>26</v>
      </c>
      <c r="H28" s="218" t="n">
        <v>1680</v>
      </c>
      <c r="I28" s="218" t="n">
        <v>55556</v>
      </c>
      <c r="J28" s="218" t="n">
        <v>198</v>
      </c>
      <c r="K28" s="218" t="n">
        <v>167</v>
      </c>
      <c r="L28" s="218" t="n">
        <v>575</v>
      </c>
      <c r="M28" s="218" t="n">
        <v>25792</v>
      </c>
      <c r="N28" s="218" t="n">
        <v>27910</v>
      </c>
      <c r="O28" s="218" t="n">
        <v>70</v>
      </c>
      <c r="P28" s="218" t="n">
        <v>715</v>
      </c>
      <c r="Q28" s="218" t="n">
        <v>26</v>
      </c>
      <c r="R28" s="218" t="n">
        <v>103</v>
      </c>
      <c r="S28" s="218" t="n">
        <v>0</v>
      </c>
      <c r="T28" s="218" t="n">
        <v>0</v>
      </c>
      <c r="U28" s="218" t="n">
        <v>0</v>
      </c>
      <c r="V28" s="129" t="n">
        <v>16</v>
      </c>
    </row>
    <row r="29" customFormat="false" ht="12.75" hidden="false" customHeight="true" outlineLevel="0" collapsed="false">
      <c r="A29" s="129" t="n">
        <v>17</v>
      </c>
      <c r="B29" s="217" t="s">
        <v>329</v>
      </c>
      <c r="C29" s="227" t="n">
        <v>437</v>
      </c>
      <c r="D29" s="218" t="n">
        <v>437</v>
      </c>
      <c r="E29" s="218" t="n">
        <v>0</v>
      </c>
      <c r="F29" s="218" t="n">
        <v>0</v>
      </c>
      <c r="G29" s="218" t="n">
        <v>0</v>
      </c>
      <c r="H29" s="218" t="n">
        <v>437</v>
      </c>
      <c r="I29" s="218" t="n">
        <v>0</v>
      </c>
      <c r="J29" s="218" t="n">
        <v>0</v>
      </c>
      <c r="K29" s="218" t="n">
        <v>0</v>
      </c>
      <c r="L29" s="218" t="n">
        <v>0</v>
      </c>
      <c r="M29" s="218" t="n">
        <v>0</v>
      </c>
      <c r="N29" s="218" t="n">
        <v>0</v>
      </c>
      <c r="O29" s="218" t="n">
        <v>0</v>
      </c>
      <c r="P29" s="218" t="n">
        <v>0</v>
      </c>
      <c r="Q29" s="218" t="n">
        <v>0</v>
      </c>
      <c r="R29" s="218" t="n">
        <v>0</v>
      </c>
      <c r="S29" s="218" t="n">
        <v>0</v>
      </c>
      <c r="T29" s="218" t="n">
        <v>0</v>
      </c>
      <c r="U29" s="218" t="n">
        <v>0</v>
      </c>
      <c r="V29" s="129" t="n">
        <v>17</v>
      </c>
    </row>
    <row r="30" customFormat="false" ht="12.75" hidden="false" customHeight="true" outlineLevel="0" collapsed="false">
      <c r="A30" s="129" t="n">
        <v>18</v>
      </c>
      <c r="B30" s="217" t="s">
        <v>330</v>
      </c>
      <c r="C30" s="227" t="n">
        <v>641</v>
      </c>
      <c r="D30" s="218" t="n">
        <v>641</v>
      </c>
      <c r="E30" s="218" t="n">
        <v>396</v>
      </c>
      <c r="F30" s="218" t="n">
        <v>0</v>
      </c>
      <c r="G30" s="218" t="n">
        <v>9</v>
      </c>
      <c r="H30" s="218" t="n">
        <v>236</v>
      </c>
      <c r="I30" s="218" t="n">
        <v>0</v>
      </c>
      <c r="J30" s="218" t="n">
        <v>0</v>
      </c>
      <c r="K30" s="218" t="n">
        <v>0</v>
      </c>
      <c r="L30" s="218" t="n">
        <v>0</v>
      </c>
      <c r="M30" s="218" t="n">
        <v>0</v>
      </c>
      <c r="N30" s="218" t="n">
        <v>0</v>
      </c>
      <c r="O30" s="218" t="n">
        <v>0</v>
      </c>
      <c r="P30" s="218" t="n">
        <v>0</v>
      </c>
      <c r="Q30" s="218" t="n">
        <v>0</v>
      </c>
      <c r="R30" s="218" t="n">
        <v>0</v>
      </c>
      <c r="S30" s="218" t="n">
        <v>0</v>
      </c>
      <c r="T30" s="218" t="n">
        <v>0</v>
      </c>
      <c r="U30" s="218" t="n">
        <v>0</v>
      </c>
      <c r="V30" s="129" t="n">
        <v>18</v>
      </c>
    </row>
    <row r="31" customFormat="false" ht="12.75" hidden="false" customHeight="true" outlineLevel="0" collapsed="false">
      <c r="A31" s="129" t="n">
        <v>19</v>
      </c>
      <c r="B31" s="217" t="s">
        <v>331</v>
      </c>
      <c r="C31" s="227" t="n">
        <v>8412</v>
      </c>
      <c r="D31" s="218" t="n">
        <v>51</v>
      </c>
      <c r="E31" s="218" t="n">
        <v>17</v>
      </c>
      <c r="F31" s="218" t="n">
        <v>0</v>
      </c>
      <c r="G31" s="218" t="n">
        <v>8</v>
      </c>
      <c r="H31" s="218" t="n">
        <v>26</v>
      </c>
      <c r="I31" s="218" t="n">
        <v>8361</v>
      </c>
      <c r="J31" s="218" t="n">
        <v>0</v>
      </c>
      <c r="K31" s="218" t="n">
        <v>5</v>
      </c>
      <c r="L31" s="218" t="n">
        <v>0</v>
      </c>
      <c r="M31" s="218" t="n">
        <v>34</v>
      </c>
      <c r="N31" s="218" t="n">
        <v>8306</v>
      </c>
      <c r="O31" s="218" t="n">
        <v>0</v>
      </c>
      <c r="P31" s="218" t="n">
        <v>6</v>
      </c>
      <c r="Q31" s="218" t="n">
        <v>0</v>
      </c>
      <c r="R31" s="218" t="n">
        <v>10</v>
      </c>
      <c r="S31" s="218" t="n">
        <v>0</v>
      </c>
      <c r="T31" s="218" t="n">
        <v>0</v>
      </c>
      <c r="U31" s="218" t="n">
        <v>0</v>
      </c>
      <c r="V31" s="129" t="n">
        <v>19</v>
      </c>
    </row>
    <row r="32" customFormat="false" ht="12.75" hidden="false" customHeight="true" outlineLevel="0" collapsed="false">
      <c r="A32" s="129" t="n">
        <v>20</v>
      </c>
      <c r="B32" s="217" t="s">
        <v>332</v>
      </c>
      <c r="C32" s="227" t="n">
        <v>450</v>
      </c>
      <c r="D32" s="218" t="n">
        <v>0</v>
      </c>
      <c r="E32" s="218" t="n">
        <v>0</v>
      </c>
      <c r="F32" s="218" t="n">
        <v>0</v>
      </c>
      <c r="G32" s="218" t="n">
        <v>0</v>
      </c>
      <c r="H32" s="218" t="n">
        <v>0</v>
      </c>
      <c r="I32" s="218" t="n">
        <v>450</v>
      </c>
      <c r="J32" s="218" t="n">
        <v>0</v>
      </c>
      <c r="K32" s="218" t="n">
        <v>0</v>
      </c>
      <c r="L32" s="218" t="n">
        <v>0</v>
      </c>
      <c r="M32" s="218" t="n">
        <v>0</v>
      </c>
      <c r="N32" s="218" t="n">
        <v>0</v>
      </c>
      <c r="O32" s="218" t="n">
        <v>0</v>
      </c>
      <c r="P32" s="218" t="n">
        <v>0</v>
      </c>
      <c r="Q32" s="218" t="n">
        <v>0</v>
      </c>
      <c r="R32" s="218" t="n">
        <v>0</v>
      </c>
      <c r="S32" s="218" t="n">
        <v>25</v>
      </c>
      <c r="T32" s="218" t="n">
        <v>342</v>
      </c>
      <c r="U32" s="218" t="n">
        <v>83</v>
      </c>
      <c r="V32" s="129" t="n">
        <v>20</v>
      </c>
    </row>
    <row r="33" customFormat="false" ht="12.75" hidden="false" customHeight="true" outlineLevel="0" collapsed="false">
      <c r="A33" s="129" t="n">
        <v>21</v>
      </c>
      <c r="B33" s="217" t="s">
        <v>333</v>
      </c>
      <c r="C33" s="227" t="n">
        <v>33238</v>
      </c>
      <c r="D33" s="218" t="n">
        <v>0</v>
      </c>
      <c r="E33" s="218" t="n">
        <v>0</v>
      </c>
      <c r="F33" s="218" t="n">
        <v>0</v>
      </c>
      <c r="G33" s="218" t="n">
        <v>0</v>
      </c>
      <c r="H33" s="218" t="n">
        <v>0</v>
      </c>
      <c r="I33" s="218" t="n">
        <v>33238</v>
      </c>
      <c r="J33" s="218" t="n">
        <v>4246</v>
      </c>
      <c r="K33" s="218" t="n">
        <v>8723</v>
      </c>
      <c r="L33" s="218" t="n">
        <v>2336</v>
      </c>
      <c r="M33" s="218" t="n">
        <v>2858</v>
      </c>
      <c r="N33" s="218" t="n">
        <v>3199</v>
      </c>
      <c r="O33" s="218" t="n">
        <v>4</v>
      </c>
      <c r="P33" s="218" t="n">
        <v>159</v>
      </c>
      <c r="Q33" s="218" t="n">
        <v>39</v>
      </c>
      <c r="R33" s="218" t="n">
        <v>10618</v>
      </c>
      <c r="S33" s="218" t="n">
        <v>21</v>
      </c>
      <c r="T33" s="218" t="n">
        <v>73</v>
      </c>
      <c r="U33" s="218" t="n">
        <v>962</v>
      </c>
      <c r="V33" s="129" t="n">
        <v>21</v>
      </c>
    </row>
    <row r="34" customFormat="false" ht="12.75" hidden="false" customHeight="true" outlineLevel="0" collapsed="false">
      <c r="A34" s="129" t="n">
        <v>22</v>
      </c>
      <c r="B34" s="217" t="s">
        <v>334</v>
      </c>
      <c r="C34" s="227" t="n">
        <v>27</v>
      </c>
      <c r="D34" s="218" t="n">
        <v>0</v>
      </c>
      <c r="E34" s="218" t="n">
        <v>0</v>
      </c>
      <c r="F34" s="218" t="n">
        <v>0</v>
      </c>
      <c r="G34" s="218" t="n">
        <v>0</v>
      </c>
      <c r="H34" s="218" t="n">
        <v>0</v>
      </c>
      <c r="I34" s="218" t="n">
        <v>27</v>
      </c>
      <c r="J34" s="218" t="n">
        <v>0</v>
      </c>
      <c r="K34" s="218" t="n">
        <v>5</v>
      </c>
      <c r="L34" s="218" t="n">
        <v>0</v>
      </c>
      <c r="M34" s="218" t="n">
        <v>0</v>
      </c>
      <c r="N34" s="218" t="n">
        <v>19</v>
      </c>
      <c r="O34" s="218" t="n">
        <v>0</v>
      </c>
      <c r="P34" s="218" t="n">
        <v>0</v>
      </c>
      <c r="Q34" s="218" t="n">
        <v>0</v>
      </c>
      <c r="R34" s="218" t="n">
        <v>3</v>
      </c>
      <c r="S34" s="218" t="n">
        <v>0</v>
      </c>
      <c r="T34" s="218" t="n">
        <v>0</v>
      </c>
      <c r="U34" s="218" t="n">
        <v>0</v>
      </c>
      <c r="V34" s="129" t="n">
        <v>22</v>
      </c>
    </row>
    <row r="35" customFormat="false" ht="12.75" hidden="false" customHeight="true" outlineLevel="0" collapsed="false">
      <c r="A35" s="129" t="n">
        <v>23</v>
      </c>
      <c r="B35" s="217" t="s">
        <v>335</v>
      </c>
      <c r="C35" s="227" t="n">
        <v>517</v>
      </c>
      <c r="D35" s="218" t="n">
        <v>0</v>
      </c>
      <c r="E35" s="218" t="n">
        <v>0</v>
      </c>
      <c r="F35" s="218" t="n">
        <v>0</v>
      </c>
      <c r="G35" s="218" t="n">
        <v>0</v>
      </c>
      <c r="H35" s="218" t="n">
        <v>0</v>
      </c>
      <c r="I35" s="218" t="n">
        <v>517</v>
      </c>
      <c r="J35" s="218" t="n">
        <v>16</v>
      </c>
      <c r="K35" s="218" t="n">
        <v>52</v>
      </c>
      <c r="L35" s="218" t="n">
        <v>0</v>
      </c>
      <c r="M35" s="218" t="n">
        <v>123</v>
      </c>
      <c r="N35" s="218" t="n">
        <v>190</v>
      </c>
      <c r="O35" s="218" t="n">
        <v>0</v>
      </c>
      <c r="P35" s="218" t="n">
        <v>0</v>
      </c>
      <c r="Q35" s="218" t="n">
        <v>0</v>
      </c>
      <c r="R35" s="218" t="n">
        <v>116</v>
      </c>
      <c r="S35" s="218" t="n">
        <v>0</v>
      </c>
      <c r="T35" s="218" t="n">
        <v>1</v>
      </c>
      <c r="U35" s="218" t="n">
        <v>19</v>
      </c>
      <c r="V35" s="129" t="n">
        <v>23</v>
      </c>
    </row>
    <row r="36" customFormat="false" ht="11.25" hidden="false" customHeight="false" outlineLevel="0" collapsed="false">
      <c r="A36" s="129" t="n">
        <v>24</v>
      </c>
      <c r="B36" s="217" t="s">
        <v>336</v>
      </c>
      <c r="C36" s="227" t="n">
        <v>850</v>
      </c>
      <c r="D36" s="218" t="n">
        <v>0</v>
      </c>
      <c r="E36" s="218" t="n">
        <v>0</v>
      </c>
      <c r="F36" s="218" t="n">
        <v>0</v>
      </c>
      <c r="G36" s="218" t="n">
        <v>0</v>
      </c>
      <c r="H36" s="218" t="n">
        <v>0</v>
      </c>
      <c r="I36" s="218" t="n">
        <v>850</v>
      </c>
      <c r="J36" s="218" t="n">
        <v>8</v>
      </c>
      <c r="K36" s="218" t="n">
        <v>0</v>
      </c>
      <c r="L36" s="218" t="n">
        <v>0</v>
      </c>
      <c r="M36" s="218" t="n">
        <v>599</v>
      </c>
      <c r="N36" s="218" t="n">
        <v>55</v>
      </c>
      <c r="O36" s="218" t="n">
        <v>0</v>
      </c>
      <c r="P36" s="218" t="n">
        <v>33</v>
      </c>
      <c r="Q36" s="218" t="n">
        <v>0</v>
      </c>
      <c r="R36" s="218" t="n">
        <v>20</v>
      </c>
      <c r="S36" s="218" t="n">
        <v>14</v>
      </c>
      <c r="T36" s="218" t="n">
        <v>119</v>
      </c>
      <c r="U36" s="218" t="n">
        <v>2</v>
      </c>
      <c r="V36" s="129" t="n">
        <v>24</v>
      </c>
    </row>
    <row r="37" customFormat="false" ht="12.75" hidden="false" customHeight="true" outlineLevel="0" collapsed="false">
      <c r="A37" s="129" t="n">
        <v>25</v>
      </c>
      <c r="B37" s="217" t="s">
        <v>337</v>
      </c>
      <c r="C37" s="227" t="n">
        <v>14840</v>
      </c>
      <c r="D37" s="218" t="n">
        <v>386</v>
      </c>
      <c r="E37" s="218" t="n">
        <v>70</v>
      </c>
      <c r="F37" s="218" t="n">
        <v>130</v>
      </c>
      <c r="G37" s="218" t="n">
        <v>0</v>
      </c>
      <c r="H37" s="218" t="n">
        <v>186</v>
      </c>
      <c r="I37" s="218" t="n">
        <v>14454</v>
      </c>
      <c r="J37" s="218" t="n">
        <v>1072</v>
      </c>
      <c r="K37" s="218" t="n">
        <v>3259</v>
      </c>
      <c r="L37" s="218" t="n">
        <v>319</v>
      </c>
      <c r="M37" s="218" t="n">
        <v>1572</v>
      </c>
      <c r="N37" s="218" t="n">
        <v>5081</v>
      </c>
      <c r="O37" s="218" t="n">
        <v>0</v>
      </c>
      <c r="P37" s="218" t="n">
        <v>8</v>
      </c>
      <c r="Q37" s="218" t="n">
        <v>0</v>
      </c>
      <c r="R37" s="218" t="n">
        <v>2559</v>
      </c>
      <c r="S37" s="218" t="n">
        <v>193</v>
      </c>
      <c r="T37" s="218" t="n">
        <v>241</v>
      </c>
      <c r="U37" s="218" t="n">
        <v>150</v>
      </c>
      <c r="V37" s="129" t="n">
        <v>25</v>
      </c>
    </row>
    <row r="38" customFormat="false" ht="12.75" hidden="false" customHeight="true" outlineLevel="0" collapsed="false">
      <c r="A38" s="129" t="n">
        <v>26</v>
      </c>
      <c r="B38" s="217" t="s">
        <v>338</v>
      </c>
      <c r="C38" s="227" t="n">
        <v>191</v>
      </c>
      <c r="D38" s="218" t="n">
        <v>0</v>
      </c>
      <c r="E38" s="218" t="n">
        <v>0</v>
      </c>
      <c r="F38" s="218" t="n">
        <v>0</v>
      </c>
      <c r="G38" s="218" t="n">
        <v>0</v>
      </c>
      <c r="H38" s="218" t="n">
        <v>0</v>
      </c>
      <c r="I38" s="218" t="n">
        <v>191</v>
      </c>
      <c r="J38" s="218" t="n">
        <v>17</v>
      </c>
      <c r="K38" s="218" t="n">
        <v>32</v>
      </c>
      <c r="L38" s="218" t="n">
        <v>16</v>
      </c>
      <c r="M38" s="218" t="n">
        <v>43</v>
      </c>
      <c r="N38" s="218" t="n">
        <v>18</v>
      </c>
      <c r="O38" s="218" t="n">
        <v>0</v>
      </c>
      <c r="P38" s="218" t="n">
        <v>0</v>
      </c>
      <c r="Q38" s="218" t="n">
        <v>0</v>
      </c>
      <c r="R38" s="218" t="n">
        <v>39</v>
      </c>
      <c r="S38" s="218" t="n">
        <v>7</v>
      </c>
      <c r="T38" s="218" t="n">
        <v>0</v>
      </c>
      <c r="U38" s="218" t="n">
        <v>19</v>
      </c>
      <c r="V38" s="129" t="n">
        <v>26</v>
      </c>
    </row>
    <row r="39" customFormat="false" ht="12.75" hidden="false" customHeight="true" outlineLevel="0" collapsed="false">
      <c r="A39" s="129" t="n">
        <v>27</v>
      </c>
      <c r="B39" s="217" t="s">
        <v>339</v>
      </c>
      <c r="C39" s="227" t="n">
        <v>32</v>
      </c>
      <c r="D39" s="218" t="n">
        <v>0</v>
      </c>
      <c r="E39" s="218" t="n">
        <v>0</v>
      </c>
      <c r="F39" s="218" t="n">
        <v>0</v>
      </c>
      <c r="G39" s="218" t="n">
        <v>0</v>
      </c>
      <c r="H39" s="218" t="n">
        <v>0</v>
      </c>
      <c r="I39" s="218" t="n">
        <v>32</v>
      </c>
      <c r="J39" s="218" t="n">
        <v>0</v>
      </c>
      <c r="K39" s="218" t="n">
        <v>0</v>
      </c>
      <c r="L39" s="218" t="n">
        <v>0</v>
      </c>
      <c r="M39" s="218" t="n">
        <v>0</v>
      </c>
      <c r="N39" s="218" t="n">
        <v>0</v>
      </c>
      <c r="O39" s="218" t="n">
        <v>0</v>
      </c>
      <c r="P39" s="218" t="n">
        <v>0</v>
      </c>
      <c r="Q39" s="218" t="n">
        <v>0</v>
      </c>
      <c r="R39" s="218" t="n">
        <v>32</v>
      </c>
      <c r="S39" s="218" t="n">
        <v>0</v>
      </c>
      <c r="T39" s="218" t="n">
        <v>0</v>
      </c>
      <c r="U39" s="218" t="n">
        <v>0</v>
      </c>
      <c r="V39" s="129" t="n">
        <v>27</v>
      </c>
    </row>
    <row r="40" customFormat="false" ht="12.75" hidden="false" customHeight="true" outlineLevel="0" collapsed="false">
      <c r="A40" s="129" t="n">
        <v>28</v>
      </c>
      <c r="B40" s="219" t="s">
        <v>248</v>
      </c>
      <c r="C40" s="227" t="n">
        <v>167692</v>
      </c>
      <c r="D40" s="218" t="n">
        <v>54016</v>
      </c>
      <c r="E40" s="218" t="n">
        <v>20533</v>
      </c>
      <c r="F40" s="218" t="n">
        <v>387</v>
      </c>
      <c r="G40" s="218" t="n">
        <v>59</v>
      </c>
      <c r="H40" s="218" t="n">
        <v>33037</v>
      </c>
      <c r="I40" s="218" t="n">
        <v>113676</v>
      </c>
      <c r="J40" s="218" t="n">
        <v>5557</v>
      </c>
      <c r="K40" s="218" t="n">
        <v>12243</v>
      </c>
      <c r="L40" s="218" t="n">
        <v>3246</v>
      </c>
      <c r="M40" s="218" t="n">
        <v>31021</v>
      </c>
      <c r="N40" s="218" t="n">
        <v>44778</v>
      </c>
      <c r="O40" s="218" t="n">
        <v>74</v>
      </c>
      <c r="P40" s="218" t="n">
        <v>921</v>
      </c>
      <c r="Q40" s="218" t="n">
        <v>65</v>
      </c>
      <c r="R40" s="218" t="n">
        <v>13500</v>
      </c>
      <c r="S40" s="218" t="n">
        <v>260</v>
      </c>
      <c r="T40" s="218" t="n">
        <v>776</v>
      </c>
      <c r="U40" s="218" t="n">
        <v>1235</v>
      </c>
      <c r="V40" s="129" t="n">
        <v>28</v>
      </c>
    </row>
    <row r="41" s="211" customFormat="true" ht="18" hidden="false" customHeight="true" outlineLevel="0" collapsed="false">
      <c r="A41" s="129"/>
      <c r="B41" s="212" t="s">
        <v>288</v>
      </c>
      <c r="C41" s="221"/>
      <c r="D41" s="222"/>
      <c r="E41" s="222"/>
      <c r="F41" s="222"/>
      <c r="G41" s="222"/>
      <c r="H41" s="222"/>
      <c r="I41" s="222"/>
      <c r="J41" s="222"/>
      <c r="K41" s="222"/>
      <c r="L41" s="222"/>
      <c r="M41" s="222"/>
      <c r="N41" s="222"/>
      <c r="O41" s="222"/>
      <c r="P41" s="222"/>
      <c r="Q41" s="222"/>
      <c r="R41" s="222"/>
      <c r="S41" s="222"/>
      <c r="T41" s="222"/>
      <c r="U41" s="222"/>
      <c r="V41" s="129"/>
    </row>
    <row r="42" customFormat="false" ht="12.75" hidden="false" customHeight="true" outlineLevel="0" collapsed="false">
      <c r="A42" s="129" t="n">
        <v>29</v>
      </c>
      <c r="B42" s="217" t="s">
        <v>327</v>
      </c>
      <c r="C42" s="218" t="n">
        <v>282036</v>
      </c>
      <c r="D42" s="218" t="n">
        <v>282036</v>
      </c>
      <c r="E42" s="218" t="n">
        <v>93235</v>
      </c>
      <c r="F42" s="218" t="n">
        <v>399</v>
      </c>
      <c r="G42" s="218" t="n">
        <v>66</v>
      </c>
      <c r="H42" s="218" t="n">
        <v>188336</v>
      </c>
      <c r="I42" s="218" t="n">
        <v>0</v>
      </c>
      <c r="J42" s="218" t="n">
        <v>0</v>
      </c>
      <c r="K42" s="218" t="n">
        <v>0</v>
      </c>
      <c r="L42" s="218" t="n">
        <v>0</v>
      </c>
      <c r="M42" s="218" t="n">
        <v>0</v>
      </c>
      <c r="N42" s="218" t="n">
        <v>0</v>
      </c>
      <c r="O42" s="218" t="n">
        <v>0</v>
      </c>
      <c r="P42" s="218" t="n">
        <v>0</v>
      </c>
      <c r="Q42" s="218" t="n">
        <v>0</v>
      </c>
      <c r="R42" s="218" t="n">
        <v>0</v>
      </c>
      <c r="S42" s="218" t="n">
        <v>0</v>
      </c>
      <c r="T42" s="218" t="n">
        <v>0</v>
      </c>
      <c r="U42" s="218" t="n">
        <v>0</v>
      </c>
      <c r="V42" s="129" t="n">
        <v>29</v>
      </c>
    </row>
    <row r="43" customFormat="false" ht="12.75" hidden="false" customHeight="true" outlineLevel="0" collapsed="false">
      <c r="A43" s="129" t="n">
        <v>30</v>
      </c>
      <c r="B43" s="217" t="s">
        <v>328</v>
      </c>
      <c r="C43" s="218" t="n">
        <v>334172</v>
      </c>
      <c r="D43" s="218" t="n">
        <v>30952</v>
      </c>
      <c r="E43" s="218" t="n">
        <v>19877</v>
      </c>
      <c r="F43" s="218" t="n">
        <v>816</v>
      </c>
      <c r="G43" s="218" t="n">
        <v>77</v>
      </c>
      <c r="H43" s="218" t="n">
        <v>10182</v>
      </c>
      <c r="I43" s="218" t="n">
        <v>303220</v>
      </c>
      <c r="J43" s="218" t="n">
        <v>1046</v>
      </c>
      <c r="K43" s="218" t="n">
        <v>499</v>
      </c>
      <c r="L43" s="218" t="n">
        <v>3447</v>
      </c>
      <c r="M43" s="218" t="n">
        <v>142518</v>
      </c>
      <c r="N43" s="218" t="n">
        <v>151097</v>
      </c>
      <c r="O43" s="218" t="n">
        <v>407</v>
      </c>
      <c r="P43" s="218" t="n">
        <v>3727</v>
      </c>
      <c r="Q43" s="218" t="n">
        <v>125</v>
      </c>
      <c r="R43" s="218" t="n">
        <v>354</v>
      </c>
      <c r="S43" s="218" t="n">
        <v>0</v>
      </c>
      <c r="T43" s="218" t="n">
        <v>0</v>
      </c>
      <c r="U43" s="218" t="n">
        <v>0</v>
      </c>
      <c r="V43" s="129" t="n">
        <v>30</v>
      </c>
    </row>
    <row r="44" customFormat="false" ht="12.75" hidden="false" customHeight="true" outlineLevel="0" collapsed="false">
      <c r="A44" s="129" t="n">
        <v>31</v>
      </c>
      <c r="B44" s="217" t="s">
        <v>329</v>
      </c>
      <c r="C44" s="218" t="n">
        <v>2678</v>
      </c>
      <c r="D44" s="218" t="n">
        <v>2678</v>
      </c>
      <c r="E44" s="218" t="n">
        <v>0</v>
      </c>
      <c r="F44" s="218" t="n">
        <v>0</v>
      </c>
      <c r="G44" s="218" t="n">
        <v>0</v>
      </c>
      <c r="H44" s="218" t="n">
        <v>2678</v>
      </c>
      <c r="I44" s="218" t="n">
        <v>0</v>
      </c>
      <c r="J44" s="218" t="n">
        <v>0</v>
      </c>
      <c r="K44" s="218" t="n">
        <v>0</v>
      </c>
      <c r="L44" s="218" t="n">
        <v>0</v>
      </c>
      <c r="M44" s="218" t="n">
        <v>0</v>
      </c>
      <c r="N44" s="218" t="n">
        <v>0</v>
      </c>
      <c r="O44" s="218" t="n">
        <v>0</v>
      </c>
      <c r="P44" s="218" t="n">
        <v>0</v>
      </c>
      <c r="Q44" s="218" t="n">
        <v>0</v>
      </c>
      <c r="R44" s="218" t="n">
        <v>0</v>
      </c>
      <c r="S44" s="218" t="n">
        <v>0</v>
      </c>
      <c r="T44" s="218" t="n">
        <v>0</v>
      </c>
      <c r="U44" s="218" t="n">
        <v>0</v>
      </c>
      <c r="V44" s="129" t="n">
        <v>31</v>
      </c>
    </row>
    <row r="45" customFormat="false" ht="12.75" hidden="false" customHeight="true" outlineLevel="0" collapsed="false">
      <c r="A45" s="129" t="n">
        <v>32</v>
      </c>
      <c r="B45" s="217" t="s">
        <v>330</v>
      </c>
      <c r="C45" s="218" t="n">
        <v>3463</v>
      </c>
      <c r="D45" s="218" t="n">
        <v>3463</v>
      </c>
      <c r="E45" s="218" t="n">
        <v>2043</v>
      </c>
      <c r="F45" s="218" t="n">
        <v>0</v>
      </c>
      <c r="G45" s="218" t="n">
        <v>45</v>
      </c>
      <c r="H45" s="218" t="n">
        <v>1375</v>
      </c>
      <c r="I45" s="218" t="n">
        <v>0</v>
      </c>
      <c r="J45" s="218" t="n">
        <v>0</v>
      </c>
      <c r="K45" s="218" t="n">
        <v>0</v>
      </c>
      <c r="L45" s="218" t="n">
        <v>0</v>
      </c>
      <c r="M45" s="218" t="n">
        <v>0</v>
      </c>
      <c r="N45" s="218" t="n">
        <v>0</v>
      </c>
      <c r="O45" s="218" t="n">
        <v>0</v>
      </c>
      <c r="P45" s="218" t="n">
        <v>0</v>
      </c>
      <c r="Q45" s="218" t="n">
        <v>0</v>
      </c>
      <c r="R45" s="218" t="n">
        <v>0</v>
      </c>
      <c r="S45" s="218" t="n">
        <v>0</v>
      </c>
      <c r="T45" s="218" t="n">
        <v>0</v>
      </c>
      <c r="U45" s="218" t="n">
        <v>0</v>
      </c>
      <c r="V45" s="129" t="n">
        <v>32</v>
      </c>
    </row>
    <row r="46" customFormat="false" ht="12.75" hidden="false" customHeight="true" outlineLevel="0" collapsed="false">
      <c r="A46" s="129" t="n">
        <v>33</v>
      </c>
      <c r="B46" s="217" t="s">
        <v>331</v>
      </c>
      <c r="C46" s="218" t="n">
        <v>52352</v>
      </c>
      <c r="D46" s="218" t="n">
        <v>305</v>
      </c>
      <c r="E46" s="218" t="n">
        <v>125</v>
      </c>
      <c r="F46" s="218" t="n">
        <v>0</v>
      </c>
      <c r="G46" s="218" t="n">
        <v>53</v>
      </c>
      <c r="H46" s="218" t="n">
        <v>127</v>
      </c>
      <c r="I46" s="218" t="n">
        <v>52047</v>
      </c>
      <c r="J46" s="218" t="n">
        <v>0</v>
      </c>
      <c r="K46" s="218" t="n">
        <v>20</v>
      </c>
      <c r="L46" s="218" t="n">
        <v>0</v>
      </c>
      <c r="M46" s="218" t="n">
        <v>155</v>
      </c>
      <c r="N46" s="218" t="n">
        <v>51791</v>
      </c>
      <c r="O46" s="218" t="n">
        <v>0</v>
      </c>
      <c r="P46" s="218" t="n">
        <v>23</v>
      </c>
      <c r="Q46" s="218" t="n">
        <v>0</v>
      </c>
      <c r="R46" s="218" t="n">
        <v>58</v>
      </c>
      <c r="S46" s="218" t="n">
        <v>0</v>
      </c>
      <c r="T46" s="218" t="n">
        <v>0</v>
      </c>
      <c r="U46" s="218" t="n">
        <v>0</v>
      </c>
      <c r="V46" s="129" t="n">
        <v>33</v>
      </c>
    </row>
    <row r="47" customFormat="false" ht="12.75" hidden="false" customHeight="true" outlineLevel="0" collapsed="false">
      <c r="A47" s="129" t="n">
        <v>34</v>
      </c>
      <c r="B47" s="217" t="s">
        <v>332</v>
      </c>
      <c r="C47" s="218" t="n">
        <v>2416</v>
      </c>
      <c r="D47" s="218" t="n">
        <v>0</v>
      </c>
      <c r="E47" s="218" t="n">
        <v>0</v>
      </c>
      <c r="F47" s="218" t="n">
        <v>0</v>
      </c>
      <c r="G47" s="218" t="n">
        <v>0</v>
      </c>
      <c r="H47" s="218" t="n">
        <v>0</v>
      </c>
      <c r="I47" s="218" t="n">
        <v>2416</v>
      </c>
      <c r="J47" s="218" t="n">
        <v>0</v>
      </c>
      <c r="K47" s="218" t="n">
        <v>0</v>
      </c>
      <c r="L47" s="218" t="n">
        <v>0</v>
      </c>
      <c r="M47" s="218" t="n">
        <v>0</v>
      </c>
      <c r="N47" s="218" t="n">
        <v>0</v>
      </c>
      <c r="O47" s="218" t="n">
        <v>0</v>
      </c>
      <c r="P47" s="218" t="n">
        <v>0</v>
      </c>
      <c r="Q47" s="218" t="n">
        <v>0</v>
      </c>
      <c r="R47" s="218" t="n">
        <v>0</v>
      </c>
      <c r="S47" s="218" t="n">
        <v>108</v>
      </c>
      <c r="T47" s="218" t="n">
        <v>1778</v>
      </c>
      <c r="U47" s="218" t="n">
        <v>530</v>
      </c>
      <c r="V47" s="129" t="n">
        <v>34</v>
      </c>
    </row>
    <row r="48" customFormat="false" ht="12.75" hidden="false" customHeight="true" outlineLevel="0" collapsed="false">
      <c r="A48" s="129" t="n">
        <v>35</v>
      </c>
      <c r="B48" s="217" t="s">
        <v>333</v>
      </c>
      <c r="C48" s="218" t="n">
        <v>156316</v>
      </c>
      <c r="D48" s="218" t="n">
        <v>0</v>
      </c>
      <c r="E48" s="218" t="n">
        <v>0</v>
      </c>
      <c r="F48" s="218" t="n">
        <v>0</v>
      </c>
      <c r="G48" s="218" t="n">
        <v>0</v>
      </c>
      <c r="H48" s="218" t="n">
        <v>0</v>
      </c>
      <c r="I48" s="218" t="n">
        <v>156316</v>
      </c>
      <c r="J48" s="218" t="n">
        <v>21547</v>
      </c>
      <c r="K48" s="218" t="n">
        <v>36445</v>
      </c>
      <c r="L48" s="218" t="n">
        <v>12448</v>
      </c>
      <c r="M48" s="218" t="n">
        <v>15677</v>
      </c>
      <c r="N48" s="218" t="n">
        <v>14137</v>
      </c>
      <c r="O48" s="218" t="n">
        <v>20</v>
      </c>
      <c r="P48" s="218" t="n">
        <v>826</v>
      </c>
      <c r="Q48" s="218" t="n">
        <v>217</v>
      </c>
      <c r="R48" s="218" t="n">
        <v>49934</v>
      </c>
      <c r="S48" s="218" t="n">
        <v>132</v>
      </c>
      <c r="T48" s="218" t="n">
        <v>374</v>
      </c>
      <c r="U48" s="218" t="n">
        <v>4559</v>
      </c>
      <c r="V48" s="129" t="n">
        <v>35</v>
      </c>
    </row>
    <row r="49" customFormat="false" ht="12.75" hidden="false" customHeight="true" outlineLevel="0" collapsed="false">
      <c r="A49" s="129" t="n">
        <v>36</v>
      </c>
      <c r="B49" s="217" t="s">
        <v>334</v>
      </c>
      <c r="C49" s="218" t="n">
        <v>137</v>
      </c>
      <c r="D49" s="218" t="n">
        <v>0</v>
      </c>
      <c r="E49" s="218" t="n">
        <v>0</v>
      </c>
      <c r="F49" s="218" t="n">
        <v>0</v>
      </c>
      <c r="G49" s="218" t="n">
        <v>0</v>
      </c>
      <c r="H49" s="218" t="n">
        <v>0</v>
      </c>
      <c r="I49" s="218" t="n">
        <v>137</v>
      </c>
      <c r="J49" s="218" t="n">
        <v>0</v>
      </c>
      <c r="K49" s="218" t="n">
        <v>47</v>
      </c>
      <c r="L49" s="218" t="n">
        <v>0</v>
      </c>
      <c r="M49" s="218" t="n">
        <v>0</v>
      </c>
      <c r="N49" s="218" t="n">
        <v>65</v>
      </c>
      <c r="O49" s="218" t="n">
        <v>0</v>
      </c>
      <c r="P49" s="218" t="n">
        <v>0</v>
      </c>
      <c r="Q49" s="218" t="n">
        <v>0</v>
      </c>
      <c r="R49" s="218" t="n">
        <v>25</v>
      </c>
      <c r="S49" s="218" t="n">
        <v>0</v>
      </c>
      <c r="T49" s="218" t="n">
        <v>0</v>
      </c>
      <c r="U49" s="218" t="n">
        <v>0</v>
      </c>
      <c r="V49" s="129" t="n">
        <v>36</v>
      </c>
    </row>
    <row r="50" customFormat="false" ht="12.75" hidden="false" customHeight="true" outlineLevel="0" collapsed="false">
      <c r="A50" s="129" t="n">
        <v>37</v>
      </c>
      <c r="B50" s="217" t="s">
        <v>335</v>
      </c>
      <c r="C50" s="218" t="n">
        <v>2678</v>
      </c>
      <c r="D50" s="218" t="n">
        <v>0</v>
      </c>
      <c r="E50" s="218" t="n">
        <v>0</v>
      </c>
      <c r="F50" s="218" t="n">
        <v>0</v>
      </c>
      <c r="G50" s="218" t="n">
        <v>0</v>
      </c>
      <c r="H50" s="218" t="n">
        <v>0</v>
      </c>
      <c r="I50" s="218" t="n">
        <v>2678</v>
      </c>
      <c r="J50" s="218" t="n">
        <v>75</v>
      </c>
      <c r="K50" s="218" t="n">
        <v>307</v>
      </c>
      <c r="L50" s="218" t="n">
        <v>0</v>
      </c>
      <c r="M50" s="218" t="n">
        <v>618</v>
      </c>
      <c r="N50" s="218" t="n">
        <v>912</v>
      </c>
      <c r="O50" s="218" t="n">
        <v>0</v>
      </c>
      <c r="P50" s="218" t="n">
        <v>0</v>
      </c>
      <c r="Q50" s="218" t="n">
        <v>0</v>
      </c>
      <c r="R50" s="218" t="n">
        <v>649</v>
      </c>
      <c r="S50" s="218" t="n">
        <v>0</v>
      </c>
      <c r="T50" s="218" t="n">
        <v>12</v>
      </c>
      <c r="U50" s="218" t="n">
        <v>105</v>
      </c>
      <c r="V50" s="129" t="n">
        <v>37</v>
      </c>
    </row>
    <row r="51" customFormat="false" ht="11.25" hidden="false" customHeight="false" outlineLevel="0" collapsed="false">
      <c r="A51" s="129" t="n">
        <v>38</v>
      </c>
      <c r="B51" s="217" t="s">
        <v>336</v>
      </c>
      <c r="C51" s="218" t="n">
        <v>4555</v>
      </c>
      <c r="D51" s="218" t="n">
        <v>0</v>
      </c>
      <c r="E51" s="218" t="n">
        <v>0</v>
      </c>
      <c r="F51" s="218" t="n">
        <v>0</v>
      </c>
      <c r="G51" s="218" t="n">
        <v>0</v>
      </c>
      <c r="H51" s="218" t="n">
        <v>0</v>
      </c>
      <c r="I51" s="218" t="n">
        <v>4555</v>
      </c>
      <c r="J51" s="218" t="n">
        <v>40</v>
      </c>
      <c r="K51" s="218" t="n">
        <v>0</v>
      </c>
      <c r="L51" s="218" t="n">
        <v>0</v>
      </c>
      <c r="M51" s="218" t="n">
        <v>3122</v>
      </c>
      <c r="N51" s="218" t="n">
        <v>296</v>
      </c>
      <c r="O51" s="218" t="n">
        <v>0</v>
      </c>
      <c r="P51" s="218" t="n">
        <v>200</v>
      </c>
      <c r="Q51" s="218" t="n">
        <v>0</v>
      </c>
      <c r="R51" s="218" t="n">
        <v>82</v>
      </c>
      <c r="S51" s="218" t="n">
        <v>80</v>
      </c>
      <c r="T51" s="218" t="n">
        <v>723</v>
      </c>
      <c r="U51" s="218" t="n">
        <v>12</v>
      </c>
      <c r="V51" s="129" t="n">
        <v>38</v>
      </c>
    </row>
    <row r="52" customFormat="false" ht="12" hidden="false" customHeight="true" outlineLevel="0" collapsed="false">
      <c r="A52" s="129" t="n">
        <v>39</v>
      </c>
      <c r="B52" s="217" t="s">
        <v>337</v>
      </c>
      <c r="C52" s="218" t="n">
        <v>67623</v>
      </c>
      <c r="D52" s="218" t="n">
        <v>1759</v>
      </c>
      <c r="E52" s="218" t="n">
        <v>248</v>
      </c>
      <c r="F52" s="218" t="n">
        <v>525</v>
      </c>
      <c r="G52" s="218" t="n">
        <v>0</v>
      </c>
      <c r="H52" s="218" t="n">
        <v>986</v>
      </c>
      <c r="I52" s="218" t="n">
        <v>65864</v>
      </c>
      <c r="J52" s="218" t="n">
        <v>4973</v>
      </c>
      <c r="K52" s="218" t="n">
        <v>10758</v>
      </c>
      <c r="L52" s="218" t="n">
        <v>2021</v>
      </c>
      <c r="M52" s="218" t="n">
        <v>7383</v>
      </c>
      <c r="N52" s="218" t="n">
        <v>26015</v>
      </c>
      <c r="O52" s="218" t="n">
        <v>0</v>
      </c>
      <c r="P52" s="218" t="n">
        <v>40</v>
      </c>
      <c r="Q52" s="218" t="n">
        <v>0</v>
      </c>
      <c r="R52" s="218" t="n">
        <v>11654</v>
      </c>
      <c r="S52" s="218" t="n">
        <v>804</v>
      </c>
      <c r="T52" s="218" t="n">
        <v>1389</v>
      </c>
      <c r="U52" s="218" t="n">
        <v>827</v>
      </c>
      <c r="V52" s="129" t="n">
        <v>39</v>
      </c>
    </row>
    <row r="53" customFormat="false" ht="12.75" hidden="false" customHeight="true" outlineLevel="0" collapsed="false">
      <c r="A53" s="129" t="n">
        <v>40</v>
      </c>
      <c r="B53" s="217" t="s">
        <v>338</v>
      </c>
      <c r="C53" s="218" t="n">
        <v>894</v>
      </c>
      <c r="D53" s="218" t="n">
        <v>0</v>
      </c>
      <c r="E53" s="218" t="n">
        <v>0</v>
      </c>
      <c r="F53" s="218" t="n">
        <v>0</v>
      </c>
      <c r="G53" s="218" t="n">
        <v>0</v>
      </c>
      <c r="H53" s="218" t="n">
        <v>0</v>
      </c>
      <c r="I53" s="218" t="n">
        <v>894</v>
      </c>
      <c r="J53" s="218" t="n">
        <v>67</v>
      </c>
      <c r="K53" s="218" t="n">
        <v>132</v>
      </c>
      <c r="L53" s="218" t="n">
        <v>63</v>
      </c>
      <c r="M53" s="218" t="n">
        <v>212</v>
      </c>
      <c r="N53" s="218" t="n">
        <v>145</v>
      </c>
      <c r="O53" s="218" t="n">
        <v>0</v>
      </c>
      <c r="P53" s="218" t="n">
        <v>0</v>
      </c>
      <c r="Q53" s="218" t="n">
        <v>0</v>
      </c>
      <c r="R53" s="218" t="n">
        <v>165</v>
      </c>
      <c r="S53" s="218" t="n">
        <v>30</v>
      </c>
      <c r="T53" s="218" t="n">
        <v>0</v>
      </c>
      <c r="U53" s="218" t="n">
        <v>80</v>
      </c>
      <c r="V53" s="129" t="n">
        <v>40</v>
      </c>
    </row>
    <row r="54" customFormat="false" ht="12.75" hidden="false" customHeight="true" outlineLevel="0" collapsed="false">
      <c r="A54" s="129" t="n">
        <v>41</v>
      </c>
      <c r="B54" s="217" t="s">
        <v>339</v>
      </c>
      <c r="C54" s="218" t="n">
        <v>220</v>
      </c>
      <c r="D54" s="218" t="n">
        <v>0</v>
      </c>
      <c r="E54" s="218" t="n">
        <v>0</v>
      </c>
      <c r="F54" s="218" t="n">
        <v>0</v>
      </c>
      <c r="G54" s="218" t="n">
        <v>0</v>
      </c>
      <c r="H54" s="218" t="n">
        <v>0</v>
      </c>
      <c r="I54" s="218" t="n">
        <v>220</v>
      </c>
      <c r="J54" s="218" t="n">
        <v>0</v>
      </c>
      <c r="K54" s="218" t="n">
        <v>0</v>
      </c>
      <c r="L54" s="218" t="n">
        <v>0</v>
      </c>
      <c r="M54" s="218" t="n">
        <v>0</v>
      </c>
      <c r="N54" s="218" t="n">
        <v>0</v>
      </c>
      <c r="O54" s="218" t="n">
        <v>0</v>
      </c>
      <c r="P54" s="218" t="n">
        <v>0</v>
      </c>
      <c r="Q54" s="218" t="n">
        <v>0</v>
      </c>
      <c r="R54" s="218" t="n">
        <v>220</v>
      </c>
      <c r="S54" s="218" t="n">
        <v>0</v>
      </c>
      <c r="T54" s="218" t="n">
        <v>0</v>
      </c>
      <c r="U54" s="218" t="n">
        <v>0</v>
      </c>
      <c r="V54" s="129" t="n">
        <v>41</v>
      </c>
    </row>
    <row r="55" s="211" customFormat="true" ht="12.75" hidden="false" customHeight="true" outlineLevel="0" collapsed="false">
      <c r="A55" s="129" t="n">
        <v>42</v>
      </c>
      <c r="B55" s="219" t="s">
        <v>248</v>
      </c>
      <c r="C55" s="218" t="n">
        <v>909540</v>
      </c>
      <c r="D55" s="218" t="n">
        <v>321193</v>
      </c>
      <c r="E55" s="218" t="n">
        <v>115528</v>
      </c>
      <c r="F55" s="218" t="n">
        <v>1740</v>
      </c>
      <c r="G55" s="218" t="n">
        <v>241</v>
      </c>
      <c r="H55" s="218" t="n">
        <v>203684</v>
      </c>
      <c r="I55" s="218" t="n">
        <v>588347</v>
      </c>
      <c r="J55" s="218" t="n">
        <v>27748</v>
      </c>
      <c r="K55" s="218" t="n">
        <v>48208</v>
      </c>
      <c r="L55" s="218" t="n">
        <v>17979</v>
      </c>
      <c r="M55" s="218" t="n">
        <v>169685</v>
      </c>
      <c r="N55" s="218" t="n">
        <v>244458</v>
      </c>
      <c r="O55" s="218" t="n">
        <v>427</v>
      </c>
      <c r="P55" s="218" t="n">
        <v>4816</v>
      </c>
      <c r="Q55" s="218" t="n">
        <v>342</v>
      </c>
      <c r="R55" s="218" t="n">
        <v>63141</v>
      </c>
      <c r="S55" s="218" t="n">
        <v>1154</v>
      </c>
      <c r="T55" s="218" t="n">
        <v>4276</v>
      </c>
      <c r="U55" s="218" t="n">
        <v>6113</v>
      </c>
      <c r="V55" s="129" t="n">
        <v>42</v>
      </c>
    </row>
    <row r="56" customFormat="false" ht="11.25" hidden="false" customHeight="false" outlineLevel="0" collapsed="false">
      <c r="A56" s="210"/>
      <c r="B56" s="210"/>
      <c r="C56" s="224"/>
      <c r="D56" s="224"/>
      <c r="E56" s="224"/>
      <c r="F56" s="224"/>
      <c r="G56" s="224"/>
      <c r="H56" s="224"/>
      <c r="I56" s="224"/>
      <c r="J56" s="224"/>
      <c r="K56" s="224"/>
      <c r="L56" s="224"/>
      <c r="M56" s="224"/>
      <c r="N56" s="224"/>
      <c r="O56" s="224"/>
      <c r="P56" s="224"/>
      <c r="Q56" s="224"/>
      <c r="R56" s="224"/>
      <c r="S56" s="224"/>
      <c r="T56" s="224"/>
      <c r="U56" s="224"/>
    </row>
    <row r="57" customFormat="false" ht="11.25" hidden="false" customHeight="false" outlineLevel="0" collapsed="false">
      <c r="A57" s="200" t="n">
        <v>1</v>
      </c>
      <c r="B57" s="225" t="s">
        <v>340</v>
      </c>
      <c r="C57" s="225"/>
      <c r="D57" s="225"/>
      <c r="E57" s="225"/>
      <c r="F57" s="225"/>
      <c r="G57" s="225"/>
      <c r="H57" s="225"/>
      <c r="I57" s="225"/>
      <c r="J57" s="225"/>
      <c r="K57" s="225"/>
      <c r="L57" s="225"/>
      <c r="M57" s="225"/>
      <c r="N57" s="225"/>
      <c r="O57" s="225"/>
      <c r="P57" s="225"/>
      <c r="Q57" s="225"/>
      <c r="R57" s="225"/>
      <c r="S57" s="225"/>
      <c r="T57" s="225"/>
      <c r="U57" s="225"/>
      <c r="V57" s="225"/>
    </row>
    <row r="58" customFormat="false" ht="11.25" hidden="false" customHeight="false" outlineLevel="0" collapsed="false">
      <c r="C58" s="224"/>
      <c r="D58" s="224"/>
      <c r="E58" s="224"/>
      <c r="F58" s="224"/>
      <c r="G58" s="224"/>
      <c r="H58" s="224"/>
      <c r="I58" s="224"/>
      <c r="J58" s="224"/>
      <c r="K58" s="224"/>
      <c r="L58" s="224"/>
      <c r="M58" s="224"/>
      <c r="N58" s="224"/>
      <c r="O58" s="224"/>
      <c r="P58" s="224"/>
      <c r="Q58" s="224"/>
      <c r="R58" s="224"/>
      <c r="S58" s="224"/>
      <c r="T58" s="224"/>
      <c r="U58" s="224"/>
    </row>
    <row r="59" customFormat="false" ht="11.25" hidden="false" customHeight="false" outlineLevel="0" collapsed="false">
      <c r="C59" s="224"/>
      <c r="D59" s="224"/>
      <c r="E59" s="224"/>
      <c r="F59" s="224"/>
      <c r="G59" s="224"/>
      <c r="H59" s="224"/>
      <c r="I59" s="224"/>
      <c r="J59" s="224"/>
      <c r="K59" s="224"/>
      <c r="L59" s="224"/>
      <c r="M59" s="224"/>
      <c r="N59" s="224"/>
      <c r="O59" s="224"/>
      <c r="P59" s="224"/>
      <c r="Q59" s="224"/>
      <c r="R59" s="224"/>
      <c r="S59" s="224"/>
      <c r="T59" s="224"/>
      <c r="U59" s="224"/>
    </row>
    <row r="60" customFormat="false" ht="11.25" hidden="false" customHeight="false" outlineLevel="0" collapsed="false">
      <c r="C60" s="224"/>
      <c r="D60" s="224"/>
      <c r="E60" s="224"/>
      <c r="F60" s="224"/>
      <c r="G60" s="224"/>
      <c r="H60" s="224"/>
      <c r="I60" s="224"/>
      <c r="J60" s="224"/>
      <c r="K60" s="224"/>
      <c r="L60" s="224"/>
      <c r="M60" s="224"/>
      <c r="N60" s="224"/>
      <c r="O60" s="224"/>
      <c r="P60" s="224"/>
      <c r="Q60" s="224"/>
      <c r="R60" s="224"/>
      <c r="S60" s="224"/>
      <c r="T60" s="224"/>
      <c r="U60" s="224"/>
    </row>
    <row r="61" customFormat="false" ht="11.25" hidden="false" customHeight="false" outlineLevel="0" collapsed="false">
      <c r="C61" s="224"/>
      <c r="D61" s="224"/>
      <c r="E61" s="224"/>
      <c r="F61" s="224"/>
      <c r="G61" s="224"/>
      <c r="H61" s="224"/>
      <c r="I61" s="224"/>
      <c r="J61" s="224"/>
      <c r="K61" s="224"/>
      <c r="L61" s="224"/>
      <c r="M61" s="224"/>
      <c r="N61" s="224"/>
      <c r="O61" s="224"/>
      <c r="P61" s="224"/>
      <c r="Q61" s="224"/>
      <c r="R61" s="224"/>
      <c r="S61" s="224"/>
      <c r="T61" s="224"/>
      <c r="U61" s="224"/>
    </row>
    <row r="62" customFormat="false" ht="11.25" hidden="false" customHeight="false" outlineLevel="0" collapsed="false">
      <c r="C62" s="224"/>
      <c r="D62" s="224"/>
      <c r="E62" s="224"/>
      <c r="F62" s="224"/>
      <c r="G62" s="224"/>
      <c r="H62" s="224"/>
      <c r="I62" s="224"/>
      <c r="J62" s="224"/>
      <c r="K62" s="224"/>
      <c r="L62" s="224"/>
      <c r="M62" s="224"/>
      <c r="N62" s="224"/>
      <c r="O62" s="224"/>
      <c r="P62" s="224"/>
      <c r="Q62" s="224"/>
      <c r="R62" s="224"/>
      <c r="S62" s="224"/>
      <c r="T62" s="224"/>
      <c r="U62" s="224"/>
    </row>
    <row r="63" customFormat="false" ht="11.25" hidden="false" customHeight="false" outlineLevel="0" collapsed="false">
      <c r="C63" s="224"/>
      <c r="D63" s="224"/>
      <c r="E63" s="224"/>
      <c r="F63" s="224"/>
      <c r="G63" s="224"/>
      <c r="H63" s="224"/>
      <c r="I63" s="224"/>
      <c r="J63" s="224"/>
      <c r="K63" s="224"/>
      <c r="L63" s="224"/>
      <c r="M63" s="224"/>
      <c r="N63" s="224"/>
      <c r="O63" s="224"/>
      <c r="P63" s="224"/>
      <c r="Q63" s="224"/>
      <c r="R63" s="224"/>
      <c r="S63" s="224"/>
      <c r="T63" s="224"/>
      <c r="U63" s="224"/>
    </row>
    <row r="64" customFormat="false" ht="11.25" hidden="false" customHeight="false" outlineLevel="0" collapsed="false">
      <c r="C64" s="224"/>
      <c r="D64" s="224"/>
      <c r="E64" s="224"/>
      <c r="F64" s="224"/>
      <c r="G64" s="224"/>
      <c r="H64" s="224"/>
      <c r="I64" s="224"/>
      <c r="J64" s="224"/>
      <c r="K64" s="224"/>
      <c r="L64" s="224"/>
      <c r="M64" s="224"/>
      <c r="N64" s="224"/>
      <c r="O64" s="224"/>
      <c r="P64" s="224"/>
      <c r="Q64" s="224"/>
      <c r="R64" s="224"/>
      <c r="S64" s="224"/>
      <c r="T64" s="224"/>
      <c r="U64" s="224"/>
    </row>
    <row r="65" customFormat="false" ht="11.25" hidden="false" customHeight="false" outlineLevel="0" collapsed="false">
      <c r="C65" s="224"/>
      <c r="D65" s="224"/>
      <c r="E65" s="224"/>
      <c r="F65" s="224"/>
      <c r="G65" s="224"/>
      <c r="H65" s="224"/>
      <c r="I65" s="224"/>
      <c r="J65" s="224"/>
      <c r="K65" s="224"/>
      <c r="L65" s="224"/>
      <c r="M65" s="224"/>
      <c r="N65" s="224"/>
      <c r="O65" s="224"/>
      <c r="P65" s="224"/>
      <c r="Q65" s="224"/>
      <c r="R65" s="224"/>
      <c r="S65" s="224"/>
      <c r="T65" s="224"/>
      <c r="U65" s="224"/>
    </row>
    <row r="66" customFormat="false" ht="11.25" hidden="false" customHeight="false" outlineLevel="0" collapsed="false">
      <c r="C66" s="224"/>
      <c r="D66" s="224"/>
      <c r="E66" s="224"/>
      <c r="F66" s="224"/>
      <c r="G66" s="224"/>
      <c r="H66" s="224"/>
      <c r="I66" s="224"/>
      <c r="J66" s="224"/>
      <c r="K66" s="224"/>
      <c r="L66" s="224"/>
      <c r="M66" s="224"/>
      <c r="N66" s="224"/>
      <c r="O66" s="224"/>
      <c r="P66" s="224"/>
      <c r="Q66" s="224"/>
      <c r="R66" s="224"/>
      <c r="S66" s="224"/>
      <c r="T66" s="224"/>
      <c r="U66" s="224"/>
    </row>
    <row r="67" customFormat="false" ht="11.25" hidden="false" customHeight="false" outlineLevel="0" collapsed="false">
      <c r="C67" s="224"/>
      <c r="D67" s="224"/>
      <c r="E67" s="224"/>
      <c r="F67" s="224"/>
      <c r="G67" s="224"/>
      <c r="H67" s="224"/>
      <c r="I67" s="224"/>
      <c r="J67" s="224"/>
      <c r="K67" s="224"/>
      <c r="L67" s="224"/>
      <c r="M67" s="224"/>
      <c r="N67" s="224"/>
      <c r="O67" s="224"/>
      <c r="P67" s="224"/>
      <c r="Q67" s="224"/>
      <c r="R67" s="224"/>
      <c r="S67" s="224"/>
      <c r="T67" s="224"/>
      <c r="U67" s="224"/>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0" width="3.42"/>
    <col collapsed="false" customWidth="true" hidden="false" outlineLevel="0" max="2" min="2" style="200" width="31.99"/>
    <col collapsed="false" customWidth="true" hidden="false" outlineLevel="0" max="8" min="3" style="200" width="11.7"/>
    <col collapsed="false" customWidth="true" hidden="false" outlineLevel="0" max="9" min="9" style="200" width="8.28"/>
    <col collapsed="false" customWidth="true" hidden="false" outlineLevel="0" max="10" min="10" style="200" width="7.7"/>
    <col collapsed="false" customWidth="true" hidden="false" outlineLevel="0" max="11" min="11" style="200" width="9.56"/>
    <col collapsed="false" customWidth="true" hidden="false" outlineLevel="0" max="13" min="12" style="200" width="8.41"/>
    <col collapsed="false" customWidth="true" hidden="false" outlineLevel="0" max="14" min="14" style="200" width="8.7"/>
    <col collapsed="false" customWidth="true" hidden="false" outlineLevel="0" max="15" min="15" style="200" width="8.28"/>
    <col collapsed="false" customWidth="true" hidden="false" outlineLevel="0" max="17" min="16" style="200" width="8.41"/>
    <col collapsed="false" customWidth="true" hidden="false" outlineLevel="0" max="18" min="18" style="200" width="9.28"/>
    <col collapsed="false" customWidth="true" hidden="false" outlineLevel="0" max="19" min="19" style="200" width="8.28"/>
    <col collapsed="false" customWidth="true" hidden="false" outlineLevel="0" max="21" min="20" style="200" width="9.41"/>
    <col collapsed="false" customWidth="true" hidden="false" outlineLevel="0" max="22" min="22" style="200" width="3.14"/>
    <col collapsed="false" customWidth="false" hidden="false" outlineLevel="0" max="257" min="23" style="200" width="11.42"/>
  </cols>
  <sheetData>
    <row r="1" s="201" customFormat="true" ht="12.75" hidden="false" customHeight="true" outlineLevel="0" collapsed="false">
      <c r="A1" s="200" t="s">
        <v>243</v>
      </c>
      <c r="E1" s="202"/>
      <c r="V1" s="129" t="s">
        <v>244</v>
      </c>
    </row>
    <row r="2" s="201" customFormat="true" ht="12.75" hidden="false" customHeight="false" outlineLevel="0" collapsed="false">
      <c r="A2" s="203"/>
      <c r="B2" s="203"/>
      <c r="C2" s="203"/>
      <c r="D2" s="203"/>
      <c r="E2" s="203"/>
      <c r="F2" s="203"/>
      <c r="G2" s="203"/>
      <c r="H2" s="203"/>
      <c r="I2" s="203"/>
      <c r="J2" s="203"/>
      <c r="K2" s="203"/>
      <c r="L2" s="203"/>
      <c r="M2" s="203"/>
      <c r="N2" s="203"/>
      <c r="O2" s="203"/>
      <c r="P2" s="203"/>
      <c r="Q2" s="203"/>
      <c r="R2" s="203"/>
      <c r="S2" s="203"/>
      <c r="T2" s="203"/>
      <c r="U2" s="203"/>
    </row>
    <row r="3" s="201" customFormat="true" ht="12.75" hidden="false" customHeight="false" outlineLevel="0" collapsed="false">
      <c r="A3" s="203" t="s">
        <v>245</v>
      </c>
      <c r="B3" s="203"/>
      <c r="C3" s="203"/>
      <c r="D3" s="203"/>
      <c r="E3" s="203"/>
      <c r="F3" s="203"/>
      <c r="G3" s="203"/>
      <c r="H3" s="203"/>
      <c r="I3" s="203" t="s">
        <v>245</v>
      </c>
      <c r="J3" s="203"/>
      <c r="K3" s="203"/>
      <c r="L3" s="203"/>
      <c r="M3" s="203"/>
      <c r="N3" s="203"/>
      <c r="O3" s="203"/>
      <c r="P3" s="203"/>
      <c r="Q3" s="203"/>
      <c r="R3" s="203"/>
      <c r="S3" s="203"/>
      <c r="T3" s="203"/>
      <c r="U3" s="203"/>
      <c r="V3" s="203"/>
    </row>
    <row r="4" s="201" customFormat="true" ht="12.75" hidden="false" customHeight="false" outlineLevel="0" collapsed="false">
      <c r="A4" s="203" t="s">
        <v>325</v>
      </c>
      <c r="B4" s="203"/>
      <c r="C4" s="203"/>
      <c r="D4" s="203"/>
      <c r="E4" s="203"/>
      <c r="F4" s="203"/>
      <c r="G4" s="203"/>
      <c r="H4" s="203"/>
      <c r="I4" s="203" t="s">
        <v>325</v>
      </c>
      <c r="J4" s="203"/>
      <c r="K4" s="203"/>
      <c r="L4" s="203"/>
      <c r="M4" s="203"/>
      <c r="N4" s="203"/>
      <c r="O4" s="203"/>
      <c r="P4" s="203"/>
      <c r="Q4" s="203"/>
      <c r="R4" s="203"/>
      <c r="S4" s="203"/>
      <c r="T4" s="203"/>
      <c r="U4" s="203"/>
      <c r="V4" s="203"/>
    </row>
    <row r="5" s="205" customFormat="true" ht="12.75" hidden="false" customHeight="false" outlineLevel="0" collapsed="false">
      <c r="A5" s="226" t="s">
        <v>344</v>
      </c>
      <c r="B5" s="226"/>
      <c r="C5" s="226"/>
      <c r="D5" s="226"/>
      <c r="E5" s="226"/>
      <c r="F5" s="226"/>
      <c r="G5" s="226"/>
      <c r="H5" s="226"/>
      <c r="I5" s="226" t="s">
        <v>344</v>
      </c>
      <c r="J5" s="226"/>
      <c r="K5" s="226"/>
      <c r="L5" s="226"/>
      <c r="M5" s="226"/>
      <c r="N5" s="226"/>
      <c r="O5" s="226"/>
      <c r="P5" s="226"/>
      <c r="Q5" s="226"/>
      <c r="R5" s="226"/>
      <c r="S5" s="226"/>
      <c r="T5" s="226"/>
      <c r="U5" s="226"/>
      <c r="V5" s="204"/>
    </row>
    <row r="6" s="206" customFormat="true" ht="12.75" hidden="false" customHeight="true" outlineLevel="0" collapsed="false">
      <c r="B6" s="207"/>
      <c r="C6" s="207"/>
      <c r="D6" s="207"/>
      <c r="G6" s="207"/>
      <c r="H6" s="208"/>
      <c r="V6" s="209"/>
    </row>
    <row r="7" customFormat="false" ht="14.1" hidden="false" customHeight="true" outlineLevel="0" collapsed="false">
      <c r="A7" s="132" t="s">
        <v>247</v>
      </c>
      <c r="B7" s="133" t="s">
        <v>193</v>
      </c>
      <c r="C7" s="133" t="s">
        <v>248</v>
      </c>
      <c r="D7" s="134" t="s">
        <v>249</v>
      </c>
      <c r="E7" s="134"/>
      <c r="F7" s="134"/>
      <c r="G7" s="134"/>
      <c r="H7" s="134"/>
      <c r="I7" s="135" t="s">
        <v>250</v>
      </c>
      <c r="J7" s="135"/>
      <c r="K7" s="135"/>
      <c r="L7" s="135"/>
      <c r="M7" s="135"/>
      <c r="N7" s="135"/>
      <c r="O7" s="135"/>
      <c r="P7" s="135"/>
      <c r="Q7" s="135"/>
      <c r="R7" s="135"/>
      <c r="S7" s="135"/>
      <c r="T7" s="135"/>
      <c r="U7" s="135"/>
      <c r="V7" s="136" t="s">
        <v>247</v>
      </c>
      <c r="W7" s="210"/>
    </row>
    <row r="8" customFormat="false" ht="14.1" hidden="false" customHeight="true" outlineLevel="0" collapsed="false">
      <c r="A8" s="132"/>
      <c r="B8" s="133"/>
      <c r="C8" s="133"/>
      <c r="D8" s="133" t="s">
        <v>251</v>
      </c>
      <c r="E8" s="134" t="s">
        <v>252</v>
      </c>
      <c r="F8" s="134"/>
      <c r="G8" s="134"/>
      <c r="H8" s="134"/>
      <c r="I8" s="138" t="s">
        <v>251</v>
      </c>
      <c r="J8" s="134" t="s">
        <v>252</v>
      </c>
      <c r="K8" s="134"/>
      <c r="L8" s="134"/>
      <c r="M8" s="134"/>
      <c r="N8" s="134"/>
      <c r="O8" s="134"/>
      <c r="P8" s="134"/>
      <c r="Q8" s="134"/>
      <c r="R8" s="134"/>
      <c r="S8" s="134"/>
      <c r="T8" s="134"/>
      <c r="U8" s="134"/>
      <c r="V8" s="136"/>
      <c r="W8" s="210"/>
    </row>
    <row r="9" customFormat="false" ht="14.1" hidden="false" customHeight="true" outlineLevel="0" collapsed="false">
      <c r="A9" s="132"/>
      <c r="B9" s="133"/>
      <c r="C9" s="133"/>
      <c r="D9" s="133"/>
      <c r="E9" s="133" t="s">
        <v>253</v>
      </c>
      <c r="F9" s="133" t="s">
        <v>254</v>
      </c>
      <c r="G9" s="133" t="s">
        <v>255</v>
      </c>
      <c r="H9" s="134" t="s">
        <v>256</v>
      </c>
      <c r="I9" s="138"/>
      <c r="J9" s="133" t="s">
        <v>257</v>
      </c>
      <c r="K9" s="133"/>
      <c r="L9" s="133"/>
      <c r="M9" s="133"/>
      <c r="N9" s="133"/>
      <c r="O9" s="133"/>
      <c r="P9" s="133"/>
      <c r="Q9" s="133"/>
      <c r="R9" s="133"/>
      <c r="S9" s="134" t="s">
        <v>258</v>
      </c>
      <c r="T9" s="134"/>
      <c r="U9" s="134"/>
      <c r="V9" s="136"/>
      <c r="W9" s="210"/>
    </row>
    <row r="10" customFormat="false" ht="69.6" hidden="false" customHeight="true" outlineLevel="0" collapsed="false">
      <c r="A10" s="132"/>
      <c r="B10" s="133"/>
      <c r="C10" s="133"/>
      <c r="D10" s="133"/>
      <c r="E10" s="133"/>
      <c r="F10" s="133"/>
      <c r="G10" s="133"/>
      <c r="H10" s="134"/>
      <c r="I10" s="138"/>
      <c r="J10" s="133" t="s">
        <v>259</v>
      </c>
      <c r="K10" s="133" t="s">
        <v>260</v>
      </c>
      <c r="L10" s="133" t="s">
        <v>261</v>
      </c>
      <c r="M10" s="133" t="s">
        <v>262</v>
      </c>
      <c r="N10" s="133" t="s">
        <v>263</v>
      </c>
      <c r="O10" s="133" t="s">
        <v>264</v>
      </c>
      <c r="P10" s="133" t="s">
        <v>265</v>
      </c>
      <c r="Q10" s="133" t="s">
        <v>266</v>
      </c>
      <c r="R10" s="133" t="s">
        <v>267</v>
      </c>
      <c r="S10" s="133" t="s">
        <v>268</v>
      </c>
      <c r="T10" s="133" t="s">
        <v>269</v>
      </c>
      <c r="U10" s="134" t="s">
        <v>270</v>
      </c>
      <c r="V10" s="136"/>
      <c r="W10" s="210"/>
    </row>
    <row r="11" s="211" customFormat="true" ht="18" hidden="false" customHeight="true" outlineLevel="0" collapsed="false">
      <c r="B11" s="212" t="s">
        <v>25</v>
      </c>
      <c r="C11" s="213"/>
      <c r="D11" s="214"/>
      <c r="E11" s="214"/>
      <c r="F11" s="214"/>
      <c r="G11" s="214"/>
      <c r="H11" s="215"/>
      <c r="I11" s="216"/>
      <c r="J11" s="215"/>
      <c r="K11" s="215"/>
      <c r="L11" s="215"/>
      <c r="M11" s="215"/>
      <c r="N11" s="215"/>
      <c r="O11" s="215"/>
      <c r="P11" s="215"/>
      <c r="Q11" s="215"/>
      <c r="R11" s="215"/>
      <c r="S11" s="215"/>
      <c r="T11" s="215"/>
      <c r="U11" s="215"/>
    </row>
    <row r="12" customFormat="false" ht="12.75" hidden="false" customHeight="true" outlineLevel="0" collapsed="false">
      <c r="A12" s="149" t="n">
        <v>1</v>
      </c>
      <c r="B12" s="217" t="s">
        <v>342</v>
      </c>
      <c r="C12" s="218" t="n">
        <v>1783</v>
      </c>
      <c r="D12" s="218" t="n">
        <v>1783</v>
      </c>
      <c r="E12" s="218" t="n">
        <v>637</v>
      </c>
      <c r="F12" s="218" t="n">
        <v>0</v>
      </c>
      <c r="G12" s="218" t="n">
        <v>0</v>
      </c>
      <c r="H12" s="218" t="n">
        <v>1146</v>
      </c>
      <c r="I12" s="218" t="n">
        <v>0</v>
      </c>
      <c r="J12" s="218" t="n">
        <v>0</v>
      </c>
      <c r="K12" s="218" t="n">
        <v>0</v>
      </c>
      <c r="L12" s="218" t="n">
        <v>0</v>
      </c>
      <c r="M12" s="218" t="n">
        <v>0</v>
      </c>
      <c r="N12" s="218" t="n">
        <v>0</v>
      </c>
      <c r="O12" s="218" t="n">
        <v>0</v>
      </c>
      <c r="P12" s="218" t="n">
        <v>0</v>
      </c>
      <c r="Q12" s="218" t="n">
        <v>0</v>
      </c>
      <c r="R12" s="218" t="n">
        <v>0</v>
      </c>
      <c r="S12" s="218" t="n">
        <v>0</v>
      </c>
      <c r="T12" s="218" t="n">
        <v>0</v>
      </c>
      <c r="U12" s="218" t="n">
        <v>0</v>
      </c>
      <c r="V12" s="149" t="n">
        <v>1</v>
      </c>
    </row>
    <row r="13" customFormat="false" ht="12.75" hidden="false" customHeight="true" outlineLevel="0" collapsed="false">
      <c r="A13" s="129" t="n">
        <v>2</v>
      </c>
      <c r="B13" s="217" t="s">
        <v>328</v>
      </c>
      <c r="C13" s="218" t="n">
        <v>256</v>
      </c>
      <c r="D13" s="218" t="n">
        <v>24</v>
      </c>
      <c r="E13" s="218" t="n">
        <v>6</v>
      </c>
      <c r="F13" s="218" t="n">
        <v>1</v>
      </c>
      <c r="G13" s="218" t="n">
        <v>1</v>
      </c>
      <c r="H13" s="218" t="n">
        <v>16</v>
      </c>
      <c r="I13" s="218" t="n">
        <v>232</v>
      </c>
      <c r="J13" s="218" t="n">
        <v>1</v>
      </c>
      <c r="K13" s="218" t="n">
        <v>2</v>
      </c>
      <c r="L13" s="218" t="n">
        <v>19</v>
      </c>
      <c r="M13" s="218" t="n">
        <v>143</v>
      </c>
      <c r="N13" s="218" t="n">
        <v>55</v>
      </c>
      <c r="O13" s="218" t="n">
        <v>0</v>
      </c>
      <c r="P13" s="218" t="n">
        <v>4</v>
      </c>
      <c r="Q13" s="218" t="n">
        <v>1</v>
      </c>
      <c r="R13" s="218" t="n">
        <v>7</v>
      </c>
      <c r="S13" s="218" t="n">
        <v>0</v>
      </c>
      <c r="T13" s="218" t="n">
        <v>0</v>
      </c>
      <c r="U13" s="218" t="n">
        <v>0</v>
      </c>
      <c r="V13" s="129" t="n">
        <v>2</v>
      </c>
    </row>
    <row r="14" customFormat="false" ht="12.75" hidden="false" customHeight="true" outlineLevel="0" collapsed="false">
      <c r="A14" s="129" t="n">
        <v>3</v>
      </c>
      <c r="B14" s="217" t="s">
        <v>329</v>
      </c>
      <c r="C14" s="218" t="n">
        <v>11</v>
      </c>
      <c r="D14" s="218" t="n">
        <v>11</v>
      </c>
      <c r="E14" s="218" t="n">
        <v>0</v>
      </c>
      <c r="F14" s="218" t="n">
        <v>0</v>
      </c>
      <c r="G14" s="218" t="n">
        <v>0</v>
      </c>
      <c r="H14" s="218" t="n">
        <v>11</v>
      </c>
      <c r="I14" s="218" t="n">
        <v>0</v>
      </c>
      <c r="J14" s="218" t="n">
        <v>0</v>
      </c>
      <c r="K14" s="218" t="n">
        <v>0</v>
      </c>
      <c r="L14" s="218" t="n">
        <v>0</v>
      </c>
      <c r="M14" s="218" t="n">
        <v>0</v>
      </c>
      <c r="N14" s="218" t="n">
        <v>0</v>
      </c>
      <c r="O14" s="218" t="n">
        <v>0</v>
      </c>
      <c r="P14" s="218" t="n">
        <v>0</v>
      </c>
      <c r="Q14" s="218" t="n">
        <v>0</v>
      </c>
      <c r="R14" s="218" t="n">
        <v>0</v>
      </c>
      <c r="S14" s="218" t="n">
        <v>0</v>
      </c>
      <c r="T14" s="218" t="n">
        <v>0</v>
      </c>
      <c r="U14" s="218" t="n">
        <v>0</v>
      </c>
      <c r="V14" s="129" t="n">
        <v>3</v>
      </c>
    </row>
    <row r="15" customFormat="false" ht="12.75" hidden="false" customHeight="true" outlineLevel="0" collapsed="false">
      <c r="A15" s="129" t="n">
        <v>4</v>
      </c>
      <c r="B15" s="217" t="s">
        <v>330</v>
      </c>
      <c r="C15" s="218" t="n">
        <v>14</v>
      </c>
      <c r="D15" s="218" t="n">
        <v>14</v>
      </c>
      <c r="E15" s="218" t="n">
        <v>6</v>
      </c>
      <c r="F15" s="218" t="n">
        <v>1</v>
      </c>
      <c r="G15" s="218" t="n">
        <v>3</v>
      </c>
      <c r="H15" s="218" t="n">
        <v>4</v>
      </c>
      <c r="I15" s="218" t="n">
        <v>0</v>
      </c>
      <c r="J15" s="218" t="n">
        <v>0</v>
      </c>
      <c r="K15" s="218" t="n">
        <v>0</v>
      </c>
      <c r="L15" s="218" t="n">
        <v>0</v>
      </c>
      <c r="M15" s="218" t="n">
        <v>0</v>
      </c>
      <c r="N15" s="218" t="n">
        <v>0</v>
      </c>
      <c r="O15" s="218" t="n">
        <v>0</v>
      </c>
      <c r="P15" s="218" t="n">
        <v>0</v>
      </c>
      <c r="Q15" s="218" t="n">
        <v>0</v>
      </c>
      <c r="R15" s="218" t="n">
        <v>0</v>
      </c>
      <c r="S15" s="218" t="n">
        <v>0</v>
      </c>
      <c r="T15" s="218" t="n">
        <v>0</v>
      </c>
      <c r="U15" s="218" t="n">
        <v>0</v>
      </c>
      <c r="V15" s="129" t="n">
        <v>4</v>
      </c>
    </row>
    <row r="16" customFormat="false" ht="12.75" hidden="false" customHeight="true" outlineLevel="0" collapsed="false">
      <c r="A16" s="129" t="n">
        <v>5</v>
      </c>
      <c r="B16" s="217" t="s">
        <v>331</v>
      </c>
      <c r="C16" s="218" t="n">
        <v>112</v>
      </c>
      <c r="D16" s="218" t="n">
        <v>6</v>
      </c>
      <c r="E16" s="218" t="n">
        <v>5</v>
      </c>
      <c r="F16" s="218" t="n">
        <v>0</v>
      </c>
      <c r="G16" s="218" t="n">
        <v>0</v>
      </c>
      <c r="H16" s="218" t="n">
        <v>1</v>
      </c>
      <c r="I16" s="218" t="n">
        <v>106</v>
      </c>
      <c r="J16" s="218" t="n">
        <v>0</v>
      </c>
      <c r="K16" s="218" t="n">
        <v>2</v>
      </c>
      <c r="L16" s="218" t="n">
        <v>0</v>
      </c>
      <c r="M16" s="218" t="n">
        <v>17</v>
      </c>
      <c r="N16" s="218" t="n">
        <v>85</v>
      </c>
      <c r="O16" s="218" t="n">
        <v>0</v>
      </c>
      <c r="P16" s="218" t="n">
        <v>0</v>
      </c>
      <c r="Q16" s="218" t="n">
        <v>0</v>
      </c>
      <c r="R16" s="218" t="n">
        <v>2</v>
      </c>
      <c r="S16" s="218" t="n">
        <v>0</v>
      </c>
      <c r="T16" s="218" t="n">
        <v>0</v>
      </c>
      <c r="U16" s="218" t="n">
        <v>0</v>
      </c>
      <c r="V16" s="129" t="n">
        <v>5</v>
      </c>
    </row>
    <row r="17" customFormat="false" ht="12.75" hidden="false" customHeight="true" outlineLevel="0" collapsed="false">
      <c r="A17" s="129" t="n">
        <v>6</v>
      </c>
      <c r="B17" s="217" t="s">
        <v>332</v>
      </c>
      <c r="C17" s="218" t="n">
        <v>4</v>
      </c>
      <c r="D17" s="218" t="n">
        <v>0</v>
      </c>
      <c r="E17" s="218" t="n">
        <v>0</v>
      </c>
      <c r="F17" s="218" t="n">
        <v>0</v>
      </c>
      <c r="G17" s="218" t="n">
        <v>0</v>
      </c>
      <c r="H17" s="218" t="n">
        <v>0</v>
      </c>
      <c r="I17" s="218" t="n">
        <v>4</v>
      </c>
      <c r="J17" s="218" t="n">
        <v>0</v>
      </c>
      <c r="K17" s="218" t="n">
        <v>0</v>
      </c>
      <c r="L17" s="218" t="n">
        <v>0</v>
      </c>
      <c r="M17" s="218" t="n">
        <v>0</v>
      </c>
      <c r="N17" s="218" t="n">
        <v>0</v>
      </c>
      <c r="O17" s="218" t="n">
        <v>0</v>
      </c>
      <c r="P17" s="218" t="n">
        <v>0</v>
      </c>
      <c r="Q17" s="218" t="n">
        <v>0</v>
      </c>
      <c r="R17" s="218" t="n">
        <v>0</v>
      </c>
      <c r="S17" s="218" t="n">
        <v>0</v>
      </c>
      <c r="T17" s="218" t="n">
        <v>4</v>
      </c>
      <c r="U17" s="218" t="n">
        <v>0</v>
      </c>
      <c r="V17" s="129" t="n">
        <v>6</v>
      </c>
    </row>
    <row r="18" customFormat="false" ht="12.75" hidden="false" customHeight="true" outlineLevel="0" collapsed="false">
      <c r="A18" s="129" t="n">
        <v>7</v>
      </c>
      <c r="B18" s="217" t="s">
        <v>333</v>
      </c>
      <c r="C18" s="218" t="n">
        <v>1195</v>
      </c>
      <c r="D18" s="218" t="n">
        <v>0</v>
      </c>
      <c r="E18" s="218" t="n">
        <v>0</v>
      </c>
      <c r="F18" s="218" t="n">
        <v>0</v>
      </c>
      <c r="G18" s="218" t="n">
        <v>0</v>
      </c>
      <c r="H18" s="218" t="n">
        <v>0</v>
      </c>
      <c r="I18" s="218" t="n">
        <v>1195</v>
      </c>
      <c r="J18" s="218" t="n">
        <v>146</v>
      </c>
      <c r="K18" s="218" t="n">
        <v>263</v>
      </c>
      <c r="L18" s="218" t="n">
        <v>59</v>
      </c>
      <c r="M18" s="218" t="n">
        <v>96</v>
      </c>
      <c r="N18" s="218" t="n">
        <v>89</v>
      </c>
      <c r="O18" s="218" t="n">
        <v>0</v>
      </c>
      <c r="P18" s="218" t="n">
        <v>0</v>
      </c>
      <c r="Q18" s="218" t="n">
        <v>17</v>
      </c>
      <c r="R18" s="218" t="n">
        <v>490</v>
      </c>
      <c r="S18" s="218" t="n">
        <v>0</v>
      </c>
      <c r="T18" s="218" t="n">
        <v>3</v>
      </c>
      <c r="U18" s="218" t="n">
        <v>32</v>
      </c>
      <c r="V18" s="129" t="n">
        <v>7</v>
      </c>
    </row>
    <row r="19" customFormat="false" ht="12.75" hidden="false" customHeight="true" outlineLevel="0" collapsed="false">
      <c r="A19" s="129" t="n">
        <v>8</v>
      </c>
      <c r="B19" s="217" t="s">
        <v>334</v>
      </c>
      <c r="C19" s="218" t="n">
        <v>1</v>
      </c>
      <c r="D19" s="218" t="n">
        <v>0</v>
      </c>
      <c r="E19" s="218" t="n">
        <v>0</v>
      </c>
      <c r="F19" s="218" t="n">
        <v>0</v>
      </c>
      <c r="G19" s="218" t="n">
        <v>0</v>
      </c>
      <c r="H19" s="218" t="n">
        <v>0</v>
      </c>
      <c r="I19" s="218" t="n">
        <v>1</v>
      </c>
      <c r="J19" s="218" t="n">
        <v>0</v>
      </c>
      <c r="K19" s="218" t="n">
        <v>1</v>
      </c>
      <c r="L19" s="218" t="n">
        <v>0</v>
      </c>
      <c r="M19" s="218" t="n">
        <v>0</v>
      </c>
      <c r="N19" s="218" t="n">
        <v>0</v>
      </c>
      <c r="O19" s="218" t="n">
        <v>0</v>
      </c>
      <c r="P19" s="218" t="n">
        <v>0</v>
      </c>
      <c r="Q19" s="218" t="n">
        <v>0</v>
      </c>
      <c r="R19" s="218" t="n">
        <v>0</v>
      </c>
      <c r="S19" s="218" t="n">
        <v>0</v>
      </c>
      <c r="T19" s="218" t="n">
        <v>0</v>
      </c>
      <c r="U19" s="218" t="n">
        <v>0</v>
      </c>
      <c r="V19" s="129" t="n">
        <v>8</v>
      </c>
    </row>
    <row r="20" customFormat="false" ht="12.75" hidden="false" customHeight="true" outlineLevel="0" collapsed="false">
      <c r="A20" s="129" t="n">
        <v>9</v>
      </c>
      <c r="B20" s="217" t="s">
        <v>335</v>
      </c>
      <c r="C20" s="218" t="n">
        <v>52</v>
      </c>
      <c r="D20" s="218" t="n">
        <v>0</v>
      </c>
      <c r="E20" s="218" t="n">
        <v>0</v>
      </c>
      <c r="F20" s="218" t="n">
        <v>0</v>
      </c>
      <c r="G20" s="218" t="n">
        <v>0</v>
      </c>
      <c r="H20" s="218" t="n">
        <v>0</v>
      </c>
      <c r="I20" s="218" t="n">
        <v>52</v>
      </c>
      <c r="J20" s="218" t="n">
        <v>4</v>
      </c>
      <c r="K20" s="218" t="n">
        <v>2</v>
      </c>
      <c r="L20" s="218" t="n">
        <v>0</v>
      </c>
      <c r="M20" s="218" t="n">
        <v>31</v>
      </c>
      <c r="N20" s="218" t="n">
        <v>5</v>
      </c>
      <c r="O20" s="218" t="n">
        <v>0</v>
      </c>
      <c r="P20" s="218" t="n">
        <v>1</v>
      </c>
      <c r="Q20" s="218" t="n">
        <v>0</v>
      </c>
      <c r="R20" s="218" t="n">
        <v>7</v>
      </c>
      <c r="S20" s="218" t="n">
        <v>0</v>
      </c>
      <c r="T20" s="218" t="n">
        <v>0</v>
      </c>
      <c r="U20" s="218" t="n">
        <v>2</v>
      </c>
      <c r="V20" s="129" t="n">
        <v>9</v>
      </c>
    </row>
    <row r="21" customFormat="false" ht="11.25" hidden="false" customHeight="false" outlineLevel="0" collapsed="false">
      <c r="A21" s="155" t="n">
        <v>10</v>
      </c>
      <c r="B21" s="217" t="s">
        <v>336</v>
      </c>
      <c r="C21" s="218" t="n">
        <v>3</v>
      </c>
      <c r="D21" s="218" t="n">
        <v>0</v>
      </c>
      <c r="E21" s="218" t="n">
        <v>0</v>
      </c>
      <c r="F21" s="218" t="n">
        <v>0</v>
      </c>
      <c r="G21" s="218" t="n">
        <v>0</v>
      </c>
      <c r="H21" s="218" t="n">
        <v>0</v>
      </c>
      <c r="I21" s="218" t="n">
        <v>3</v>
      </c>
      <c r="J21" s="218" t="n">
        <v>0</v>
      </c>
      <c r="K21" s="218" t="n">
        <v>0</v>
      </c>
      <c r="L21" s="218" t="n">
        <v>0</v>
      </c>
      <c r="M21" s="218" t="n">
        <v>0</v>
      </c>
      <c r="N21" s="218" t="n">
        <v>0</v>
      </c>
      <c r="O21" s="218" t="n">
        <v>0</v>
      </c>
      <c r="P21" s="218" t="n">
        <v>0</v>
      </c>
      <c r="Q21" s="218" t="n">
        <v>0</v>
      </c>
      <c r="R21" s="218" t="n">
        <v>0</v>
      </c>
      <c r="S21" s="218" t="n">
        <v>0</v>
      </c>
      <c r="T21" s="218" t="n">
        <v>3</v>
      </c>
      <c r="U21" s="218" t="n">
        <v>0</v>
      </c>
      <c r="V21" s="155" t="n">
        <v>10</v>
      </c>
    </row>
    <row r="22" customFormat="false" ht="12.75" hidden="false" customHeight="true" outlineLevel="0" collapsed="false">
      <c r="A22" s="129" t="n">
        <v>11</v>
      </c>
      <c r="B22" s="217" t="s">
        <v>337</v>
      </c>
      <c r="C22" s="218" t="n">
        <v>397</v>
      </c>
      <c r="D22" s="218" t="n">
        <v>0</v>
      </c>
      <c r="E22" s="218" t="n">
        <v>0</v>
      </c>
      <c r="F22" s="218" t="n">
        <v>0</v>
      </c>
      <c r="G22" s="218" t="n">
        <v>0</v>
      </c>
      <c r="H22" s="218" t="n">
        <v>0</v>
      </c>
      <c r="I22" s="218" t="n">
        <v>397</v>
      </c>
      <c r="J22" s="218" t="n">
        <v>67</v>
      </c>
      <c r="K22" s="218" t="n">
        <v>83</v>
      </c>
      <c r="L22" s="218" t="n">
        <v>14</v>
      </c>
      <c r="M22" s="218" t="n">
        <v>44</v>
      </c>
      <c r="N22" s="218" t="n">
        <v>12</v>
      </c>
      <c r="O22" s="218" t="n">
        <v>0</v>
      </c>
      <c r="P22" s="218" t="n">
        <v>0</v>
      </c>
      <c r="Q22" s="218" t="n">
        <v>0</v>
      </c>
      <c r="R22" s="218" t="n">
        <v>162</v>
      </c>
      <c r="S22" s="218" t="n">
        <v>6</v>
      </c>
      <c r="T22" s="218" t="n">
        <v>7</v>
      </c>
      <c r="U22" s="218" t="n">
        <v>2</v>
      </c>
      <c r="V22" s="129" t="n">
        <v>11</v>
      </c>
    </row>
    <row r="23" customFormat="false" ht="12.75" hidden="false" customHeight="true" outlineLevel="0" collapsed="false">
      <c r="A23" s="129" t="n">
        <v>12</v>
      </c>
      <c r="B23" s="217" t="s">
        <v>338</v>
      </c>
      <c r="C23" s="218" t="n">
        <v>7</v>
      </c>
      <c r="D23" s="218" t="n">
        <v>0</v>
      </c>
      <c r="E23" s="218" t="n">
        <v>0</v>
      </c>
      <c r="F23" s="218" t="n">
        <v>0</v>
      </c>
      <c r="G23" s="218" t="n">
        <v>0</v>
      </c>
      <c r="H23" s="218" t="n">
        <v>0</v>
      </c>
      <c r="I23" s="218" t="n">
        <v>7</v>
      </c>
      <c r="J23" s="218" t="n">
        <v>0</v>
      </c>
      <c r="K23" s="218" t="n">
        <v>0</v>
      </c>
      <c r="L23" s="218" t="n">
        <v>0</v>
      </c>
      <c r="M23" s="218" t="n">
        <v>7</v>
      </c>
      <c r="N23" s="218" t="n">
        <v>0</v>
      </c>
      <c r="O23" s="218" t="n">
        <v>0</v>
      </c>
      <c r="P23" s="218" t="n">
        <v>0</v>
      </c>
      <c r="Q23" s="218" t="n">
        <v>0</v>
      </c>
      <c r="R23" s="218" t="n">
        <v>0</v>
      </c>
      <c r="S23" s="218" t="n">
        <v>0</v>
      </c>
      <c r="T23" s="218" t="n">
        <v>0</v>
      </c>
      <c r="U23" s="218" t="n">
        <v>0</v>
      </c>
      <c r="V23" s="129" t="n">
        <v>12</v>
      </c>
    </row>
    <row r="24" s="211" customFormat="true" ht="12.75" hidden="false" customHeight="true" outlineLevel="0" collapsed="false">
      <c r="A24" s="129" t="n">
        <v>13</v>
      </c>
      <c r="B24" s="217" t="s">
        <v>339</v>
      </c>
      <c r="C24" s="218" t="n">
        <v>0</v>
      </c>
      <c r="D24" s="218" t="n">
        <v>0</v>
      </c>
      <c r="E24" s="218" t="n">
        <v>0</v>
      </c>
      <c r="F24" s="218" t="n">
        <v>0</v>
      </c>
      <c r="G24" s="218" t="n">
        <v>0</v>
      </c>
      <c r="H24" s="218" t="n">
        <v>0</v>
      </c>
      <c r="I24" s="218" t="n">
        <v>0</v>
      </c>
      <c r="J24" s="218" t="n">
        <v>0</v>
      </c>
      <c r="K24" s="218" t="n">
        <v>0</v>
      </c>
      <c r="L24" s="218" t="n">
        <v>0</v>
      </c>
      <c r="M24" s="218" t="n">
        <v>0</v>
      </c>
      <c r="N24" s="218" t="n">
        <v>0</v>
      </c>
      <c r="O24" s="218" t="n">
        <v>0</v>
      </c>
      <c r="P24" s="218" t="n">
        <v>0</v>
      </c>
      <c r="Q24" s="218" t="n">
        <v>0</v>
      </c>
      <c r="R24" s="218" t="n">
        <v>0</v>
      </c>
      <c r="S24" s="218" t="n">
        <v>0</v>
      </c>
      <c r="T24" s="218" t="n">
        <v>0</v>
      </c>
      <c r="U24" s="218" t="n">
        <v>0</v>
      </c>
      <c r="V24" s="129" t="n">
        <v>13</v>
      </c>
    </row>
    <row r="25" s="211" customFormat="true" ht="12.75" hidden="false" customHeight="true" outlineLevel="0" collapsed="false">
      <c r="A25" s="129" t="n">
        <v>14</v>
      </c>
      <c r="B25" s="219" t="s">
        <v>248</v>
      </c>
      <c r="C25" s="220" t="n">
        <v>3835</v>
      </c>
      <c r="D25" s="220" t="n">
        <v>1838</v>
      </c>
      <c r="E25" s="220" t="n">
        <v>654</v>
      </c>
      <c r="F25" s="220" t="n">
        <v>2</v>
      </c>
      <c r="G25" s="220" t="n">
        <v>4</v>
      </c>
      <c r="H25" s="220" t="n">
        <v>1178</v>
      </c>
      <c r="I25" s="220" t="n">
        <v>1997</v>
      </c>
      <c r="J25" s="220" t="n">
        <v>218</v>
      </c>
      <c r="K25" s="220" t="n">
        <v>353</v>
      </c>
      <c r="L25" s="220" t="n">
        <v>92</v>
      </c>
      <c r="M25" s="220" t="n">
        <v>338</v>
      </c>
      <c r="N25" s="220" t="n">
        <v>246</v>
      </c>
      <c r="O25" s="220" t="n">
        <v>0</v>
      </c>
      <c r="P25" s="220" t="n">
        <v>5</v>
      </c>
      <c r="Q25" s="220" t="n">
        <v>18</v>
      </c>
      <c r="R25" s="220" t="n">
        <v>668</v>
      </c>
      <c r="S25" s="220" t="n">
        <v>6</v>
      </c>
      <c r="T25" s="220" t="n">
        <v>17</v>
      </c>
      <c r="U25" s="220" t="n">
        <v>36</v>
      </c>
      <c r="V25" s="129" t="n">
        <v>14</v>
      </c>
    </row>
    <row r="26" s="211" customFormat="true" ht="18" hidden="false" customHeight="true" outlineLevel="0" collapsed="false">
      <c r="A26" s="129"/>
      <c r="B26" s="212" t="s">
        <v>44</v>
      </c>
      <c r="C26" s="221"/>
      <c r="D26" s="222"/>
      <c r="E26" s="222"/>
      <c r="F26" s="222"/>
      <c r="G26" s="222"/>
      <c r="H26" s="222"/>
      <c r="I26" s="222"/>
      <c r="J26" s="223"/>
      <c r="K26" s="223"/>
      <c r="L26" s="223"/>
      <c r="M26" s="223"/>
      <c r="N26" s="223"/>
      <c r="O26" s="223"/>
      <c r="P26" s="223"/>
      <c r="Q26" s="223"/>
      <c r="R26" s="223"/>
      <c r="S26" s="223"/>
      <c r="T26" s="223"/>
      <c r="U26" s="223"/>
      <c r="V26" s="129"/>
    </row>
    <row r="27" customFormat="false" ht="12.75" hidden="false" customHeight="true" outlineLevel="0" collapsed="false">
      <c r="A27" s="129" t="n">
        <v>15</v>
      </c>
      <c r="B27" s="217" t="s">
        <v>327</v>
      </c>
      <c r="C27" s="218" t="n">
        <v>14491</v>
      </c>
      <c r="D27" s="218" t="n">
        <v>14491</v>
      </c>
      <c r="E27" s="218" t="n">
        <v>5797</v>
      </c>
      <c r="F27" s="218" t="n">
        <v>0</v>
      </c>
      <c r="G27" s="218" t="n">
        <v>0</v>
      </c>
      <c r="H27" s="218" t="n">
        <v>8694</v>
      </c>
      <c r="I27" s="218" t="n">
        <v>0</v>
      </c>
      <c r="J27" s="218" t="n">
        <v>0</v>
      </c>
      <c r="K27" s="218" t="n">
        <v>0</v>
      </c>
      <c r="L27" s="218" t="n">
        <v>0</v>
      </c>
      <c r="M27" s="218" t="n">
        <v>0</v>
      </c>
      <c r="N27" s="218" t="n">
        <v>0</v>
      </c>
      <c r="O27" s="218" t="n">
        <v>0</v>
      </c>
      <c r="P27" s="218" t="n">
        <v>0</v>
      </c>
      <c r="Q27" s="218" t="n">
        <v>0</v>
      </c>
      <c r="R27" s="218" t="n">
        <v>0</v>
      </c>
      <c r="S27" s="218" t="n">
        <v>0</v>
      </c>
      <c r="T27" s="218" t="n">
        <v>0</v>
      </c>
      <c r="U27" s="218" t="n">
        <v>0</v>
      </c>
      <c r="V27" s="129" t="n">
        <v>15</v>
      </c>
    </row>
    <row r="28" customFormat="false" ht="12.75" hidden="false" customHeight="true" outlineLevel="0" collapsed="false">
      <c r="A28" s="129" t="n">
        <v>16</v>
      </c>
      <c r="B28" s="217" t="s">
        <v>328</v>
      </c>
      <c r="C28" s="218" t="n">
        <v>1904</v>
      </c>
      <c r="D28" s="218" t="n">
        <v>233</v>
      </c>
      <c r="E28" s="218" t="n">
        <v>32</v>
      </c>
      <c r="F28" s="218" t="n">
        <v>6</v>
      </c>
      <c r="G28" s="218" t="n">
        <v>5</v>
      </c>
      <c r="H28" s="218" t="n">
        <v>190</v>
      </c>
      <c r="I28" s="218" t="n">
        <v>1671</v>
      </c>
      <c r="J28" s="218" t="n">
        <v>1</v>
      </c>
      <c r="K28" s="218" t="n">
        <v>32</v>
      </c>
      <c r="L28" s="218" t="n">
        <v>141</v>
      </c>
      <c r="M28" s="218" t="n">
        <v>979</v>
      </c>
      <c r="N28" s="218" t="n">
        <v>417</v>
      </c>
      <c r="O28" s="218" t="n">
        <v>0</v>
      </c>
      <c r="P28" s="218" t="n">
        <v>22</v>
      </c>
      <c r="Q28" s="218" t="n">
        <v>10</v>
      </c>
      <c r="R28" s="218" t="n">
        <v>69</v>
      </c>
      <c r="S28" s="218" t="n">
        <v>0</v>
      </c>
      <c r="T28" s="218" t="n">
        <v>0</v>
      </c>
      <c r="U28" s="218" t="n">
        <v>0</v>
      </c>
      <c r="V28" s="129" t="n">
        <v>16</v>
      </c>
    </row>
    <row r="29" customFormat="false" ht="12.75" hidden="false" customHeight="true" outlineLevel="0" collapsed="false">
      <c r="A29" s="129" t="n">
        <v>17</v>
      </c>
      <c r="B29" s="217" t="s">
        <v>329</v>
      </c>
      <c r="C29" s="218" t="n">
        <v>134</v>
      </c>
      <c r="D29" s="218" t="n">
        <v>134</v>
      </c>
      <c r="E29" s="218" t="n">
        <v>0</v>
      </c>
      <c r="F29" s="218" t="n">
        <v>0</v>
      </c>
      <c r="G29" s="218" t="n">
        <v>0</v>
      </c>
      <c r="H29" s="218" t="n">
        <v>134</v>
      </c>
      <c r="I29" s="218" t="n">
        <v>0</v>
      </c>
      <c r="J29" s="218" t="n">
        <v>0</v>
      </c>
      <c r="K29" s="218" t="n">
        <v>0</v>
      </c>
      <c r="L29" s="218" t="n">
        <v>0</v>
      </c>
      <c r="M29" s="218" t="n">
        <v>0</v>
      </c>
      <c r="N29" s="218" t="n">
        <v>0</v>
      </c>
      <c r="O29" s="218" t="n">
        <v>0</v>
      </c>
      <c r="P29" s="218" t="n">
        <v>0</v>
      </c>
      <c r="Q29" s="218" t="n">
        <v>0</v>
      </c>
      <c r="R29" s="218" t="n">
        <v>0</v>
      </c>
      <c r="S29" s="218" t="n">
        <v>0</v>
      </c>
      <c r="T29" s="218" t="n">
        <v>0</v>
      </c>
      <c r="U29" s="218" t="n">
        <v>0</v>
      </c>
      <c r="V29" s="129" t="n">
        <v>17</v>
      </c>
    </row>
    <row r="30" customFormat="false" ht="12.75" hidden="false" customHeight="true" outlineLevel="0" collapsed="false">
      <c r="A30" s="129" t="n">
        <v>18</v>
      </c>
      <c r="B30" s="217" t="s">
        <v>330</v>
      </c>
      <c r="C30" s="218" t="n">
        <v>128</v>
      </c>
      <c r="D30" s="218" t="n">
        <v>128</v>
      </c>
      <c r="E30" s="218" t="n">
        <v>57</v>
      </c>
      <c r="F30" s="218" t="n">
        <v>3</v>
      </c>
      <c r="G30" s="218" t="n">
        <v>37</v>
      </c>
      <c r="H30" s="218" t="n">
        <v>31</v>
      </c>
      <c r="I30" s="218" t="n">
        <v>0</v>
      </c>
      <c r="J30" s="218" t="n">
        <v>0</v>
      </c>
      <c r="K30" s="218" t="n">
        <v>0</v>
      </c>
      <c r="L30" s="218" t="n">
        <v>0</v>
      </c>
      <c r="M30" s="218" t="n">
        <v>0</v>
      </c>
      <c r="N30" s="218" t="n">
        <v>0</v>
      </c>
      <c r="O30" s="218" t="n">
        <v>0</v>
      </c>
      <c r="P30" s="218" t="n">
        <v>0</v>
      </c>
      <c r="Q30" s="218" t="n">
        <v>0</v>
      </c>
      <c r="R30" s="218" t="n">
        <v>0</v>
      </c>
      <c r="S30" s="218" t="n">
        <v>0</v>
      </c>
      <c r="T30" s="218" t="n">
        <v>0</v>
      </c>
      <c r="U30" s="218" t="n">
        <v>0</v>
      </c>
      <c r="V30" s="129" t="n">
        <v>18</v>
      </c>
    </row>
    <row r="31" customFormat="false" ht="12.75" hidden="false" customHeight="true" outlineLevel="0" collapsed="false">
      <c r="A31" s="129" t="n">
        <v>19</v>
      </c>
      <c r="B31" s="217" t="s">
        <v>331</v>
      </c>
      <c r="C31" s="218" t="n">
        <v>927</v>
      </c>
      <c r="D31" s="218" t="n">
        <v>102</v>
      </c>
      <c r="E31" s="218" t="n">
        <v>89</v>
      </c>
      <c r="F31" s="218" t="n">
        <v>0</v>
      </c>
      <c r="G31" s="218" t="n">
        <v>0</v>
      </c>
      <c r="H31" s="218" t="n">
        <v>13</v>
      </c>
      <c r="I31" s="218" t="n">
        <v>825</v>
      </c>
      <c r="J31" s="218" t="n">
        <v>0</v>
      </c>
      <c r="K31" s="218" t="n">
        <v>13</v>
      </c>
      <c r="L31" s="218" t="n">
        <v>0</v>
      </c>
      <c r="M31" s="218" t="n">
        <v>113</v>
      </c>
      <c r="N31" s="218" t="n">
        <v>682</v>
      </c>
      <c r="O31" s="218" t="n">
        <v>0</v>
      </c>
      <c r="P31" s="218" t="n">
        <v>0</v>
      </c>
      <c r="Q31" s="218" t="n">
        <v>0</v>
      </c>
      <c r="R31" s="218" t="n">
        <v>17</v>
      </c>
      <c r="S31" s="218" t="n">
        <v>0</v>
      </c>
      <c r="T31" s="218" t="n">
        <v>0</v>
      </c>
      <c r="U31" s="218" t="n">
        <v>0</v>
      </c>
      <c r="V31" s="129" t="n">
        <v>19</v>
      </c>
    </row>
    <row r="32" customFormat="false" ht="12.75" hidden="false" customHeight="true" outlineLevel="0" collapsed="false">
      <c r="A32" s="129" t="n">
        <v>20</v>
      </c>
      <c r="B32" s="217" t="s">
        <v>332</v>
      </c>
      <c r="C32" s="218" t="n">
        <v>18</v>
      </c>
      <c r="D32" s="218" t="n">
        <v>0</v>
      </c>
      <c r="E32" s="218" t="n">
        <v>0</v>
      </c>
      <c r="F32" s="218" t="n">
        <v>0</v>
      </c>
      <c r="G32" s="218" t="n">
        <v>0</v>
      </c>
      <c r="H32" s="218" t="n">
        <v>0</v>
      </c>
      <c r="I32" s="218" t="n">
        <v>18</v>
      </c>
      <c r="J32" s="218" t="n">
        <v>0</v>
      </c>
      <c r="K32" s="218" t="n">
        <v>0</v>
      </c>
      <c r="L32" s="218" t="n">
        <v>0</v>
      </c>
      <c r="M32" s="218" t="n">
        <v>0</v>
      </c>
      <c r="N32" s="218" t="n">
        <v>0</v>
      </c>
      <c r="O32" s="218" t="n">
        <v>0</v>
      </c>
      <c r="P32" s="218" t="n">
        <v>0</v>
      </c>
      <c r="Q32" s="218" t="n">
        <v>0</v>
      </c>
      <c r="R32" s="218" t="n">
        <v>0</v>
      </c>
      <c r="S32" s="218" t="n">
        <v>0</v>
      </c>
      <c r="T32" s="218" t="n">
        <v>18</v>
      </c>
      <c r="U32" s="218" t="n">
        <v>0</v>
      </c>
      <c r="V32" s="129" t="n">
        <v>20</v>
      </c>
    </row>
    <row r="33" customFormat="false" ht="12.75" hidden="false" customHeight="true" outlineLevel="0" collapsed="false">
      <c r="A33" s="129" t="n">
        <v>21</v>
      </c>
      <c r="B33" s="217" t="s">
        <v>333</v>
      </c>
      <c r="C33" s="218" t="n">
        <v>8894</v>
      </c>
      <c r="D33" s="218" t="n">
        <v>0</v>
      </c>
      <c r="E33" s="218" t="n">
        <v>0</v>
      </c>
      <c r="F33" s="218" t="n">
        <v>0</v>
      </c>
      <c r="G33" s="218" t="n">
        <v>0</v>
      </c>
      <c r="H33" s="218" t="n">
        <v>0</v>
      </c>
      <c r="I33" s="218" t="n">
        <v>8894</v>
      </c>
      <c r="J33" s="218" t="n">
        <v>1123</v>
      </c>
      <c r="K33" s="218" t="n">
        <v>1995</v>
      </c>
      <c r="L33" s="218" t="n">
        <v>455</v>
      </c>
      <c r="M33" s="218" t="n">
        <v>625</v>
      </c>
      <c r="N33" s="218" t="n">
        <v>730</v>
      </c>
      <c r="O33" s="218" t="n">
        <v>0</v>
      </c>
      <c r="P33" s="218" t="n">
        <v>0</v>
      </c>
      <c r="Q33" s="218" t="n">
        <v>159</v>
      </c>
      <c r="R33" s="218" t="n">
        <v>3577</v>
      </c>
      <c r="S33" s="218" t="n">
        <v>0</v>
      </c>
      <c r="T33" s="218" t="n">
        <v>20</v>
      </c>
      <c r="U33" s="218" t="n">
        <v>210</v>
      </c>
      <c r="V33" s="129" t="n">
        <v>21</v>
      </c>
    </row>
    <row r="34" customFormat="false" ht="12.75" hidden="false" customHeight="true" outlineLevel="0" collapsed="false">
      <c r="A34" s="129" t="n">
        <v>22</v>
      </c>
      <c r="B34" s="217" t="s">
        <v>334</v>
      </c>
      <c r="C34" s="218" t="n">
        <v>4</v>
      </c>
      <c r="D34" s="218" t="n">
        <v>0</v>
      </c>
      <c r="E34" s="218" t="n">
        <v>0</v>
      </c>
      <c r="F34" s="218" t="n">
        <v>0</v>
      </c>
      <c r="G34" s="218" t="n">
        <v>0</v>
      </c>
      <c r="H34" s="218" t="n">
        <v>0</v>
      </c>
      <c r="I34" s="218" t="n">
        <v>4</v>
      </c>
      <c r="J34" s="218" t="n">
        <v>0</v>
      </c>
      <c r="K34" s="218" t="n">
        <v>4</v>
      </c>
      <c r="L34" s="218" t="n">
        <v>0</v>
      </c>
      <c r="M34" s="218" t="n">
        <v>0</v>
      </c>
      <c r="N34" s="218" t="n">
        <v>0</v>
      </c>
      <c r="O34" s="218" t="n">
        <v>0</v>
      </c>
      <c r="P34" s="218" t="n">
        <v>0</v>
      </c>
      <c r="Q34" s="218" t="n">
        <v>0</v>
      </c>
      <c r="R34" s="218" t="n">
        <v>0</v>
      </c>
      <c r="S34" s="218" t="n">
        <v>0</v>
      </c>
      <c r="T34" s="218" t="n">
        <v>0</v>
      </c>
      <c r="U34" s="218" t="n">
        <v>0</v>
      </c>
      <c r="V34" s="129" t="n">
        <v>22</v>
      </c>
    </row>
    <row r="35" customFormat="false" ht="12.75" hidden="false" customHeight="true" outlineLevel="0" collapsed="false">
      <c r="A35" s="129" t="n">
        <v>23</v>
      </c>
      <c r="B35" s="217" t="s">
        <v>335</v>
      </c>
      <c r="C35" s="218" t="n">
        <v>409</v>
      </c>
      <c r="D35" s="218" t="n">
        <v>0</v>
      </c>
      <c r="E35" s="218" t="n">
        <v>0</v>
      </c>
      <c r="F35" s="218" t="n">
        <v>0</v>
      </c>
      <c r="G35" s="218" t="n">
        <v>0</v>
      </c>
      <c r="H35" s="218" t="n">
        <v>0</v>
      </c>
      <c r="I35" s="218" t="n">
        <v>409</v>
      </c>
      <c r="J35" s="218" t="n">
        <v>53</v>
      </c>
      <c r="K35" s="218" t="n">
        <v>27</v>
      </c>
      <c r="L35" s="218" t="n">
        <v>0</v>
      </c>
      <c r="M35" s="218" t="n">
        <v>260</v>
      </c>
      <c r="N35" s="218" t="n">
        <v>18</v>
      </c>
      <c r="O35" s="218" t="n">
        <v>0</v>
      </c>
      <c r="P35" s="218" t="n">
        <v>4</v>
      </c>
      <c r="Q35" s="218" t="n">
        <v>0</v>
      </c>
      <c r="R35" s="218" t="n">
        <v>37</v>
      </c>
      <c r="S35" s="218" t="n">
        <v>0</v>
      </c>
      <c r="T35" s="218" t="n">
        <v>0</v>
      </c>
      <c r="U35" s="218" t="n">
        <v>10</v>
      </c>
      <c r="V35" s="129" t="n">
        <v>23</v>
      </c>
    </row>
    <row r="36" customFormat="false" ht="11.25" hidden="false" customHeight="false" outlineLevel="0" collapsed="false">
      <c r="A36" s="129" t="n">
        <v>24</v>
      </c>
      <c r="B36" s="217" t="s">
        <v>336</v>
      </c>
      <c r="C36" s="218" t="n">
        <v>14</v>
      </c>
      <c r="D36" s="218" t="n">
        <v>0</v>
      </c>
      <c r="E36" s="218" t="n">
        <v>0</v>
      </c>
      <c r="F36" s="218" t="n">
        <v>0</v>
      </c>
      <c r="G36" s="218" t="n">
        <v>0</v>
      </c>
      <c r="H36" s="218" t="n">
        <v>0</v>
      </c>
      <c r="I36" s="218" t="n">
        <v>14</v>
      </c>
      <c r="J36" s="218" t="n">
        <v>0</v>
      </c>
      <c r="K36" s="218" t="n">
        <v>0</v>
      </c>
      <c r="L36" s="218" t="n">
        <v>0</v>
      </c>
      <c r="M36" s="218" t="n">
        <v>0</v>
      </c>
      <c r="N36" s="218" t="n">
        <v>0</v>
      </c>
      <c r="O36" s="218" t="n">
        <v>0</v>
      </c>
      <c r="P36" s="218" t="n">
        <v>0</v>
      </c>
      <c r="Q36" s="218" t="n">
        <v>0</v>
      </c>
      <c r="R36" s="218" t="n">
        <v>0</v>
      </c>
      <c r="S36" s="218" t="n">
        <v>0</v>
      </c>
      <c r="T36" s="218" t="n">
        <v>14</v>
      </c>
      <c r="U36" s="218" t="n">
        <v>0</v>
      </c>
      <c r="V36" s="129" t="n">
        <v>24</v>
      </c>
    </row>
    <row r="37" customFormat="false" ht="12.75" hidden="false" customHeight="true" outlineLevel="0" collapsed="false">
      <c r="A37" s="129" t="n">
        <v>25</v>
      </c>
      <c r="B37" s="217" t="s">
        <v>337</v>
      </c>
      <c r="C37" s="218" t="n">
        <v>3482</v>
      </c>
      <c r="D37" s="218" t="n">
        <v>0</v>
      </c>
      <c r="E37" s="218" t="n">
        <v>0</v>
      </c>
      <c r="F37" s="218" t="n">
        <v>0</v>
      </c>
      <c r="G37" s="218" t="n">
        <v>0</v>
      </c>
      <c r="H37" s="218" t="n">
        <v>0</v>
      </c>
      <c r="I37" s="218" t="n">
        <v>3482</v>
      </c>
      <c r="J37" s="218" t="n">
        <v>571</v>
      </c>
      <c r="K37" s="218" t="n">
        <v>704</v>
      </c>
      <c r="L37" s="218" t="n">
        <v>128</v>
      </c>
      <c r="M37" s="218" t="n">
        <v>374</v>
      </c>
      <c r="N37" s="218" t="n">
        <v>61</v>
      </c>
      <c r="O37" s="218" t="n">
        <v>0</v>
      </c>
      <c r="P37" s="218" t="n">
        <v>0</v>
      </c>
      <c r="Q37" s="218" t="n">
        <v>0</v>
      </c>
      <c r="R37" s="218" t="n">
        <v>1518</v>
      </c>
      <c r="S37" s="218" t="n">
        <v>54</v>
      </c>
      <c r="T37" s="218" t="n">
        <v>53</v>
      </c>
      <c r="U37" s="218" t="n">
        <v>19</v>
      </c>
      <c r="V37" s="129" t="n">
        <v>25</v>
      </c>
    </row>
    <row r="38" customFormat="false" ht="12.75" hidden="false" customHeight="true" outlineLevel="0" collapsed="false">
      <c r="A38" s="129" t="n">
        <v>26</v>
      </c>
      <c r="B38" s="217" t="s">
        <v>338</v>
      </c>
      <c r="C38" s="218" t="n">
        <v>49</v>
      </c>
      <c r="D38" s="218" t="n">
        <v>0</v>
      </c>
      <c r="E38" s="218" t="n">
        <v>0</v>
      </c>
      <c r="F38" s="218" t="n">
        <v>0</v>
      </c>
      <c r="G38" s="218" t="n">
        <v>0</v>
      </c>
      <c r="H38" s="218" t="n">
        <v>0</v>
      </c>
      <c r="I38" s="218" t="n">
        <v>49</v>
      </c>
      <c r="J38" s="218" t="n">
        <v>0</v>
      </c>
      <c r="K38" s="218" t="n">
        <v>0</v>
      </c>
      <c r="L38" s="218" t="n">
        <v>0</v>
      </c>
      <c r="M38" s="218" t="n">
        <v>49</v>
      </c>
      <c r="N38" s="218" t="n">
        <v>0</v>
      </c>
      <c r="O38" s="218" t="n">
        <v>0</v>
      </c>
      <c r="P38" s="218" t="n">
        <v>0</v>
      </c>
      <c r="Q38" s="218" t="n">
        <v>0</v>
      </c>
      <c r="R38" s="218" t="n">
        <v>0</v>
      </c>
      <c r="S38" s="218" t="n">
        <v>0</v>
      </c>
      <c r="T38" s="218" t="n">
        <v>0</v>
      </c>
      <c r="U38" s="218" t="n">
        <v>0</v>
      </c>
      <c r="V38" s="129" t="n">
        <v>26</v>
      </c>
    </row>
    <row r="39" customFormat="false" ht="12.75" hidden="false" customHeight="true" outlineLevel="0" collapsed="false">
      <c r="A39" s="129" t="n">
        <v>27</v>
      </c>
      <c r="B39" s="217" t="s">
        <v>339</v>
      </c>
      <c r="C39" s="218" t="n">
        <v>0</v>
      </c>
      <c r="D39" s="218" t="n">
        <v>0</v>
      </c>
      <c r="E39" s="218" t="n">
        <v>0</v>
      </c>
      <c r="F39" s="218" t="n">
        <v>0</v>
      </c>
      <c r="G39" s="218" t="n">
        <v>0</v>
      </c>
      <c r="H39" s="218" t="n">
        <v>0</v>
      </c>
      <c r="I39" s="218" t="n">
        <v>0</v>
      </c>
      <c r="J39" s="218" t="n">
        <v>0</v>
      </c>
      <c r="K39" s="218" t="n">
        <v>0</v>
      </c>
      <c r="L39" s="218" t="n">
        <v>0</v>
      </c>
      <c r="M39" s="218" t="n">
        <v>0</v>
      </c>
      <c r="N39" s="218" t="n">
        <v>0</v>
      </c>
      <c r="O39" s="218" t="n">
        <v>0</v>
      </c>
      <c r="P39" s="218" t="n">
        <v>0</v>
      </c>
      <c r="Q39" s="218" t="n">
        <v>0</v>
      </c>
      <c r="R39" s="218" t="n">
        <v>0</v>
      </c>
      <c r="S39" s="218" t="n">
        <v>0</v>
      </c>
      <c r="T39" s="218" t="n">
        <v>0</v>
      </c>
      <c r="U39" s="218" t="n">
        <v>0</v>
      </c>
      <c r="V39" s="129" t="n">
        <v>27</v>
      </c>
    </row>
    <row r="40" customFormat="false" ht="12.75" hidden="false" customHeight="true" outlineLevel="0" collapsed="false">
      <c r="A40" s="129" t="n">
        <v>28</v>
      </c>
      <c r="B40" s="219" t="s">
        <v>248</v>
      </c>
      <c r="C40" s="218" t="n">
        <v>30454</v>
      </c>
      <c r="D40" s="218" t="n">
        <v>15088</v>
      </c>
      <c r="E40" s="218" t="n">
        <v>5975</v>
      </c>
      <c r="F40" s="218" t="n">
        <v>9</v>
      </c>
      <c r="G40" s="218" t="n">
        <v>42</v>
      </c>
      <c r="H40" s="218" t="n">
        <v>9062</v>
      </c>
      <c r="I40" s="218" t="n">
        <v>15366</v>
      </c>
      <c r="J40" s="218" t="n">
        <v>1748</v>
      </c>
      <c r="K40" s="218" t="n">
        <v>2775</v>
      </c>
      <c r="L40" s="218" t="n">
        <v>724</v>
      </c>
      <c r="M40" s="218" t="n">
        <v>2400</v>
      </c>
      <c r="N40" s="218" t="n">
        <v>1908</v>
      </c>
      <c r="O40" s="218" t="n">
        <v>0</v>
      </c>
      <c r="P40" s="218" t="n">
        <v>26</v>
      </c>
      <c r="Q40" s="218" t="n">
        <v>169</v>
      </c>
      <c r="R40" s="218" t="n">
        <v>5218</v>
      </c>
      <c r="S40" s="218" t="n">
        <v>54</v>
      </c>
      <c r="T40" s="218" t="n">
        <v>105</v>
      </c>
      <c r="U40" s="218" t="n">
        <v>239</v>
      </c>
      <c r="V40" s="129" t="n">
        <v>28</v>
      </c>
    </row>
    <row r="41" s="211" customFormat="true" ht="18" hidden="false" customHeight="true" outlineLevel="0" collapsed="false">
      <c r="A41" s="129"/>
      <c r="B41" s="212" t="s">
        <v>288</v>
      </c>
      <c r="C41" s="221"/>
      <c r="D41" s="222"/>
      <c r="E41" s="222"/>
      <c r="F41" s="222"/>
      <c r="G41" s="222"/>
      <c r="H41" s="222"/>
      <c r="I41" s="222"/>
      <c r="J41" s="222"/>
      <c r="K41" s="222"/>
      <c r="L41" s="222"/>
      <c r="M41" s="222"/>
      <c r="N41" s="222"/>
      <c r="O41" s="222"/>
      <c r="P41" s="222"/>
      <c r="Q41" s="222"/>
      <c r="R41" s="222"/>
      <c r="S41" s="222"/>
      <c r="T41" s="222"/>
      <c r="U41" s="222"/>
      <c r="V41" s="129"/>
    </row>
    <row r="42" customFormat="false" ht="12.75" hidden="false" customHeight="true" outlineLevel="0" collapsed="false">
      <c r="A42" s="129" t="n">
        <v>29</v>
      </c>
      <c r="B42" s="217" t="s">
        <v>327</v>
      </c>
      <c r="C42" s="218" t="n">
        <v>186470</v>
      </c>
      <c r="D42" s="218" t="n">
        <v>186470</v>
      </c>
      <c r="E42" s="218" t="n">
        <v>68204</v>
      </c>
      <c r="F42" s="218" t="n">
        <v>0</v>
      </c>
      <c r="G42" s="218" t="n">
        <v>0</v>
      </c>
      <c r="H42" s="218" t="n">
        <v>118266</v>
      </c>
      <c r="I42" s="218" t="n">
        <v>0</v>
      </c>
      <c r="J42" s="218" t="n">
        <v>0</v>
      </c>
      <c r="K42" s="218" t="n">
        <v>0</v>
      </c>
      <c r="L42" s="218" t="n">
        <v>0</v>
      </c>
      <c r="M42" s="218" t="n">
        <v>0</v>
      </c>
      <c r="N42" s="218" t="n">
        <v>0</v>
      </c>
      <c r="O42" s="218" t="n">
        <v>0</v>
      </c>
      <c r="P42" s="218" t="n">
        <v>0</v>
      </c>
      <c r="Q42" s="218" t="n">
        <v>0</v>
      </c>
      <c r="R42" s="218" t="n">
        <v>0</v>
      </c>
      <c r="S42" s="218" t="n">
        <v>0</v>
      </c>
      <c r="T42" s="218" t="n">
        <v>0</v>
      </c>
      <c r="U42" s="218" t="n">
        <v>0</v>
      </c>
      <c r="V42" s="129" t="n">
        <v>29</v>
      </c>
    </row>
    <row r="43" customFormat="false" ht="12.75" hidden="false" customHeight="true" outlineLevel="0" collapsed="false">
      <c r="A43" s="129" t="n">
        <v>30</v>
      </c>
      <c r="B43" s="217" t="s">
        <v>328</v>
      </c>
      <c r="C43" s="218" t="n">
        <v>14864</v>
      </c>
      <c r="D43" s="218" t="n">
        <v>1538</v>
      </c>
      <c r="E43" s="218" t="n">
        <v>275</v>
      </c>
      <c r="F43" s="218" t="n">
        <v>40</v>
      </c>
      <c r="G43" s="218" t="n">
        <v>18</v>
      </c>
      <c r="H43" s="218" t="n">
        <v>1205</v>
      </c>
      <c r="I43" s="218" t="n">
        <v>13326</v>
      </c>
      <c r="J43" s="218" t="n">
        <v>20</v>
      </c>
      <c r="K43" s="218" t="n">
        <v>300</v>
      </c>
      <c r="L43" s="218" t="n">
        <v>1301</v>
      </c>
      <c r="M43" s="218" t="n">
        <v>7566</v>
      </c>
      <c r="N43" s="218" t="n">
        <v>3489</v>
      </c>
      <c r="O43" s="218" t="n">
        <v>0</v>
      </c>
      <c r="P43" s="218" t="n">
        <v>340</v>
      </c>
      <c r="Q43" s="218" t="n">
        <v>50</v>
      </c>
      <c r="R43" s="218" t="n">
        <v>260</v>
      </c>
      <c r="S43" s="218" t="n">
        <v>0</v>
      </c>
      <c r="T43" s="218" t="n">
        <v>0</v>
      </c>
      <c r="U43" s="218" t="n">
        <v>0</v>
      </c>
      <c r="V43" s="129" t="n">
        <v>30</v>
      </c>
    </row>
    <row r="44" customFormat="false" ht="12.75" hidden="false" customHeight="true" outlineLevel="0" collapsed="false">
      <c r="A44" s="129" t="n">
        <v>31</v>
      </c>
      <c r="B44" s="217" t="s">
        <v>329</v>
      </c>
      <c r="C44" s="218" t="n">
        <v>1715</v>
      </c>
      <c r="D44" s="218" t="n">
        <v>1715</v>
      </c>
      <c r="E44" s="218" t="n">
        <v>0</v>
      </c>
      <c r="F44" s="218" t="n">
        <v>0</v>
      </c>
      <c r="G44" s="218" t="n">
        <v>0</v>
      </c>
      <c r="H44" s="218" t="n">
        <v>1715</v>
      </c>
      <c r="I44" s="218" t="n">
        <v>0</v>
      </c>
      <c r="J44" s="218" t="n">
        <v>0</v>
      </c>
      <c r="K44" s="218" t="n">
        <v>0</v>
      </c>
      <c r="L44" s="218" t="n">
        <v>0</v>
      </c>
      <c r="M44" s="218" t="n">
        <v>0</v>
      </c>
      <c r="N44" s="218" t="n">
        <v>0</v>
      </c>
      <c r="O44" s="218" t="n">
        <v>0</v>
      </c>
      <c r="P44" s="218" t="n">
        <v>0</v>
      </c>
      <c r="Q44" s="218" t="n">
        <v>0</v>
      </c>
      <c r="R44" s="218" t="n">
        <v>0</v>
      </c>
      <c r="S44" s="218" t="n">
        <v>0</v>
      </c>
      <c r="T44" s="218" t="n">
        <v>0</v>
      </c>
      <c r="U44" s="218" t="n">
        <v>0</v>
      </c>
      <c r="V44" s="129" t="n">
        <v>31</v>
      </c>
    </row>
    <row r="45" customFormat="false" ht="12.75" hidden="false" customHeight="true" outlineLevel="0" collapsed="false">
      <c r="A45" s="129" t="n">
        <v>32</v>
      </c>
      <c r="B45" s="217" t="s">
        <v>330</v>
      </c>
      <c r="C45" s="218" t="n">
        <v>974</v>
      </c>
      <c r="D45" s="218" t="n">
        <v>974</v>
      </c>
      <c r="E45" s="218" t="n">
        <v>479</v>
      </c>
      <c r="F45" s="218" t="n">
        <v>60</v>
      </c>
      <c r="G45" s="218" t="n">
        <v>230</v>
      </c>
      <c r="H45" s="218" t="n">
        <v>205</v>
      </c>
      <c r="I45" s="218" t="n">
        <v>0</v>
      </c>
      <c r="J45" s="218" t="n">
        <v>0</v>
      </c>
      <c r="K45" s="218" t="n">
        <v>0</v>
      </c>
      <c r="L45" s="218" t="n">
        <v>0</v>
      </c>
      <c r="M45" s="218" t="n">
        <v>0</v>
      </c>
      <c r="N45" s="218" t="n">
        <v>0</v>
      </c>
      <c r="O45" s="218" t="n">
        <v>0</v>
      </c>
      <c r="P45" s="218" t="n">
        <v>0</v>
      </c>
      <c r="Q45" s="218" t="n">
        <v>0</v>
      </c>
      <c r="R45" s="218" t="n">
        <v>0</v>
      </c>
      <c r="S45" s="218" t="n">
        <v>0</v>
      </c>
      <c r="T45" s="218" t="n">
        <v>0</v>
      </c>
      <c r="U45" s="218" t="n">
        <v>0</v>
      </c>
      <c r="V45" s="129" t="n">
        <v>32</v>
      </c>
    </row>
    <row r="46" customFormat="false" ht="12.75" hidden="false" customHeight="true" outlineLevel="0" collapsed="false">
      <c r="A46" s="129" t="n">
        <v>33</v>
      </c>
      <c r="B46" s="217" t="s">
        <v>331</v>
      </c>
      <c r="C46" s="218" t="n">
        <v>7093</v>
      </c>
      <c r="D46" s="218" t="n">
        <v>476</v>
      </c>
      <c r="E46" s="218" t="n">
        <v>419</v>
      </c>
      <c r="F46" s="218" t="n">
        <v>0</v>
      </c>
      <c r="G46" s="218" t="n">
        <v>0</v>
      </c>
      <c r="H46" s="218" t="n">
        <v>57</v>
      </c>
      <c r="I46" s="218" t="n">
        <v>6617</v>
      </c>
      <c r="J46" s="218" t="n">
        <v>0</v>
      </c>
      <c r="K46" s="218" t="n">
        <v>67</v>
      </c>
      <c r="L46" s="218" t="n">
        <v>0</v>
      </c>
      <c r="M46" s="218" t="n">
        <v>1479</v>
      </c>
      <c r="N46" s="218" t="n">
        <v>4831</v>
      </c>
      <c r="O46" s="218" t="n">
        <v>0</v>
      </c>
      <c r="P46" s="218" t="n">
        <v>0</v>
      </c>
      <c r="Q46" s="218" t="n">
        <v>0</v>
      </c>
      <c r="R46" s="218" t="n">
        <v>240</v>
      </c>
      <c r="S46" s="218" t="n">
        <v>0</v>
      </c>
      <c r="T46" s="218" t="n">
        <v>0</v>
      </c>
      <c r="U46" s="218" t="n">
        <v>0</v>
      </c>
      <c r="V46" s="129" t="n">
        <v>33</v>
      </c>
    </row>
    <row r="47" customFormat="false" ht="12.75" hidden="false" customHeight="true" outlineLevel="0" collapsed="false">
      <c r="A47" s="129" t="n">
        <v>34</v>
      </c>
      <c r="B47" s="217" t="s">
        <v>332</v>
      </c>
      <c r="C47" s="218" t="n">
        <v>86</v>
      </c>
      <c r="D47" s="218" t="n">
        <v>0</v>
      </c>
      <c r="E47" s="218" t="n">
        <v>0</v>
      </c>
      <c r="F47" s="218" t="n">
        <v>0</v>
      </c>
      <c r="G47" s="218" t="n">
        <v>0</v>
      </c>
      <c r="H47" s="218" t="n">
        <v>0</v>
      </c>
      <c r="I47" s="218" t="n">
        <v>86</v>
      </c>
      <c r="J47" s="218" t="n">
        <v>0</v>
      </c>
      <c r="K47" s="218" t="n">
        <v>0</v>
      </c>
      <c r="L47" s="218" t="n">
        <v>0</v>
      </c>
      <c r="M47" s="218" t="n">
        <v>0</v>
      </c>
      <c r="N47" s="218" t="n">
        <v>0</v>
      </c>
      <c r="O47" s="218" t="n">
        <v>0</v>
      </c>
      <c r="P47" s="218" t="n">
        <v>0</v>
      </c>
      <c r="Q47" s="218" t="n">
        <v>0</v>
      </c>
      <c r="R47" s="218" t="n">
        <v>0</v>
      </c>
      <c r="S47" s="218" t="n">
        <v>0</v>
      </c>
      <c r="T47" s="218" t="n">
        <v>86</v>
      </c>
      <c r="U47" s="218" t="n">
        <v>0</v>
      </c>
      <c r="V47" s="129" t="n">
        <v>34</v>
      </c>
    </row>
    <row r="48" customFormat="false" ht="12.75" hidden="false" customHeight="true" outlineLevel="0" collapsed="false">
      <c r="A48" s="129" t="n">
        <v>35</v>
      </c>
      <c r="B48" s="217" t="s">
        <v>333</v>
      </c>
      <c r="C48" s="218" t="n">
        <v>86203</v>
      </c>
      <c r="D48" s="218" t="n">
        <v>0</v>
      </c>
      <c r="E48" s="218" t="n">
        <v>0</v>
      </c>
      <c r="F48" s="218" t="n">
        <v>0</v>
      </c>
      <c r="G48" s="218" t="n">
        <v>0</v>
      </c>
      <c r="H48" s="218" t="n">
        <v>0</v>
      </c>
      <c r="I48" s="218" t="n">
        <v>86203</v>
      </c>
      <c r="J48" s="218" t="n">
        <v>10893</v>
      </c>
      <c r="K48" s="218" t="n">
        <v>22304</v>
      </c>
      <c r="L48" s="218" t="n">
        <v>5976</v>
      </c>
      <c r="M48" s="218" t="n">
        <v>6842</v>
      </c>
      <c r="N48" s="218" t="n">
        <v>4759</v>
      </c>
      <c r="O48" s="218" t="n">
        <v>0</v>
      </c>
      <c r="P48" s="218" t="n">
        <v>0</v>
      </c>
      <c r="Q48" s="218" t="n">
        <v>1045</v>
      </c>
      <c r="R48" s="218" t="n">
        <v>32905</v>
      </c>
      <c r="S48" s="218" t="n">
        <v>0</v>
      </c>
      <c r="T48" s="218" t="n">
        <v>60</v>
      </c>
      <c r="U48" s="218" t="n">
        <v>1419</v>
      </c>
      <c r="V48" s="129" t="n">
        <v>35</v>
      </c>
    </row>
    <row r="49" customFormat="false" ht="12.75" hidden="false" customHeight="true" outlineLevel="0" collapsed="false">
      <c r="A49" s="129" t="n">
        <v>36</v>
      </c>
      <c r="B49" s="217" t="s">
        <v>334</v>
      </c>
      <c r="C49" s="218" t="n">
        <v>50</v>
      </c>
      <c r="D49" s="218" t="n">
        <v>0</v>
      </c>
      <c r="E49" s="218" t="n">
        <v>0</v>
      </c>
      <c r="F49" s="218" t="n">
        <v>0</v>
      </c>
      <c r="G49" s="218" t="n">
        <v>0</v>
      </c>
      <c r="H49" s="218" t="n">
        <v>0</v>
      </c>
      <c r="I49" s="218" t="n">
        <v>50</v>
      </c>
      <c r="J49" s="218" t="n">
        <v>0</v>
      </c>
      <c r="K49" s="218" t="n">
        <v>50</v>
      </c>
      <c r="L49" s="218" t="n">
        <v>0</v>
      </c>
      <c r="M49" s="218" t="n">
        <v>0</v>
      </c>
      <c r="N49" s="218" t="n">
        <v>0</v>
      </c>
      <c r="O49" s="218" t="n">
        <v>0</v>
      </c>
      <c r="P49" s="218" t="n">
        <v>0</v>
      </c>
      <c r="Q49" s="218" t="n">
        <v>0</v>
      </c>
      <c r="R49" s="218" t="n">
        <v>0</v>
      </c>
      <c r="S49" s="218" t="n">
        <v>0</v>
      </c>
      <c r="T49" s="218" t="n">
        <v>0</v>
      </c>
      <c r="U49" s="218" t="n">
        <v>0</v>
      </c>
      <c r="V49" s="129" t="n">
        <v>36</v>
      </c>
    </row>
    <row r="50" customFormat="false" ht="12.75" hidden="false" customHeight="true" outlineLevel="0" collapsed="false">
      <c r="A50" s="129" t="n">
        <v>37</v>
      </c>
      <c r="B50" s="217" t="s">
        <v>335</v>
      </c>
      <c r="C50" s="218" t="n">
        <v>5296</v>
      </c>
      <c r="D50" s="218" t="n">
        <v>0</v>
      </c>
      <c r="E50" s="218" t="n">
        <v>0</v>
      </c>
      <c r="F50" s="218" t="n">
        <v>0</v>
      </c>
      <c r="G50" s="218" t="n">
        <v>0</v>
      </c>
      <c r="H50" s="218" t="n">
        <v>0</v>
      </c>
      <c r="I50" s="218" t="n">
        <v>5296</v>
      </c>
      <c r="J50" s="218" t="n">
        <v>717</v>
      </c>
      <c r="K50" s="218" t="n">
        <v>60</v>
      </c>
      <c r="L50" s="218" t="n">
        <v>0</v>
      </c>
      <c r="M50" s="218" t="n">
        <v>3884</v>
      </c>
      <c r="N50" s="218" t="n">
        <v>154</v>
      </c>
      <c r="O50" s="218" t="n">
        <v>0</v>
      </c>
      <c r="P50" s="218" t="n">
        <v>66</v>
      </c>
      <c r="Q50" s="218" t="n">
        <v>0</v>
      </c>
      <c r="R50" s="218" t="n">
        <v>345</v>
      </c>
      <c r="S50" s="218" t="n">
        <v>0</v>
      </c>
      <c r="T50" s="218" t="n">
        <v>0</v>
      </c>
      <c r="U50" s="218" t="n">
        <v>70</v>
      </c>
      <c r="V50" s="129" t="n">
        <v>37</v>
      </c>
    </row>
    <row r="51" customFormat="false" ht="11.25" hidden="false" customHeight="false" outlineLevel="0" collapsed="false">
      <c r="A51" s="129" t="n">
        <v>38</v>
      </c>
      <c r="B51" s="217" t="s">
        <v>336</v>
      </c>
      <c r="C51" s="218" t="n">
        <v>100</v>
      </c>
      <c r="D51" s="218" t="n">
        <v>0</v>
      </c>
      <c r="E51" s="218" t="n">
        <v>0</v>
      </c>
      <c r="F51" s="218" t="n">
        <v>0</v>
      </c>
      <c r="G51" s="218" t="n">
        <v>0</v>
      </c>
      <c r="H51" s="218" t="n">
        <v>0</v>
      </c>
      <c r="I51" s="218" t="n">
        <v>100</v>
      </c>
      <c r="J51" s="218" t="n">
        <v>0</v>
      </c>
      <c r="K51" s="218" t="n">
        <v>0</v>
      </c>
      <c r="L51" s="218" t="n">
        <v>0</v>
      </c>
      <c r="M51" s="218" t="n">
        <v>0</v>
      </c>
      <c r="N51" s="218" t="n">
        <v>0</v>
      </c>
      <c r="O51" s="218" t="n">
        <v>0</v>
      </c>
      <c r="P51" s="218" t="n">
        <v>0</v>
      </c>
      <c r="Q51" s="218" t="n">
        <v>0</v>
      </c>
      <c r="R51" s="218" t="n">
        <v>0</v>
      </c>
      <c r="S51" s="218" t="n">
        <v>0</v>
      </c>
      <c r="T51" s="218" t="n">
        <v>100</v>
      </c>
      <c r="U51" s="218" t="n">
        <v>0</v>
      </c>
      <c r="V51" s="129" t="n">
        <v>38</v>
      </c>
    </row>
    <row r="52" customFormat="false" ht="12" hidden="false" customHeight="true" outlineLevel="0" collapsed="false">
      <c r="A52" s="129" t="n">
        <v>39</v>
      </c>
      <c r="B52" s="217" t="s">
        <v>337</v>
      </c>
      <c r="C52" s="218" t="n">
        <v>41339</v>
      </c>
      <c r="D52" s="218" t="n">
        <v>0</v>
      </c>
      <c r="E52" s="218" t="n">
        <v>0</v>
      </c>
      <c r="F52" s="218" t="n">
        <v>0</v>
      </c>
      <c r="G52" s="218" t="n">
        <v>0</v>
      </c>
      <c r="H52" s="218" t="n">
        <v>0</v>
      </c>
      <c r="I52" s="218" t="n">
        <v>41339</v>
      </c>
      <c r="J52" s="218" t="n">
        <v>5995</v>
      </c>
      <c r="K52" s="218" t="n">
        <v>9393</v>
      </c>
      <c r="L52" s="218" t="n">
        <v>1458</v>
      </c>
      <c r="M52" s="218" t="n">
        <v>3514</v>
      </c>
      <c r="N52" s="218" t="n">
        <v>355</v>
      </c>
      <c r="O52" s="218" t="n">
        <v>0</v>
      </c>
      <c r="P52" s="218" t="n">
        <v>0</v>
      </c>
      <c r="Q52" s="218" t="n">
        <v>0</v>
      </c>
      <c r="R52" s="218" t="n">
        <v>19192</v>
      </c>
      <c r="S52" s="218" t="n">
        <v>795</v>
      </c>
      <c r="T52" s="218" t="n">
        <v>459</v>
      </c>
      <c r="U52" s="218" t="n">
        <v>178</v>
      </c>
      <c r="V52" s="129" t="n">
        <v>39</v>
      </c>
    </row>
    <row r="53" customFormat="false" ht="12.75" hidden="false" customHeight="true" outlineLevel="0" collapsed="false">
      <c r="A53" s="129" t="n">
        <v>40</v>
      </c>
      <c r="B53" s="217" t="s">
        <v>338</v>
      </c>
      <c r="C53" s="218" t="n">
        <v>388</v>
      </c>
      <c r="D53" s="218" t="n">
        <v>0</v>
      </c>
      <c r="E53" s="218" t="n">
        <v>0</v>
      </c>
      <c r="F53" s="218" t="n">
        <v>0</v>
      </c>
      <c r="G53" s="218" t="n">
        <v>0</v>
      </c>
      <c r="H53" s="218" t="n">
        <v>0</v>
      </c>
      <c r="I53" s="218" t="n">
        <v>388</v>
      </c>
      <c r="J53" s="218" t="n">
        <v>0</v>
      </c>
      <c r="K53" s="218" t="n">
        <v>0</v>
      </c>
      <c r="L53" s="218" t="n">
        <v>0</v>
      </c>
      <c r="M53" s="218" t="n">
        <v>388</v>
      </c>
      <c r="N53" s="218" t="n">
        <v>0</v>
      </c>
      <c r="O53" s="218" t="n">
        <v>0</v>
      </c>
      <c r="P53" s="218" t="n">
        <v>0</v>
      </c>
      <c r="Q53" s="218" t="n">
        <v>0</v>
      </c>
      <c r="R53" s="218" t="n">
        <v>0</v>
      </c>
      <c r="S53" s="218" t="n">
        <v>0</v>
      </c>
      <c r="T53" s="218" t="n">
        <v>0</v>
      </c>
      <c r="U53" s="218" t="n">
        <v>0</v>
      </c>
      <c r="V53" s="129" t="n">
        <v>40</v>
      </c>
    </row>
    <row r="54" customFormat="false" ht="12.75" hidden="false" customHeight="true" outlineLevel="0" collapsed="false">
      <c r="A54" s="129" t="n">
        <v>41</v>
      </c>
      <c r="B54" s="217" t="s">
        <v>339</v>
      </c>
      <c r="C54" s="218" t="n">
        <v>0</v>
      </c>
      <c r="D54" s="218" t="n">
        <v>0</v>
      </c>
      <c r="E54" s="218" t="n">
        <v>0</v>
      </c>
      <c r="F54" s="218" t="n">
        <v>0</v>
      </c>
      <c r="G54" s="218" t="n">
        <v>0</v>
      </c>
      <c r="H54" s="218" t="n">
        <v>0</v>
      </c>
      <c r="I54" s="218" t="n">
        <v>0</v>
      </c>
      <c r="J54" s="218" t="n">
        <v>0</v>
      </c>
      <c r="K54" s="218" t="n">
        <v>0</v>
      </c>
      <c r="L54" s="218" t="n">
        <v>0</v>
      </c>
      <c r="M54" s="218" t="n">
        <v>0</v>
      </c>
      <c r="N54" s="218" t="n">
        <v>0</v>
      </c>
      <c r="O54" s="218" t="n">
        <v>0</v>
      </c>
      <c r="P54" s="218" t="n">
        <v>0</v>
      </c>
      <c r="Q54" s="218" t="n">
        <v>0</v>
      </c>
      <c r="R54" s="218" t="n">
        <v>0</v>
      </c>
      <c r="S54" s="218" t="n">
        <v>0</v>
      </c>
      <c r="T54" s="218" t="n">
        <v>0</v>
      </c>
      <c r="U54" s="218" t="n">
        <v>0</v>
      </c>
      <c r="V54" s="129" t="n">
        <v>41</v>
      </c>
    </row>
    <row r="55" s="211" customFormat="true" ht="12.75" hidden="false" customHeight="true" outlineLevel="0" collapsed="false">
      <c r="A55" s="129" t="n">
        <v>42</v>
      </c>
      <c r="B55" s="219" t="s">
        <v>248</v>
      </c>
      <c r="C55" s="218" t="n">
        <v>344578</v>
      </c>
      <c r="D55" s="218" t="n">
        <v>191173</v>
      </c>
      <c r="E55" s="218" t="n">
        <v>69377</v>
      </c>
      <c r="F55" s="218" t="n">
        <v>100</v>
      </c>
      <c r="G55" s="218" t="n">
        <v>248</v>
      </c>
      <c r="H55" s="218" t="n">
        <v>121448</v>
      </c>
      <c r="I55" s="218" t="n">
        <v>153405</v>
      </c>
      <c r="J55" s="218" t="n">
        <v>17625</v>
      </c>
      <c r="K55" s="218" t="n">
        <v>32174</v>
      </c>
      <c r="L55" s="218" t="n">
        <v>8735</v>
      </c>
      <c r="M55" s="218" t="n">
        <v>23673</v>
      </c>
      <c r="N55" s="218" t="n">
        <v>13588</v>
      </c>
      <c r="O55" s="218" t="n">
        <v>0</v>
      </c>
      <c r="P55" s="218" t="n">
        <v>406</v>
      </c>
      <c r="Q55" s="218" t="n">
        <v>1095</v>
      </c>
      <c r="R55" s="218" t="n">
        <v>52942</v>
      </c>
      <c r="S55" s="218" t="n">
        <v>795</v>
      </c>
      <c r="T55" s="218" t="n">
        <v>705</v>
      </c>
      <c r="U55" s="218" t="n">
        <v>1667</v>
      </c>
      <c r="V55" s="129" t="n">
        <v>42</v>
      </c>
    </row>
    <row r="56" customFormat="false" ht="11.25" hidden="false" customHeight="false" outlineLevel="0" collapsed="false">
      <c r="A56" s="210"/>
      <c r="B56" s="210"/>
      <c r="C56" s="224"/>
      <c r="D56" s="224"/>
      <c r="E56" s="224"/>
      <c r="F56" s="224"/>
      <c r="G56" s="224"/>
      <c r="H56" s="224"/>
      <c r="I56" s="224"/>
      <c r="J56" s="224"/>
      <c r="K56" s="224"/>
      <c r="L56" s="224"/>
      <c r="M56" s="224"/>
      <c r="N56" s="224"/>
      <c r="O56" s="224"/>
      <c r="P56" s="224"/>
      <c r="Q56" s="224"/>
      <c r="R56" s="224"/>
      <c r="S56" s="224"/>
      <c r="T56" s="224"/>
      <c r="U56" s="224"/>
    </row>
    <row r="57" customFormat="false" ht="11.25" hidden="false" customHeight="false" outlineLevel="0" collapsed="false">
      <c r="A57" s="200" t="n">
        <v>1</v>
      </c>
      <c r="B57" s="225" t="s">
        <v>340</v>
      </c>
      <c r="C57" s="225"/>
      <c r="D57" s="225"/>
      <c r="E57" s="225"/>
      <c r="F57" s="225"/>
      <c r="G57" s="225"/>
      <c r="H57" s="225"/>
      <c r="I57" s="225"/>
      <c r="J57" s="225"/>
      <c r="K57" s="225"/>
      <c r="L57" s="225"/>
      <c r="M57" s="225"/>
      <c r="N57" s="225"/>
      <c r="O57" s="225"/>
      <c r="P57" s="225"/>
      <c r="Q57" s="225"/>
      <c r="R57" s="225"/>
      <c r="S57" s="225"/>
      <c r="T57" s="225"/>
      <c r="U57" s="225"/>
      <c r="V57" s="225"/>
    </row>
    <row r="58" customFormat="false" ht="11.25" hidden="false" customHeight="false" outlineLevel="0" collapsed="false">
      <c r="C58" s="224"/>
      <c r="D58" s="224"/>
      <c r="E58" s="224"/>
      <c r="F58" s="224"/>
      <c r="G58" s="224"/>
      <c r="H58" s="224"/>
      <c r="I58" s="224"/>
      <c r="J58" s="224"/>
      <c r="K58" s="224"/>
      <c r="L58" s="224"/>
      <c r="M58" s="224"/>
      <c r="N58" s="224"/>
      <c r="O58" s="224"/>
      <c r="P58" s="224"/>
      <c r="Q58" s="224"/>
      <c r="R58" s="224"/>
      <c r="S58" s="224"/>
      <c r="T58" s="224"/>
      <c r="U58" s="224"/>
    </row>
    <row r="59" customFormat="false" ht="11.25" hidden="false" customHeight="false" outlineLevel="0" collapsed="false">
      <c r="C59" s="224"/>
      <c r="D59" s="224"/>
      <c r="E59" s="224"/>
      <c r="F59" s="224"/>
      <c r="G59" s="224"/>
      <c r="H59" s="224"/>
      <c r="I59" s="224"/>
      <c r="J59" s="224"/>
      <c r="K59" s="224"/>
      <c r="L59" s="224"/>
      <c r="M59" s="224"/>
      <c r="N59" s="224"/>
      <c r="O59" s="224"/>
      <c r="P59" s="224"/>
      <c r="Q59" s="224"/>
      <c r="R59" s="224"/>
      <c r="S59" s="224"/>
      <c r="T59" s="224"/>
      <c r="U59" s="224"/>
    </row>
    <row r="60" customFormat="false" ht="11.25" hidden="false" customHeight="false" outlineLevel="0" collapsed="false">
      <c r="C60" s="224"/>
      <c r="D60" s="224"/>
      <c r="E60" s="224"/>
      <c r="F60" s="224"/>
      <c r="G60" s="224"/>
      <c r="H60" s="224"/>
      <c r="I60" s="224"/>
      <c r="J60" s="224"/>
      <c r="K60" s="224"/>
      <c r="L60" s="224"/>
      <c r="M60" s="224"/>
      <c r="N60" s="224"/>
      <c r="O60" s="224"/>
      <c r="P60" s="224"/>
      <c r="Q60" s="224"/>
      <c r="R60" s="224"/>
      <c r="S60" s="224"/>
      <c r="T60" s="224"/>
      <c r="U60" s="224"/>
    </row>
    <row r="61" customFormat="false" ht="11.25" hidden="false" customHeight="false" outlineLevel="0" collapsed="false">
      <c r="C61" s="224"/>
      <c r="D61" s="224"/>
      <c r="E61" s="224"/>
      <c r="F61" s="224"/>
      <c r="G61" s="224"/>
      <c r="H61" s="224"/>
      <c r="I61" s="224"/>
      <c r="J61" s="224"/>
      <c r="K61" s="224"/>
      <c r="L61" s="224"/>
      <c r="M61" s="224"/>
      <c r="N61" s="224"/>
      <c r="O61" s="224"/>
      <c r="P61" s="224"/>
      <c r="Q61" s="224"/>
      <c r="R61" s="224"/>
      <c r="S61" s="224"/>
      <c r="T61" s="224"/>
      <c r="U61" s="224"/>
    </row>
    <row r="62" customFormat="false" ht="11.25" hidden="false" customHeight="false" outlineLevel="0" collapsed="false">
      <c r="C62" s="224"/>
      <c r="D62" s="224"/>
      <c r="E62" s="224"/>
      <c r="F62" s="224"/>
      <c r="G62" s="224"/>
      <c r="H62" s="224"/>
      <c r="I62" s="224"/>
      <c r="J62" s="224"/>
      <c r="K62" s="224"/>
      <c r="L62" s="224"/>
      <c r="M62" s="224"/>
      <c r="N62" s="224"/>
      <c r="O62" s="224"/>
      <c r="P62" s="224"/>
      <c r="Q62" s="224"/>
      <c r="R62" s="224"/>
      <c r="S62" s="224"/>
      <c r="T62" s="224"/>
      <c r="U62" s="224"/>
    </row>
    <row r="63" customFormat="false" ht="11.25" hidden="false" customHeight="false" outlineLevel="0" collapsed="false">
      <c r="C63" s="224"/>
      <c r="D63" s="224"/>
      <c r="E63" s="224"/>
      <c r="F63" s="224"/>
      <c r="G63" s="224"/>
      <c r="H63" s="224"/>
      <c r="I63" s="224"/>
      <c r="J63" s="224"/>
      <c r="K63" s="224"/>
      <c r="L63" s="224"/>
      <c r="M63" s="224"/>
      <c r="N63" s="224"/>
      <c r="O63" s="224"/>
      <c r="P63" s="224"/>
      <c r="Q63" s="224"/>
      <c r="R63" s="224"/>
      <c r="S63" s="224"/>
      <c r="T63" s="224"/>
      <c r="U63" s="224"/>
    </row>
    <row r="64" customFormat="false" ht="11.25" hidden="false" customHeight="false" outlineLevel="0" collapsed="false">
      <c r="C64" s="224"/>
      <c r="D64" s="224"/>
      <c r="E64" s="224"/>
      <c r="F64" s="224"/>
      <c r="G64" s="224"/>
      <c r="H64" s="224"/>
      <c r="I64" s="224"/>
      <c r="J64" s="224"/>
      <c r="K64" s="224"/>
      <c r="L64" s="224"/>
      <c r="M64" s="224"/>
      <c r="N64" s="224"/>
      <c r="O64" s="224"/>
      <c r="P64" s="224"/>
      <c r="Q64" s="224"/>
      <c r="R64" s="224"/>
      <c r="S64" s="224"/>
      <c r="T64" s="224"/>
      <c r="U64" s="224"/>
    </row>
    <row r="65" customFormat="false" ht="11.25" hidden="false" customHeight="false" outlineLevel="0" collapsed="false">
      <c r="C65" s="224"/>
      <c r="D65" s="224"/>
      <c r="E65" s="224"/>
      <c r="F65" s="224"/>
      <c r="G65" s="224"/>
      <c r="H65" s="224"/>
      <c r="I65" s="224"/>
      <c r="J65" s="224"/>
      <c r="K65" s="224"/>
      <c r="L65" s="224"/>
      <c r="M65" s="224"/>
      <c r="N65" s="224"/>
      <c r="O65" s="224"/>
      <c r="P65" s="224"/>
      <c r="Q65" s="224"/>
      <c r="R65" s="224"/>
      <c r="S65" s="224"/>
      <c r="T65" s="224"/>
      <c r="U65" s="224"/>
    </row>
    <row r="66" customFormat="false" ht="11.25" hidden="false" customHeight="false" outlineLevel="0" collapsed="false">
      <c r="C66" s="224"/>
      <c r="D66" s="224"/>
      <c r="E66" s="224"/>
      <c r="F66" s="224"/>
      <c r="G66" s="224"/>
      <c r="H66" s="224"/>
      <c r="I66" s="224"/>
      <c r="J66" s="224"/>
      <c r="K66" s="224"/>
      <c r="L66" s="224"/>
      <c r="M66" s="224"/>
      <c r="N66" s="224"/>
      <c r="O66" s="224"/>
      <c r="P66" s="224"/>
      <c r="Q66" s="224"/>
      <c r="R66" s="224"/>
      <c r="S66" s="224"/>
      <c r="T66" s="224"/>
      <c r="U66" s="224"/>
    </row>
    <row r="67" customFormat="false" ht="11.25" hidden="false" customHeight="false" outlineLevel="0" collapsed="false">
      <c r="C67" s="224"/>
      <c r="D67" s="224"/>
      <c r="E67" s="224"/>
      <c r="F67" s="224"/>
      <c r="G67" s="224"/>
      <c r="H67" s="224"/>
      <c r="I67" s="224"/>
      <c r="J67" s="224"/>
      <c r="K67" s="224"/>
      <c r="L67" s="224"/>
      <c r="M67" s="224"/>
      <c r="N67" s="224"/>
      <c r="O67" s="224"/>
      <c r="P67" s="224"/>
      <c r="Q67" s="224"/>
      <c r="R67" s="224"/>
      <c r="S67" s="224"/>
      <c r="T67" s="224"/>
      <c r="U67" s="224"/>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0" width="3.42"/>
    <col collapsed="false" customWidth="true" hidden="false" outlineLevel="0" max="2" min="2" style="200" width="30.7"/>
    <col collapsed="false" customWidth="true" hidden="false" outlineLevel="0" max="8" min="3" style="200" width="11.99"/>
    <col collapsed="false" customWidth="true" hidden="false" outlineLevel="0" max="9" min="9" style="200" width="8.28"/>
    <col collapsed="false" customWidth="true" hidden="false" outlineLevel="0" max="10" min="10" style="200" width="8.14"/>
    <col collapsed="false" customWidth="true" hidden="false" outlineLevel="0" max="11" min="11" style="200" width="9.28"/>
    <col collapsed="false" customWidth="true" hidden="false" outlineLevel="0" max="13" min="12" style="200" width="8.41"/>
    <col collapsed="false" customWidth="true" hidden="false" outlineLevel="0" max="14" min="14" style="200" width="9.14"/>
    <col collapsed="false" customWidth="true" hidden="false" outlineLevel="0" max="17" min="15" style="200" width="8.41"/>
    <col collapsed="false" customWidth="true" hidden="false" outlineLevel="0" max="18" min="18" style="200" width="9.28"/>
    <col collapsed="false" customWidth="true" hidden="false" outlineLevel="0" max="19" min="19" style="200" width="8.41"/>
    <col collapsed="false" customWidth="true" hidden="false" outlineLevel="0" max="20" min="20" style="200" width="9.28"/>
    <col collapsed="false" customWidth="true" hidden="false" outlineLevel="0" max="21" min="21" style="200" width="9.56"/>
    <col collapsed="false" customWidth="true" hidden="false" outlineLevel="0" max="22" min="22" style="200" width="3.28"/>
    <col collapsed="false" customWidth="false" hidden="false" outlineLevel="0" max="257" min="23" style="200" width="11.42"/>
  </cols>
  <sheetData>
    <row r="1" s="201" customFormat="true" ht="12.75" hidden="false" customHeight="true" outlineLevel="0" collapsed="false">
      <c r="A1" s="200" t="s">
        <v>243</v>
      </c>
      <c r="E1" s="202"/>
      <c r="V1" s="129" t="s">
        <v>244</v>
      </c>
    </row>
    <row r="2" s="201" customFormat="true" ht="12.75" hidden="false" customHeight="false" outlineLevel="0" collapsed="false">
      <c r="A2" s="203"/>
      <c r="B2" s="203"/>
      <c r="C2" s="203"/>
      <c r="D2" s="203"/>
      <c r="E2" s="203"/>
      <c r="F2" s="203"/>
      <c r="G2" s="203"/>
      <c r="H2" s="203"/>
      <c r="I2" s="203"/>
      <c r="J2" s="203"/>
      <c r="K2" s="203"/>
      <c r="L2" s="203"/>
      <c r="M2" s="203"/>
      <c r="N2" s="203"/>
      <c r="O2" s="203"/>
      <c r="P2" s="203"/>
      <c r="Q2" s="203"/>
      <c r="R2" s="203"/>
      <c r="S2" s="203"/>
      <c r="T2" s="203"/>
      <c r="U2" s="203"/>
    </row>
    <row r="3" s="201" customFormat="true" ht="12.75" hidden="false" customHeight="false" outlineLevel="0" collapsed="false">
      <c r="A3" s="203" t="s">
        <v>245</v>
      </c>
      <c r="B3" s="203"/>
      <c r="C3" s="203"/>
      <c r="D3" s="203"/>
      <c r="E3" s="203"/>
      <c r="F3" s="203"/>
      <c r="G3" s="203"/>
      <c r="H3" s="203"/>
      <c r="I3" s="203" t="s">
        <v>245</v>
      </c>
      <c r="J3" s="203"/>
      <c r="K3" s="203"/>
      <c r="L3" s="203"/>
      <c r="M3" s="203"/>
      <c r="N3" s="203"/>
      <c r="O3" s="203"/>
      <c r="P3" s="203"/>
      <c r="Q3" s="203"/>
      <c r="R3" s="203"/>
      <c r="S3" s="203"/>
      <c r="T3" s="203"/>
      <c r="U3" s="203"/>
      <c r="V3" s="203"/>
    </row>
    <row r="4" s="201" customFormat="true" ht="12.75" hidden="false" customHeight="false" outlineLevel="0" collapsed="false">
      <c r="A4" s="203" t="s">
        <v>325</v>
      </c>
      <c r="B4" s="203"/>
      <c r="C4" s="203"/>
      <c r="D4" s="203"/>
      <c r="E4" s="203"/>
      <c r="F4" s="203"/>
      <c r="G4" s="203"/>
      <c r="H4" s="203"/>
      <c r="I4" s="203" t="s">
        <v>325</v>
      </c>
      <c r="J4" s="203"/>
      <c r="K4" s="203"/>
      <c r="L4" s="203"/>
      <c r="M4" s="203"/>
      <c r="N4" s="203"/>
      <c r="O4" s="203"/>
      <c r="P4" s="203"/>
      <c r="Q4" s="203"/>
      <c r="R4" s="203"/>
      <c r="S4" s="203"/>
      <c r="T4" s="203"/>
      <c r="U4" s="203"/>
      <c r="V4" s="203"/>
    </row>
    <row r="5" s="205" customFormat="true" ht="12.75" hidden="false" customHeight="false" outlineLevel="0" collapsed="false">
      <c r="A5" s="226" t="s">
        <v>345</v>
      </c>
      <c r="B5" s="226"/>
      <c r="C5" s="226"/>
      <c r="D5" s="226"/>
      <c r="E5" s="226"/>
      <c r="F5" s="226"/>
      <c r="G5" s="226"/>
      <c r="H5" s="226"/>
      <c r="I5" s="226" t="s">
        <v>345</v>
      </c>
      <c r="J5" s="226"/>
      <c r="K5" s="226"/>
      <c r="L5" s="226"/>
      <c r="M5" s="226"/>
      <c r="N5" s="226"/>
      <c r="O5" s="226"/>
      <c r="P5" s="226"/>
      <c r="Q5" s="226"/>
      <c r="R5" s="226"/>
      <c r="S5" s="226"/>
      <c r="T5" s="226"/>
      <c r="U5" s="226"/>
      <c r="V5" s="204"/>
    </row>
    <row r="6" s="206" customFormat="true" ht="12.75" hidden="false" customHeight="true" outlineLevel="0" collapsed="false">
      <c r="B6" s="207"/>
      <c r="C6" s="207"/>
      <c r="D6" s="207"/>
      <c r="G6" s="207"/>
      <c r="H6" s="208"/>
      <c r="V6" s="209"/>
    </row>
    <row r="7" customFormat="false" ht="14.1" hidden="false" customHeight="true" outlineLevel="0" collapsed="false">
      <c r="A7" s="132" t="s">
        <v>247</v>
      </c>
      <c r="B7" s="133" t="s">
        <v>193</v>
      </c>
      <c r="C7" s="133" t="s">
        <v>248</v>
      </c>
      <c r="D7" s="134" t="s">
        <v>249</v>
      </c>
      <c r="E7" s="134"/>
      <c r="F7" s="134"/>
      <c r="G7" s="134"/>
      <c r="H7" s="134"/>
      <c r="I7" s="135" t="s">
        <v>250</v>
      </c>
      <c r="J7" s="135"/>
      <c r="K7" s="135"/>
      <c r="L7" s="135"/>
      <c r="M7" s="135"/>
      <c r="N7" s="135"/>
      <c r="O7" s="135"/>
      <c r="P7" s="135"/>
      <c r="Q7" s="135"/>
      <c r="R7" s="135"/>
      <c r="S7" s="135"/>
      <c r="T7" s="135"/>
      <c r="U7" s="135"/>
      <c r="V7" s="136" t="s">
        <v>247</v>
      </c>
      <c r="W7" s="210"/>
    </row>
    <row r="8" customFormat="false" ht="14.1" hidden="false" customHeight="true" outlineLevel="0" collapsed="false">
      <c r="A8" s="132"/>
      <c r="B8" s="133"/>
      <c r="C8" s="133"/>
      <c r="D8" s="133" t="s">
        <v>251</v>
      </c>
      <c r="E8" s="134" t="s">
        <v>252</v>
      </c>
      <c r="F8" s="134"/>
      <c r="G8" s="134"/>
      <c r="H8" s="134"/>
      <c r="I8" s="138" t="s">
        <v>251</v>
      </c>
      <c r="J8" s="134" t="s">
        <v>252</v>
      </c>
      <c r="K8" s="134"/>
      <c r="L8" s="134"/>
      <c r="M8" s="134"/>
      <c r="N8" s="134"/>
      <c r="O8" s="134"/>
      <c r="P8" s="134"/>
      <c r="Q8" s="134"/>
      <c r="R8" s="134"/>
      <c r="S8" s="134"/>
      <c r="T8" s="134"/>
      <c r="U8" s="134"/>
      <c r="V8" s="136"/>
      <c r="W8" s="210"/>
    </row>
    <row r="9" customFormat="false" ht="14.1" hidden="false" customHeight="true" outlineLevel="0" collapsed="false">
      <c r="A9" s="132"/>
      <c r="B9" s="133"/>
      <c r="C9" s="133"/>
      <c r="D9" s="133"/>
      <c r="E9" s="133" t="s">
        <v>253</v>
      </c>
      <c r="F9" s="133" t="s">
        <v>254</v>
      </c>
      <c r="G9" s="133" t="s">
        <v>255</v>
      </c>
      <c r="H9" s="134" t="s">
        <v>256</v>
      </c>
      <c r="I9" s="138"/>
      <c r="J9" s="133" t="s">
        <v>257</v>
      </c>
      <c r="K9" s="133"/>
      <c r="L9" s="133"/>
      <c r="M9" s="133"/>
      <c r="N9" s="133"/>
      <c r="O9" s="133"/>
      <c r="P9" s="133"/>
      <c r="Q9" s="133"/>
      <c r="R9" s="133"/>
      <c r="S9" s="134" t="s">
        <v>258</v>
      </c>
      <c r="T9" s="134"/>
      <c r="U9" s="134"/>
      <c r="V9" s="136"/>
      <c r="W9" s="210"/>
    </row>
    <row r="10" customFormat="false" ht="69.6" hidden="false" customHeight="true" outlineLevel="0" collapsed="false">
      <c r="A10" s="132"/>
      <c r="B10" s="133"/>
      <c r="C10" s="133"/>
      <c r="D10" s="133"/>
      <c r="E10" s="133"/>
      <c r="F10" s="133"/>
      <c r="G10" s="133"/>
      <c r="H10" s="134"/>
      <c r="I10" s="138"/>
      <c r="J10" s="133" t="s">
        <v>259</v>
      </c>
      <c r="K10" s="133" t="s">
        <v>260</v>
      </c>
      <c r="L10" s="133" t="s">
        <v>261</v>
      </c>
      <c r="M10" s="133" t="s">
        <v>262</v>
      </c>
      <c r="N10" s="133" t="s">
        <v>263</v>
      </c>
      <c r="O10" s="133" t="s">
        <v>264</v>
      </c>
      <c r="P10" s="133" t="s">
        <v>265</v>
      </c>
      <c r="Q10" s="133" t="s">
        <v>266</v>
      </c>
      <c r="R10" s="133" t="s">
        <v>267</v>
      </c>
      <c r="S10" s="133" t="s">
        <v>268</v>
      </c>
      <c r="T10" s="133" t="s">
        <v>269</v>
      </c>
      <c r="U10" s="134" t="s">
        <v>270</v>
      </c>
      <c r="V10" s="136"/>
      <c r="W10" s="210"/>
    </row>
    <row r="11" s="211" customFormat="true" ht="18" hidden="false" customHeight="true" outlineLevel="0" collapsed="false">
      <c r="B11" s="212" t="s">
        <v>25</v>
      </c>
      <c r="C11" s="213"/>
      <c r="D11" s="214"/>
      <c r="E11" s="214"/>
      <c r="F11" s="214"/>
      <c r="G11" s="214"/>
      <c r="H11" s="215"/>
      <c r="I11" s="216"/>
      <c r="J11" s="215"/>
      <c r="K11" s="215"/>
      <c r="L11" s="215"/>
      <c r="M11" s="215"/>
      <c r="N11" s="215"/>
      <c r="O11" s="215"/>
      <c r="P11" s="215"/>
      <c r="Q11" s="215"/>
      <c r="R11" s="215"/>
      <c r="S11" s="215"/>
      <c r="T11" s="215"/>
      <c r="U11" s="215"/>
    </row>
    <row r="12" customFormat="false" ht="12.75" hidden="false" customHeight="true" outlineLevel="0" collapsed="false">
      <c r="A12" s="149" t="n">
        <v>1</v>
      </c>
      <c r="B12" s="217" t="s">
        <v>342</v>
      </c>
      <c r="C12" s="218" t="n">
        <v>9534</v>
      </c>
      <c r="D12" s="218" t="n">
        <v>9534</v>
      </c>
      <c r="E12" s="218" t="n">
        <v>2578</v>
      </c>
      <c r="F12" s="218" t="n">
        <v>6</v>
      </c>
      <c r="G12" s="218" t="n">
        <v>5</v>
      </c>
      <c r="H12" s="218" t="n">
        <v>6945</v>
      </c>
      <c r="I12" s="218" t="n">
        <v>0</v>
      </c>
      <c r="J12" s="218" t="n">
        <v>0</v>
      </c>
      <c r="K12" s="218" t="n">
        <v>0</v>
      </c>
      <c r="L12" s="218" t="n">
        <v>0</v>
      </c>
      <c r="M12" s="218" t="n">
        <v>0</v>
      </c>
      <c r="N12" s="218" t="n">
        <v>0</v>
      </c>
      <c r="O12" s="218" t="n">
        <v>0</v>
      </c>
      <c r="P12" s="218" t="n">
        <v>0</v>
      </c>
      <c r="Q12" s="218" t="n">
        <v>0</v>
      </c>
      <c r="R12" s="218" t="n">
        <v>0</v>
      </c>
      <c r="S12" s="218" t="n">
        <v>0</v>
      </c>
      <c r="T12" s="218" t="n">
        <v>0</v>
      </c>
      <c r="U12" s="218" t="n">
        <v>0</v>
      </c>
      <c r="V12" s="149" t="n">
        <v>1</v>
      </c>
    </row>
    <row r="13" customFormat="false" ht="12.75" hidden="false" customHeight="true" outlineLevel="0" collapsed="false">
      <c r="A13" s="129" t="n">
        <v>2</v>
      </c>
      <c r="B13" s="217" t="s">
        <v>328</v>
      </c>
      <c r="C13" s="218" t="n">
        <v>7248</v>
      </c>
      <c r="D13" s="218" t="n">
        <v>579</v>
      </c>
      <c r="E13" s="218" t="n">
        <v>318</v>
      </c>
      <c r="F13" s="218" t="n">
        <v>18</v>
      </c>
      <c r="G13" s="218" t="n">
        <v>2</v>
      </c>
      <c r="H13" s="218" t="n">
        <v>241</v>
      </c>
      <c r="I13" s="218" t="n">
        <v>6669</v>
      </c>
      <c r="J13" s="218" t="n">
        <v>27</v>
      </c>
      <c r="K13" s="218" t="n">
        <v>39</v>
      </c>
      <c r="L13" s="218" t="n">
        <v>109</v>
      </c>
      <c r="M13" s="218" t="n">
        <v>3806</v>
      </c>
      <c r="N13" s="218" t="n">
        <v>2563</v>
      </c>
      <c r="O13" s="218" t="n">
        <v>20</v>
      </c>
      <c r="P13" s="218" t="n">
        <v>72</v>
      </c>
      <c r="Q13" s="218" t="n">
        <v>5</v>
      </c>
      <c r="R13" s="218" t="n">
        <v>28</v>
      </c>
      <c r="S13" s="218" t="n">
        <v>0</v>
      </c>
      <c r="T13" s="218" t="n">
        <v>0</v>
      </c>
      <c r="U13" s="218" t="n">
        <v>0</v>
      </c>
      <c r="V13" s="129" t="n">
        <v>2</v>
      </c>
    </row>
    <row r="14" customFormat="false" ht="12.75" hidden="false" customHeight="true" outlineLevel="0" collapsed="false">
      <c r="A14" s="129" t="n">
        <v>3</v>
      </c>
      <c r="B14" s="217" t="s">
        <v>329</v>
      </c>
      <c r="C14" s="218" t="n">
        <v>113</v>
      </c>
      <c r="D14" s="218" t="n">
        <v>113</v>
      </c>
      <c r="E14" s="218" t="n">
        <v>2</v>
      </c>
      <c r="F14" s="218" t="n">
        <v>0</v>
      </c>
      <c r="G14" s="218" t="n">
        <v>0</v>
      </c>
      <c r="H14" s="218" t="n">
        <v>111</v>
      </c>
      <c r="I14" s="218" t="n">
        <v>0</v>
      </c>
      <c r="J14" s="218" t="n">
        <v>0</v>
      </c>
      <c r="K14" s="218" t="n">
        <v>0</v>
      </c>
      <c r="L14" s="218" t="n">
        <v>0</v>
      </c>
      <c r="M14" s="218" t="n">
        <v>0</v>
      </c>
      <c r="N14" s="218" t="n">
        <v>0</v>
      </c>
      <c r="O14" s="218" t="n">
        <v>0</v>
      </c>
      <c r="P14" s="218" t="n">
        <v>0</v>
      </c>
      <c r="Q14" s="218" t="n">
        <v>0</v>
      </c>
      <c r="R14" s="218" t="n">
        <v>0</v>
      </c>
      <c r="S14" s="218" t="n">
        <v>0</v>
      </c>
      <c r="T14" s="218" t="n">
        <v>0</v>
      </c>
      <c r="U14" s="218" t="n">
        <v>0</v>
      </c>
      <c r="V14" s="129" t="n">
        <v>3</v>
      </c>
    </row>
    <row r="15" customFormat="false" ht="12.75" hidden="false" customHeight="true" outlineLevel="0" collapsed="false">
      <c r="A15" s="129" t="n">
        <v>4</v>
      </c>
      <c r="B15" s="217" t="s">
        <v>330</v>
      </c>
      <c r="C15" s="218" t="n">
        <v>123</v>
      </c>
      <c r="D15" s="218" t="n">
        <v>123</v>
      </c>
      <c r="E15" s="218" t="n">
        <v>55</v>
      </c>
      <c r="F15" s="218" t="n">
        <v>0</v>
      </c>
      <c r="G15" s="218" t="n">
        <v>33</v>
      </c>
      <c r="H15" s="218" t="n">
        <v>35</v>
      </c>
      <c r="I15" s="218" t="n">
        <v>0</v>
      </c>
      <c r="J15" s="218" t="n">
        <v>0</v>
      </c>
      <c r="K15" s="218" t="n">
        <v>0</v>
      </c>
      <c r="L15" s="218" t="n">
        <v>0</v>
      </c>
      <c r="M15" s="218" t="n">
        <v>0</v>
      </c>
      <c r="N15" s="218" t="n">
        <v>0</v>
      </c>
      <c r="O15" s="218" t="n">
        <v>0</v>
      </c>
      <c r="P15" s="218" t="n">
        <v>0</v>
      </c>
      <c r="Q15" s="218" t="n">
        <v>0</v>
      </c>
      <c r="R15" s="218" t="n">
        <v>0</v>
      </c>
      <c r="S15" s="218" t="n">
        <v>0</v>
      </c>
      <c r="T15" s="218" t="n">
        <v>0</v>
      </c>
      <c r="U15" s="218" t="n">
        <v>0</v>
      </c>
      <c r="V15" s="129" t="n">
        <v>4</v>
      </c>
    </row>
    <row r="16" customFormat="false" ht="12.75" hidden="false" customHeight="true" outlineLevel="0" collapsed="false">
      <c r="A16" s="129" t="n">
        <v>5</v>
      </c>
      <c r="B16" s="217" t="s">
        <v>331</v>
      </c>
      <c r="C16" s="218" t="n">
        <v>1097</v>
      </c>
      <c r="D16" s="218" t="n">
        <v>17</v>
      </c>
      <c r="E16" s="218" t="n">
        <v>5</v>
      </c>
      <c r="F16" s="218" t="n">
        <v>0</v>
      </c>
      <c r="G16" s="218" t="n">
        <v>8</v>
      </c>
      <c r="H16" s="218" t="n">
        <v>4</v>
      </c>
      <c r="I16" s="218" t="n">
        <v>1080</v>
      </c>
      <c r="J16" s="218" t="n">
        <v>0</v>
      </c>
      <c r="K16" s="218" t="n">
        <v>1</v>
      </c>
      <c r="L16" s="218" t="n">
        <v>0</v>
      </c>
      <c r="M16" s="218" t="n">
        <v>8</v>
      </c>
      <c r="N16" s="218" t="n">
        <v>1064</v>
      </c>
      <c r="O16" s="218" t="n">
        <v>0</v>
      </c>
      <c r="P16" s="218" t="n">
        <v>0</v>
      </c>
      <c r="Q16" s="218" t="n">
        <v>0</v>
      </c>
      <c r="R16" s="218" t="n">
        <v>7</v>
      </c>
      <c r="S16" s="218" t="n">
        <v>0</v>
      </c>
      <c r="T16" s="218" t="n">
        <v>0</v>
      </c>
      <c r="U16" s="218" t="n">
        <v>0</v>
      </c>
      <c r="V16" s="129" t="n">
        <v>5</v>
      </c>
    </row>
    <row r="17" customFormat="false" ht="12.75" hidden="false" customHeight="true" outlineLevel="0" collapsed="false">
      <c r="A17" s="129" t="n">
        <v>6</v>
      </c>
      <c r="B17" s="217" t="s">
        <v>332</v>
      </c>
      <c r="C17" s="218" t="n">
        <v>326</v>
      </c>
      <c r="D17" s="218" t="n">
        <v>0</v>
      </c>
      <c r="E17" s="218" t="n">
        <v>0</v>
      </c>
      <c r="F17" s="218" t="n">
        <v>0</v>
      </c>
      <c r="G17" s="218" t="n">
        <v>0</v>
      </c>
      <c r="H17" s="218" t="n">
        <v>0</v>
      </c>
      <c r="I17" s="218" t="n">
        <v>326</v>
      </c>
      <c r="J17" s="218" t="n">
        <v>0</v>
      </c>
      <c r="K17" s="218" t="n">
        <v>0</v>
      </c>
      <c r="L17" s="218" t="n">
        <v>0</v>
      </c>
      <c r="M17" s="218" t="n">
        <v>0</v>
      </c>
      <c r="N17" s="218" t="n">
        <v>0</v>
      </c>
      <c r="O17" s="218" t="n">
        <v>0</v>
      </c>
      <c r="P17" s="218" t="n">
        <v>0</v>
      </c>
      <c r="Q17" s="218" t="n">
        <v>0</v>
      </c>
      <c r="R17" s="218" t="n">
        <v>0</v>
      </c>
      <c r="S17" s="218" t="n">
        <v>3</v>
      </c>
      <c r="T17" s="218" t="n">
        <v>255</v>
      </c>
      <c r="U17" s="218" t="n">
        <v>68</v>
      </c>
      <c r="V17" s="129" t="n">
        <v>6</v>
      </c>
      <c r="X17" s="210"/>
    </row>
    <row r="18" customFormat="false" ht="12.75" hidden="false" customHeight="true" outlineLevel="0" collapsed="false">
      <c r="A18" s="129" t="n">
        <v>7</v>
      </c>
      <c r="B18" s="217" t="s">
        <v>333</v>
      </c>
      <c r="C18" s="218" t="n">
        <v>8646</v>
      </c>
      <c r="D18" s="218" t="n">
        <v>2</v>
      </c>
      <c r="E18" s="218" t="n">
        <v>1</v>
      </c>
      <c r="F18" s="218" t="n">
        <v>0</v>
      </c>
      <c r="G18" s="218" t="n">
        <v>0</v>
      </c>
      <c r="H18" s="218" t="n">
        <v>1</v>
      </c>
      <c r="I18" s="218" t="n">
        <v>8644</v>
      </c>
      <c r="J18" s="218" t="n">
        <v>1089</v>
      </c>
      <c r="K18" s="218" t="n">
        <v>2236</v>
      </c>
      <c r="L18" s="218" t="n">
        <v>820</v>
      </c>
      <c r="M18" s="218" t="n">
        <v>788</v>
      </c>
      <c r="N18" s="218" t="n">
        <v>719</v>
      </c>
      <c r="O18" s="218" t="n">
        <v>3</v>
      </c>
      <c r="P18" s="218" t="n">
        <v>15</v>
      </c>
      <c r="Q18" s="218" t="n">
        <v>9</v>
      </c>
      <c r="R18" s="218" t="n">
        <v>2761</v>
      </c>
      <c r="S18" s="218" t="n">
        <v>10</v>
      </c>
      <c r="T18" s="218" t="n">
        <v>17</v>
      </c>
      <c r="U18" s="218" t="n">
        <v>177</v>
      </c>
      <c r="V18" s="129" t="n">
        <v>7</v>
      </c>
    </row>
    <row r="19" customFormat="false" ht="12.75" hidden="false" customHeight="true" outlineLevel="0" collapsed="false">
      <c r="A19" s="129" t="n">
        <v>8</v>
      </c>
      <c r="B19" s="217" t="s">
        <v>334</v>
      </c>
      <c r="C19" s="218" t="n">
        <v>8</v>
      </c>
      <c r="D19" s="218" t="n">
        <v>0</v>
      </c>
      <c r="E19" s="218" t="n">
        <v>0</v>
      </c>
      <c r="F19" s="218" t="n">
        <v>0</v>
      </c>
      <c r="G19" s="218" t="n">
        <v>0</v>
      </c>
      <c r="H19" s="218" t="n">
        <v>0</v>
      </c>
      <c r="I19" s="218" t="n">
        <v>8</v>
      </c>
      <c r="J19" s="218" t="n">
        <v>0</v>
      </c>
      <c r="K19" s="218" t="n">
        <v>3</v>
      </c>
      <c r="L19" s="218" t="n">
        <v>0</v>
      </c>
      <c r="M19" s="218" t="n">
        <v>0</v>
      </c>
      <c r="N19" s="218" t="n">
        <v>3</v>
      </c>
      <c r="O19" s="218" t="n">
        <v>0</v>
      </c>
      <c r="P19" s="218" t="n">
        <v>0</v>
      </c>
      <c r="Q19" s="218" t="n">
        <v>0</v>
      </c>
      <c r="R19" s="218" t="n">
        <v>1</v>
      </c>
      <c r="S19" s="218" t="n">
        <v>1</v>
      </c>
      <c r="T19" s="218" t="n">
        <v>0</v>
      </c>
      <c r="U19" s="218" t="n">
        <v>0</v>
      </c>
      <c r="V19" s="129" t="n">
        <v>8</v>
      </c>
    </row>
    <row r="20" customFormat="false" ht="12.75" hidden="false" customHeight="true" outlineLevel="0" collapsed="false">
      <c r="A20" s="129" t="n">
        <v>9</v>
      </c>
      <c r="B20" s="217" t="s">
        <v>335</v>
      </c>
      <c r="C20" s="218" t="n">
        <v>197</v>
      </c>
      <c r="D20" s="218" t="n">
        <v>0</v>
      </c>
      <c r="E20" s="218" t="n">
        <v>0</v>
      </c>
      <c r="F20" s="218" t="n">
        <v>0</v>
      </c>
      <c r="G20" s="218" t="n">
        <v>0</v>
      </c>
      <c r="H20" s="218" t="n">
        <v>0</v>
      </c>
      <c r="I20" s="218" t="n">
        <v>197</v>
      </c>
      <c r="J20" s="218" t="n">
        <v>1</v>
      </c>
      <c r="K20" s="218" t="n">
        <v>31</v>
      </c>
      <c r="L20" s="218" t="n">
        <v>0</v>
      </c>
      <c r="M20" s="218" t="n">
        <v>111</v>
      </c>
      <c r="N20" s="218" t="n">
        <v>20</v>
      </c>
      <c r="O20" s="218" t="n">
        <v>0</v>
      </c>
      <c r="P20" s="218" t="n">
        <v>1</v>
      </c>
      <c r="Q20" s="218" t="n">
        <v>0</v>
      </c>
      <c r="R20" s="218" t="n">
        <v>28</v>
      </c>
      <c r="S20" s="218" t="n">
        <v>0</v>
      </c>
      <c r="T20" s="218" t="n">
        <v>1</v>
      </c>
      <c r="U20" s="218" t="n">
        <v>4</v>
      </c>
      <c r="V20" s="129" t="n">
        <v>9</v>
      </c>
    </row>
    <row r="21" customFormat="false" ht="11.25" hidden="false" customHeight="false" outlineLevel="0" collapsed="false">
      <c r="A21" s="155" t="n">
        <v>10</v>
      </c>
      <c r="B21" s="217" t="s">
        <v>336</v>
      </c>
      <c r="C21" s="218" t="n">
        <v>214</v>
      </c>
      <c r="D21" s="218" t="n">
        <v>0</v>
      </c>
      <c r="E21" s="218" t="n">
        <v>0</v>
      </c>
      <c r="F21" s="218" t="n">
        <v>0</v>
      </c>
      <c r="G21" s="218" t="n">
        <v>0</v>
      </c>
      <c r="H21" s="218" t="n">
        <v>0</v>
      </c>
      <c r="I21" s="218" t="n">
        <v>214</v>
      </c>
      <c r="J21" s="218" t="n">
        <v>1</v>
      </c>
      <c r="K21" s="218" t="n">
        <v>1</v>
      </c>
      <c r="L21" s="218" t="n">
        <v>0</v>
      </c>
      <c r="M21" s="218" t="n">
        <v>45</v>
      </c>
      <c r="N21" s="218" t="n">
        <v>9</v>
      </c>
      <c r="O21" s="218" t="n">
        <v>0</v>
      </c>
      <c r="P21" s="218" t="n">
        <v>4</v>
      </c>
      <c r="Q21" s="218" t="n">
        <v>0</v>
      </c>
      <c r="R21" s="218" t="n">
        <v>17</v>
      </c>
      <c r="S21" s="218" t="n">
        <v>8</v>
      </c>
      <c r="T21" s="218" t="n">
        <v>122</v>
      </c>
      <c r="U21" s="218" t="n">
        <v>7</v>
      </c>
      <c r="V21" s="155" t="n">
        <v>10</v>
      </c>
    </row>
    <row r="22" customFormat="false" ht="12.75" hidden="false" customHeight="true" outlineLevel="0" collapsed="false">
      <c r="A22" s="129" t="n">
        <v>11</v>
      </c>
      <c r="B22" s="217" t="s">
        <v>337</v>
      </c>
      <c r="C22" s="218" t="n">
        <v>4675</v>
      </c>
      <c r="D22" s="218" t="n">
        <v>39</v>
      </c>
      <c r="E22" s="218" t="n">
        <v>20</v>
      </c>
      <c r="F22" s="218" t="n">
        <v>9</v>
      </c>
      <c r="G22" s="218" t="n">
        <v>0</v>
      </c>
      <c r="H22" s="218" t="n">
        <v>10</v>
      </c>
      <c r="I22" s="218" t="n">
        <v>4636</v>
      </c>
      <c r="J22" s="218" t="n">
        <v>540</v>
      </c>
      <c r="K22" s="218" t="n">
        <v>925</v>
      </c>
      <c r="L22" s="218" t="n">
        <v>134</v>
      </c>
      <c r="M22" s="218" t="n">
        <v>363</v>
      </c>
      <c r="N22" s="218" t="n">
        <v>537</v>
      </c>
      <c r="O22" s="218" t="n">
        <v>0</v>
      </c>
      <c r="P22" s="218" t="n">
        <v>4</v>
      </c>
      <c r="Q22" s="218" t="n">
        <v>0</v>
      </c>
      <c r="R22" s="218" t="n">
        <v>1769</v>
      </c>
      <c r="S22" s="218" t="n">
        <v>67</v>
      </c>
      <c r="T22" s="218" t="n">
        <v>208</v>
      </c>
      <c r="U22" s="218" t="n">
        <v>89</v>
      </c>
      <c r="V22" s="129" t="n">
        <v>11</v>
      </c>
    </row>
    <row r="23" customFormat="false" ht="12.75" hidden="false" customHeight="true" outlineLevel="0" collapsed="false">
      <c r="A23" s="129" t="n">
        <v>12</v>
      </c>
      <c r="B23" s="217" t="s">
        <v>338</v>
      </c>
      <c r="C23" s="218" t="n">
        <v>96</v>
      </c>
      <c r="D23" s="218" t="n">
        <v>2</v>
      </c>
      <c r="E23" s="218" t="n">
        <v>2</v>
      </c>
      <c r="F23" s="218" t="n">
        <v>0</v>
      </c>
      <c r="G23" s="218" t="n">
        <v>0</v>
      </c>
      <c r="H23" s="218" t="n">
        <v>0</v>
      </c>
      <c r="I23" s="218" t="n">
        <v>94</v>
      </c>
      <c r="J23" s="218" t="n">
        <v>2</v>
      </c>
      <c r="K23" s="218" t="n">
        <v>3</v>
      </c>
      <c r="L23" s="218" t="n">
        <v>3</v>
      </c>
      <c r="M23" s="218" t="n">
        <v>23</v>
      </c>
      <c r="N23" s="218" t="n">
        <v>8</v>
      </c>
      <c r="O23" s="218" t="n">
        <v>0</v>
      </c>
      <c r="P23" s="218" t="n">
        <v>1</v>
      </c>
      <c r="Q23" s="218" t="n">
        <v>0</v>
      </c>
      <c r="R23" s="218" t="n">
        <v>25</v>
      </c>
      <c r="S23" s="218" t="n">
        <v>22</v>
      </c>
      <c r="T23" s="218" t="n">
        <v>7</v>
      </c>
      <c r="U23" s="218" t="n">
        <v>0</v>
      </c>
      <c r="V23" s="129" t="n">
        <v>12</v>
      </c>
    </row>
    <row r="24" s="211" customFormat="true" ht="12.75" hidden="false" customHeight="true" outlineLevel="0" collapsed="false">
      <c r="A24" s="129" t="n">
        <v>13</v>
      </c>
      <c r="B24" s="217" t="s">
        <v>339</v>
      </c>
      <c r="C24" s="218" t="n">
        <v>1</v>
      </c>
      <c r="D24" s="218" t="n">
        <v>0</v>
      </c>
      <c r="E24" s="218" t="n">
        <v>0</v>
      </c>
      <c r="F24" s="218" t="n">
        <v>0</v>
      </c>
      <c r="G24" s="218" t="n">
        <v>0</v>
      </c>
      <c r="H24" s="218" t="n">
        <v>0</v>
      </c>
      <c r="I24" s="218" t="n">
        <v>1</v>
      </c>
      <c r="J24" s="218" t="n">
        <v>0</v>
      </c>
      <c r="K24" s="218" t="n">
        <v>0</v>
      </c>
      <c r="L24" s="218" t="n">
        <v>0</v>
      </c>
      <c r="M24" s="218" t="n">
        <v>0</v>
      </c>
      <c r="N24" s="218" t="n">
        <v>0</v>
      </c>
      <c r="O24" s="218" t="n">
        <v>0</v>
      </c>
      <c r="P24" s="218" t="n">
        <v>0</v>
      </c>
      <c r="Q24" s="218" t="n">
        <v>0</v>
      </c>
      <c r="R24" s="218" t="n">
        <v>1</v>
      </c>
      <c r="S24" s="218" t="n">
        <v>0</v>
      </c>
      <c r="T24" s="218" t="n">
        <v>0</v>
      </c>
      <c r="U24" s="218" t="n">
        <v>0</v>
      </c>
      <c r="V24" s="129" t="n">
        <v>13</v>
      </c>
    </row>
    <row r="25" s="211" customFormat="true" ht="12.75" hidden="false" customHeight="true" outlineLevel="0" collapsed="false">
      <c r="A25" s="129" t="n">
        <v>14</v>
      </c>
      <c r="B25" s="219" t="s">
        <v>248</v>
      </c>
      <c r="C25" s="220" t="n">
        <v>32278</v>
      </c>
      <c r="D25" s="218" t="n">
        <v>10409</v>
      </c>
      <c r="E25" s="218" t="n">
        <v>2981</v>
      </c>
      <c r="F25" s="218" t="n">
        <v>33</v>
      </c>
      <c r="G25" s="218" t="n">
        <v>48</v>
      </c>
      <c r="H25" s="220" t="n">
        <v>7347</v>
      </c>
      <c r="I25" s="220" t="n">
        <v>21869</v>
      </c>
      <c r="J25" s="220" t="n">
        <v>1660</v>
      </c>
      <c r="K25" s="220" t="n">
        <v>3239</v>
      </c>
      <c r="L25" s="220" t="n">
        <v>1066</v>
      </c>
      <c r="M25" s="220" t="n">
        <v>5144</v>
      </c>
      <c r="N25" s="220" t="n">
        <v>4923</v>
      </c>
      <c r="O25" s="220" t="n">
        <v>23</v>
      </c>
      <c r="P25" s="220" t="n">
        <v>97</v>
      </c>
      <c r="Q25" s="220" t="n">
        <v>14</v>
      </c>
      <c r="R25" s="220" t="n">
        <v>4637</v>
      </c>
      <c r="S25" s="220" t="n">
        <v>111</v>
      </c>
      <c r="T25" s="220" t="n">
        <v>610</v>
      </c>
      <c r="U25" s="220" t="n">
        <v>345</v>
      </c>
      <c r="V25" s="129" t="n">
        <v>14</v>
      </c>
    </row>
    <row r="26" s="211" customFormat="true" ht="18" hidden="false" customHeight="true" outlineLevel="0" collapsed="false">
      <c r="A26" s="129"/>
      <c r="B26" s="212" t="s">
        <v>44</v>
      </c>
      <c r="C26" s="221"/>
      <c r="D26" s="218"/>
      <c r="E26" s="218"/>
      <c r="F26" s="218"/>
      <c r="G26" s="218"/>
      <c r="H26" s="222"/>
      <c r="I26" s="222"/>
      <c r="J26" s="223"/>
      <c r="K26" s="223"/>
      <c r="L26" s="223"/>
      <c r="M26" s="223"/>
      <c r="N26" s="223"/>
      <c r="O26" s="223"/>
      <c r="P26" s="223"/>
      <c r="Q26" s="223"/>
      <c r="R26" s="223"/>
      <c r="S26" s="223"/>
      <c r="T26" s="223"/>
      <c r="U26" s="223"/>
      <c r="V26" s="129"/>
    </row>
    <row r="27" customFormat="false" ht="12.75" hidden="false" customHeight="true" outlineLevel="0" collapsed="false">
      <c r="A27" s="129" t="n">
        <v>15</v>
      </c>
      <c r="B27" s="217" t="s">
        <v>327</v>
      </c>
      <c r="C27" s="218" t="n">
        <v>141267</v>
      </c>
      <c r="D27" s="218" t="n">
        <v>141267</v>
      </c>
      <c r="E27" s="218" t="n">
        <v>46397</v>
      </c>
      <c r="F27" s="218" t="n">
        <v>83</v>
      </c>
      <c r="G27" s="218" t="n">
        <v>90</v>
      </c>
      <c r="H27" s="218" t="n">
        <v>94697</v>
      </c>
      <c r="I27" s="218" t="n">
        <v>0</v>
      </c>
      <c r="J27" s="218" t="n">
        <v>0</v>
      </c>
      <c r="K27" s="218" t="n">
        <v>0</v>
      </c>
      <c r="L27" s="218" t="n">
        <v>0</v>
      </c>
      <c r="M27" s="218" t="n">
        <v>0</v>
      </c>
      <c r="N27" s="218" t="n">
        <v>0</v>
      </c>
      <c r="O27" s="218" t="n">
        <v>0</v>
      </c>
      <c r="P27" s="218" t="n">
        <v>0</v>
      </c>
      <c r="Q27" s="218" t="n">
        <v>0</v>
      </c>
      <c r="R27" s="218" t="n">
        <v>0</v>
      </c>
      <c r="S27" s="218" t="n">
        <v>0</v>
      </c>
      <c r="T27" s="218" t="n">
        <v>0</v>
      </c>
      <c r="U27" s="218" t="n">
        <v>0</v>
      </c>
      <c r="V27" s="129" t="n">
        <v>15</v>
      </c>
    </row>
    <row r="28" customFormat="false" ht="12.75" hidden="false" customHeight="true" outlineLevel="0" collapsed="false">
      <c r="A28" s="129" t="n">
        <v>16</v>
      </c>
      <c r="B28" s="217" t="s">
        <v>328</v>
      </c>
      <c r="C28" s="218" t="n">
        <v>111076</v>
      </c>
      <c r="D28" s="218" t="n">
        <v>9287</v>
      </c>
      <c r="E28" s="218" t="n">
        <v>5268</v>
      </c>
      <c r="F28" s="218" t="n">
        <v>248</v>
      </c>
      <c r="G28" s="218" t="n">
        <v>25</v>
      </c>
      <c r="H28" s="218" t="n">
        <v>3746</v>
      </c>
      <c r="I28" s="218" t="n">
        <v>101789</v>
      </c>
      <c r="J28" s="218" t="n">
        <v>402</v>
      </c>
      <c r="K28" s="218" t="n">
        <v>764</v>
      </c>
      <c r="L28" s="218" t="n">
        <v>1393</v>
      </c>
      <c r="M28" s="218" t="n">
        <v>56232</v>
      </c>
      <c r="N28" s="218" t="n">
        <v>41122</v>
      </c>
      <c r="O28" s="218" t="n">
        <v>328</v>
      </c>
      <c r="P28" s="218" t="n">
        <v>951</v>
      </c>
      <c r="Q28" s="218" t="n">
        <v>117</v>
      </c>
      <c r="R28" s="218" t="n">
        <v>480</v>
      </c>
      <c r="S28" s="218" t="n">
        <v>0</v>
      </c>
      <c r="T28" s="218" t="n">
        <v>0</v>
      </c>
      <c r="U28" s="218" t="n">
        <v>0</v>
      </c>
      <c r="V28" s="129" t="n">
        <v>16</v>
      </c>
    </row>
    <row r="29" customFormat="false" ht="12.75" hidden="false" customHeight="true" outlineLevel="0" collapsed="false">
      <c r="A29" s="129" t="n">
        <v>17</v>
      </c>
      <c r="B29" s="217" t="s">
        <v>329</v>
      </c>
      <c r="C29" s="218" t="n">
        <v>1764</v>
      </c>
      <c r="D29" s="218" t="n">
        <v>1764</v>
      </c>
      <c r="E29" s="218" t="n">
        <v>21</v>
      </c>
      <c r="F29" s="218" t="n">
        <v>0</v>
      </c>
      <c r="G29" s="218" t="n">
        <v>0</v>
      </c>
      <c r="H29" s="218" t="n">
        <v>1743</v>
      </c>
      <c r="I29" s="218" t="n">
        <v>0</v>
      </c>
      <c r="J29" s="218" t="n">
        <v>0</v>
      </c>
      <c r="K29" s="218" t="n">
        <v>0</v>
      </c>
      <c r="L29" s="218" t="n">
        <v>0</v>
      </c>
      <c r="M29" s="218" t="n">
        <v>0</v>
      </c>
      <c r="N29" s="218" t="n">
        <v>0</v>
      </c>
      <c r="O29" s="218" t="n">
        <v>0</v>
      </c>
      <c r="P29" s="218" t="n">
        <v>0</v>
      </c>
      <c r="Q29" s="218" t="n">
        <v>0</v>
      </c>
      <c r="R29" s="218" t="n">
        <v>0</v>
      </c>
      <c r="S29" s="218" t="n">
        <v>0</v>
      </c>
      <c r="T29" s="218" t="n">
        <v>0</v>
      </c>
      <c r="U29" s="218" t="n">
        <v>0</v>
      </c>
      <c r="V29" s="129" t="n">
        <v>17</v>
      </c>
    </row>
    <row r="30" customFormat="false" ht="12.75" hidden="false" customHeight="true" outlineLevel="0" collapsed="false">
      <c r="A30" s="129" t="n">
        <v>18</v>
      </c>
      <c r="B30" s="217" t="s">
        <v>330</v>
      </c>
      <c r="C30" s="218" t="n">
        <v>2043</v>
      </c>
      <c r="D30" s="218" t="n">
        <v>2043</v>
      </c>
      <c r="E30" s="218" t="n">
        <v>898</v>
      </c>
      <c r="F30" s="218" t="n">
        <v>0</v>
      </c>
      <c r="G30" s="218" t="n">
        <v>612</v>
      </c>
      <c r="H30" s="218" t="n">
        <v>533</v>
      </c>
      <c r="I30" s="218" t="n">
        <v>0</v>
      </c>
      <c r="J30" s="218" t="n">
        <v>0</v>
      </c>
      <c r="K30" s="218" t="n">
        <v>0</v>
      </c>
      <c r="L30" s="218" t="n">
        <v>0</v>
      </c>
      <c r="M30" s="218" t="n">
        <v>0</v>
      </c>
      <c r="N30" s="218" t="n">
        <v>0</v>
      </c>
      <c r="O30" s="218" t="n">
        <v>0</v>
      </c>
      <c r="P30" s="218" t="n">
        <v>0</v>
      </c>
      <c r="Q30" s="218" t="n">
        <v>0</v>
      </c>
      <c r="R30" s="218" t="n">
        <v>0</v>
      </c>
      <c r="S30" s="218" t="n">
        <v>0</v>
      </c>
      <c r="T30" s="218" t="n">
        <v>0</v>
      </c>
      <c r="U30" s="218" t="n">
        <v>0</v>
      </c>
      <c r="V30" s="129" t="n">
        <v>18</v>
      </c>
    </row>
    <row r="31" customFormat="false" ht="12.75" hidden="false" customHeight="true" outlineLevel="0" collapsed="false">
      <c r="A31" s="129" t="n">
        <v>19</v>
      </c>
      <c r="B31" s="217" t="s">
        <v>331</v>
      </c>
      <c r="C31" s="218" t="n">
        <v>16135</v>
      </c>
      <c r="D31" s="218" t="n">
        <v>237</v>
      </c>
      <c r="E31" s="218" t="n">
        <v>66</v>
      </c>
      <c r="F31" s="218" t="n">
        <v>0</v>
      </c>
      <c r="G31" s="218" t="n">
        <v>122</v>
      </c>
      <c r="H31" s="218" t="n">
        <v>49</v>
      </c>
      <c r="I31" s="218" t="n">
        <v>15898</v>
      </c>
      <c r="J31" s="218" t="n">
        <v>0</v>
      </c>
      <c r="K31" s="218" t="n">
        <v>15</v>
      </c>
      <c r="L31" s="218" t="n">
        <v>0</v>
      </c>
      <c r="M31" s="218" t="n">
        <v>113</v>
      </c>
      <c r="N31" s="218" t="n">
        <v>15634</v>
      </c>
      <c r="O31" s="218" t="n">
        <v>0</v>
      </c>
      <c r="P31" s="218" t="n">
        <v>0</v>
      </c>
      <c r="Q31" s="218" t="n">
        <v>0</v>
      </c>
      <c r="R31" s="218" t="n">
        <v>136</v>
      </c>
      <c r="S31" s="218" t="n">
        <v>0</v>
      </c>
      <c r="T31" s="218" t="n">
        <v>0</v>
      </c>
      <c r="U31" s="218" t="n">
        <v>0</v>
      </c>
      <c r="V31" s="129" t="n">
        <v>19</v>
      </c>
    </row>
    <row r="32" customFormat="false" ht="12.75" hidden="false" customHeight="true" outlineLevel="0" collapsed="false">
      <c r="A32" s="129" t="n">
        <v>20</v>
      </c>
      <c r="B32" s="217" t="s">
        <v>332</v>
      </c>
      <c r="C32" s="218" t="n">
        <v>3065</v>
      </c>
      <c r="D32" s="218" t="n">
        <v>0</v>
      </c>
      <c r="E32" s="218" t="n">
        <v>0</v>
      </c>
      <c r="F32" s="218" t="n">
        <v>0</v>
      </c>
      <c r="G32" s="218" t="n">
        <v>0</v>
      </c>
      <c r="H32" s="218" t="n">
        <v>0</v>
      </c>
      <c r="I32" s="218" t="n">
        <v>3065</v>
      </c>
      <c r="J32" s="218" t="n">
        <v>0</v>
      </c>
      <c r="K32" s="218" t="n">
        <v>0</v>
      </c>
      <c r="L32" s="218" t="n">
        <v>0</v>
      </c>
      <c r="M32" s="218" t="n">
        <v>0</v>
      </c>
      <c r="N32" s="218" t="n">
        <v>0</v>
      </c>
      <c r="O32" s="218" t="n">
        <v>0</v>
      </c>
      <c r="P32" s="218" t="n">
        <v>0</v>
      </c>
      <c r="Q32" s="218" t="n">
        <v>0</v>
      </c>
      <c r="R32" s="218" t="n">
        <v>0</v>
      </c>
      <c r="S32" s="218" t="n">
        <v>30</v>
      </c>
      <c r="T32" s="218" t="n">
        <v>2433</v>
      </c>
      <c r="U32" s="218" t="n">
        <v>602</v>
      </c>
      <c r="V32" s="129" t="n">
        <v>20</v>
      </c>
    </row>
    <row r="33" customFormat="false" ht="12.75" hidden="false" customHeight="true" outlineLevel="0" collapsed="false">
      <c r="A33" s="129" t="n">
        <v>21</v>
      </c>
      <c r="B33" s="217" t="s">
        <v>333</v>
      </c>
      <c r="C33" s="218" t="n">
        <v>117716</v>
      </c>
      <c r="D33" s="218" t="n">
        <v>16</v>
      </c>
      <c r="E33" s="218" t="n">
        <v>8</v>
      </c>
      <c r="F33" s="218" t="n">
        <v>0</v>
      </c>
      <c r="G33" s="218" t="n">
        <v>0</v>
      </c>
      <c r="H33" s="218" t="n">
        <v>8</v>
      </c>
      <c r="I33" s="218" t="n">
        <v>117700</v>
      </c>
      <c r="J33" s="218" t="n">
        <v>16886</v>
      </c>
      <c r="K33" s="218" t="n">
        <v>33394</v>
      </c>
      <c r="L33" s="218" t="n">
        <v>12778</v>
      </c>
      <c r="M33" s="218" t="n">
        <v>11132</v>
      </c>
      <c r="N33" s="218" t="n">
        <v>10402</v>
      </c>
      <c r="O33" s="218" t="n">
        <v>25</v>
      </c>
      <c r="P33" s="218" t="n">
        <v>173</v>
      </c>
      <c r="Q33" s="218" t="n">
        <v>95</v>
      </c>
      <c r="R33" s="218" t="n">
        <v>30691</v>
      </c>
      <c r="S33" s="218" t="n">
        <v>177</v>
      </c>
      <c r="T33" s="218" t="n">
        <v>211</v>
      </c>
      <c r="U33" s="218" t="n">
        <v>1736</v>
      </c>
      <c r="V33" s="129" t="n">
        <v>21</v>
      </c>
    </row>
    <row r="34" customFormat="false" ht="12.75" hidden="false" customHeight="true" outlineLevel="0" collapsed="false">
      <c r="A34" s="129" t="n">
        <v>22</v>
      </c>
      <c r="B34" s="217" t="s">
        <v>334</v>
      </c>
      <c r="C34" s="218" t="n">
        <v>174</v>
      </c>
      <c r="D34" s="218" t="n">
        <v>0</v>
      </c>
      <c r="E34" s="218" t="n">
        <v>0</v>
      </c>
      <c r="F34" s="218" t="n">
        <v>0</v>
      </c>
      <c r="G34" s="218" t="n">
        <v>0</v>
      </c>
      <c r="H34" s="218" t="n">
        <v>0</v>
      </c>
      <c r="I34" s="218" t="n">
        <v>174</v>
      </c>
      <c r="J34" s="218" t="n">
        <v>0</v>
      </c>
      <c r="K34" s="218" t="n">
        <v>84</v>
      </c>
      <c r="L34" s="218" t="n">
        <v>0</v>
      </c>
      <c r="M34" s="218" t="n">
        <v>0</v>
      </c>
      <c r="N34" s="218" t="n">
        <v>69</v>
      </c>
      <c r="O34" s="218" t="n">
        <v>0</v>
      </c>
      <c r="P34" s="218" t="n">
        <v>0</v>
      </c>
      <c r="Q34" s="218" t="n">
        <v>0</v>
      </c>
      <c r="R34" s="218" t="n">
        <v>14</v>
      </c>
      <c r="S34" s="218" t="n">
        <v>7</v>
      </c>
      <c r="T34" s="218" t="n">
        <v>0</v>
      </c>
      <c r="U34" s="218" t="n">
        <v>0</v>
      </c>
      <c r="V34" s="129" t="n">
        <v>22</v>
      </c>
    </row>
    <row r="35" customFormat="false" ht="12.75" hidden="false" customHeight="true" outlineLevel="0" collapsed="false">
      <c r="A35" s="129" t="n">
        <v>23</v>
      </c>
      <c r="B35" s="217" t="s">
        <v>335</v>
      </c>
      <c r="C35" s="218" t="n">
        <v>3190</v>
      </c>
      <c r="D35" s="218" t="n">
        <v>0</v>
      </c>
      <c r="E35" s="218" t="n">
        <v>0</v>
      </c>
      <c r="F35" s="218" t="n">
        <v>0</v>
      </c>
      <c r="G35" s="218" t="n">
        <v>0</v>
      </c>
      <c r="H35" s="218" t="n">
        <v>0</v>
      </c>
      <c r="I35" s="218" t="n">
        <v>3190</v>
      </c>
      <c r="J35" s="218" t="n">
        <v>8</v>
      </c>
      <c r="K35" s="218" t="n">
        <v>463</v>
      </c>
      <c r="L35" s="218" t="n">
        <v>0</v>
      </c>
      <c r="M35" s="218" t="n">
        <v>1817</v>
      </c>
      <c r="N35" s="218" t="n">
        <v>308</v>
      </c>
      <c r="O35" s="218" t="n">
        <v>0</v>
      </c>
      <c r="P35" s="218" t="n">
        <v>19</v>
      </c>
      <c r="Q35" s="218" t="n">
        <v>0</v>
      </c>
      <c r="R35" s="218" t="n">
        <v>496</v>
      </c>
      <c r="S35" s="218" t="n">
        <v>0</v>
      </c>
      <c r="T35" s="218" t="n">
        <v>9</v>
      </c>
      <c r="U35" s="218" t="n">
        <v>70</v>
      </c>
      <c r="V35" s="129" t="n">
        <v>23</v>
      </c>
    </row>
    <row r="36" customFormat="false" ht="11.25" hidden="false" customHeight="false" outlineLevel="0" collapsed="false">
      <c r="A36" s="129" t="n">
        <v>24</v>
      </c>
      <c r="B36" s="217" t="s">
        <v>336</v>
      </c>
      <c r="C36" s="218" t="n">
        <v>3030</v>
      </c>
      <c r="D36" s="218" t="n">
        <v>0</v>
      </c>
      <c r="E36" s="218" t="n">
        <v>0</v>
      </c>
      <c r="F36" s="218" t="n">
        <v>0</v>
      </c>
      <c r="G36" s="218" t="n">
        <v>0</v>
      </c>
      <c r="H36" s="218" t="n">
        <v>0</v>
      </c>
      <c r="I36" s="218" t="n">
        <v>3030</v>
      </c>
      <c r="J36" s="218" t="n">
        <v>22</v>
      </c>
      <c r="K36" s="218" t="n">
        <v>18</v>
      </c>
      <c r="L36" s="218" t="n">
        <v>0</v>
      </c>
      <c r="M36" s="218" t="n">
        <v>774</v>
      </c>
      <c r="N36" s="218" t="n">
        <v>124</v>
      </c>
      <c r="O36" s="218" t="n">
        <v>0</v>
      </c>
      <c r="P36" s="218" t="n">
        <v>84</v>
      </c>
      <c r="Q36" s="218" t="n">
        <v>0</v>
      </c>
      <c r="R36" s="218" t="n">
        <v>236</v>
      </c>
      <c r="S36" s="218" t="n">
        <v>98</v>
      </c>
      <c r="T36" s="218" t="n">
        <v>1605</v>
      </c>
      <c r="U36" s="218" t="n">
        <v>69</v>
      </c>
      <c r="V36" s="129" t="n">
        <v>24</v>
      </c>
    </row>
    <row r="37" customFormat="false" ht="12.75" hidden="false" customHeight="true" outlineLevel="0" collapsed="false">
      <c r="A37" s="129" t="n">
        <v>25</v>
      </c>
      <c r="B37" s="217" t="s">
        <v>337</v>
      </c>
      <c r="C37" s="218" t="n">
        <v>78273</v>
      </c>
      <c r="D37" s="218" t="n">
        <v>564</v>
      </c>
      <c r="E37" s="218" t="n">
        <v>268</v>
      </c>
      <c r="F37" s="218" t="n">
        <v>141</v>
      </c>
      <c r="G37" s="218" t="n">
        <v>0</v>
      </c>
      <c r="H37" s="218" t="n">
        <v>155</v>
      </c>
      <c r="I37" s="218" t="n">
        <v>77709</v>
      </c>
      <c r="J37" s="218" t="n">
        <v>9138</v>
      </c>
      <c r="K37" s="218" t="n">
        <v>16649</v>
      </c>
      <c r="L37" s="218" t="n">
        <v>2216</v>
      </c>
      <c r="M37" s="218" t="n">
        <v>5264</v>
      </c>
      <c r="N37" s="218" t="n">
        <v>9205</v>
      </c>
      <c r="O37" s="218" t="n">
        <v>0</v>
      </c>
      <c r="P37" s="218" t="n">
        <v>61</v>
      </c>
      <c r="Q37" s="218" t="n">
        <v>0</v>
      </c>
      <c r="R37" s="218" t="n">
        <v>29659</v>
      </c>
      <c r="S37" s="218" t="n">
        <v>935</v>
      </c>
      <c r="T37" s="218" t="n">
        <v>3184</v>
      </c>
      <c r="U37" s="218" t="n">
        <v>1398</v>
      </c>
      <c r="V37" s="129" t="n">
        <v>25</v>
      </c>
    </row>
    <row r="38" customFormat="false" ht="12.75" hidden="false" customHeight="true" outlineLevel="0" collapsed="false">
      <c r="A38" s="129" t="n">
        <v>26</v>
      </c>
      <c r="B38" s="217" t="s">
        <v>338</v>
      </c>
      <c r="C38" s="218" t="n">
        <v>1807</v>
      </c>
      <c r="D38" s="218" t="n">
        <v>36</v>
      </c>
      <c r="E38" s="218" t="n">
        <v>36</v>
      </c>
      <c r="F38" s="218" t="n">
        <v>0</v>
      </c>
      <c r="G38" s="218" t="n">
        <v>0</v>
      </c>
      <c r="H38" s="218" t="n">
        <v>0</v>
      </c>
      <c r="I38" s="218" t="n">
        <v>1771</v>
      </c>
      <c r="J38" s="218" t="n">
        <v>37</v>
      </c>
      <c r="K38" s="218" t="n">
        <v>98</v>
      </c>
      <c r="L38" s="218" t="n">
        <v>50</v>
      </c>
      <c r="M38" s="218" t="n">
        <v>520</v>
      </c>
      <c r="N38" s="218" t="n">
        <v>116</v>
      </c>
      <c r="O38" s="218" t="n">
        <v>0</v>
      </c>
      <c r="P38" s="218" t="n">
        <v>10</v>
      </c>
      <c r="Q38" s="218" t="n">
        <v>0</v>
      </c>
      <c r="R38" s="218" t="n">
        <v>555</v>
      </c>
      <c r="S38" s="218" t="n">
        <v>312</v>
      </c>
      <c r="T38" s="218" t="n">
        <v>73</v>
      </c>
      <c r="U38" s="218" t="n">
        <v>0</v>
      </c>
      <c r="V38" s="129" t="n">
        <v>26</v>
      </c>
    </row>
    <row r="39" customFormat="false" ht="12.75" hidden="false" customHeight="true" outlineLevel="0" collapsed="false">
      <c r="A39" s="129" t="n">
        <v>27</v>
      </c>
      <c r="B39" s="217" t="s">
        <v>339</v>
      </c>
      <c r="C39" s="218" t="n">
        <v>4</v>
      </c>
      <c r="D39" s="218" t="n">
        <v>0</v>
      </c>
      <c r="E39" s="218" t="n">
        <v>0</v>
      </c>
      <c r="F39" s="218" t="n">
        <v>0</v>
      </c>
      <c r="G39" s="218" t="n">
        <v>0</v>
      </c>
      <c r="H39" s="218" t="n">
        <v>0</v>
      </c>
      <c r="I39" s="218" t="n">
        <v>4</v>
      </c>
      <c r="J39" s="218" t="n">
        <v>0</v>
      </c>
      <c r="K39" s="218" t="n">
        <v>0</v>
      </c>
      <c r="L39" s="218" t="n">
        <v>0</v>
      </c>
      <c r="M39" s="218" t="n">
        <v>0</v>
      </c>
      <c r="N39" s="218" t="n">
        <v>0</v>
      </c>
      <c r="O39" s="218" t="n">
        <v>0</v>
      </c>
      <c r="P39" s="218" t="n">
        <v>0</v>
      </c>
      <c r="Q39" s="218" t="n">
        <v>0</v>
      </c>
      <c r="R39" s="218" t="n">
        <v>4</v>
      </c>
      <c r="S39" s="218" t="n">
        <v>0</v>
      </c>
      <c r="T39" s="218" t="n">
        <v>0</v>
      </c>
      <c r="U39" s="218" t="n">
        <v>0</v>
      </c>
      <c r="V39" s="129" t="n">
        <v>27</v>
      </c>
    </row>
    <row r="40" customFormat="false" ht="12.75" hidden="false" customHeight="true" outlineLevel="0" collapsed="false">
      <c r="A40" s="129" t="n">
        <v>28</v>
      </c>
      <c r="B40" s="219" t="s">
        <v>248</v>
      </c>
      <c r="C40" s="218" t="n">
        <v>479544</v>
      </c>
      <c r="D40" s="218" t="n">
        <v>155214</v>
      </c>
      <c r="E40" s="218" t="n">
        <v>52962</v>
      </c>
      <c r="F40" s="218" t="n">
        <v>472</v>
      </c>
      <c r="G40" s="218" t="n">
        <v>849</v>
      </c>
      <c r="H40" s="218" t="n">
        <v>100931</v>
      </c>
      <c r="I40" s="218" t="n">
        <v>324330</v>
      </c>
      <c r="J40" s="218" t="n">
        <v>26493</v>
      </c>
      <c r="K40" s="218" t="n">
        <v>51485</v>
      </c>
      <c r="L40" s="218" t="n">
        <v>16437</v>
      </c>
      <c r="M40" s="218" t="n">
        <v>75852</v>
      </c>
      <c r="N40" s="218" t="n">
        <v>76980</v>
      </c>
      <c r="O40" s="218" t="n">
        <v>353</v>
      </c>
      <c r="P40" s="218" t="n">
        <v>1298</v>
      </c>
      <c r="Q40" s="218" t="n">
        <v>212</v>
      </c>
      <c r="R40" s="218" t="n">
        <v>62271</v>
      </c>
      <c r="S40" s="218" t="n">
        <v>1559</v>
      </c>
      <c r="T40" s="218" t="n">
        <v>7515</v>
      </c>
      <c r="U40" s="218" t="n">
        <v>3875</v>
      </c>
      <c r="V40" s="129" t="n">
        <v>28</v>
      </c>
    </row>
    <row r="41" s="211" customFormat="true" ht="18" hidden="false" customHeight="true" outlineLevel="0" collapsed="false">
      <c r="A41" s="129"/>
      <c r="B41" s="212" t="s">
        <v>288</v>
      </c>
      <c r="C41" s="221"/>
      <c r="D41" s="222"/>
      <c r="E41" s="222"/>
      <c r="F41" s="222"/>
      <c r="G41" s="222"/>
      <c r="H41" s="222"/>
      <c r="I41" s="222"/>
      <c r="J41" s="222"/>
      <c r="K41" s="222"/>
      <c r="L41" s="222"/>
      <c r="M41" s="222"/>
      <c r="N41" s="222"/>
      <c r="O41" s="222"/>
      <c r="P41" s="222"/>
      <c r="Q41" s="222"/>
      <c r="R41" s="222"/>
      <c r="S41" s="222"/>
      <c r="T41" s="222"/>
      <c r="U41" s="222"/>
      <c r="V41" s="129"/>
    </row>
    <row r="42" customFormat="false" ht="12.75" hidden="false" customHeight="true" outlineLevel="0" collapsed="false">
      <c r="A42" s="129" t="n">
        <v>29</v>
      </c>
      <c r="B42" s="217" t="s">
        <v>327</v>
      </c>
      <c r="C42" s="218" t="n">
        <v>814131</v>
      </c>
      <c r="D42" s="218" t="n">
        <v>814131</v>
      </c>
      <c r="E42" s="218" t="n">
        <v>243135</v>
      </c>
      <c r="F42" s="218" t="n">
        <v>427</v>
      </c>
      <c r="G42" s="218" t="n">
        <v>455</v>
      </c>
      <c r="H42" s="218" t="n">
        <v>570114</v>
      </c>
      <c r="I42" s="218" t="n">
        <v>0</v>
      </c>
      <c r="J42" s="218" t="n">
        <v>0</v>
      </c>
      <c r="K42" s="218" t="n">
        <v>0</v>
      </c>
      <c r="L42" s="218" t="n">
        <v>0</v>
      </c>
      <c r="M42" s="218" t="n">
        <v>0</v>
      </c>
      <c r="N42" s="218" t="n">
        <v>0</v>
      </c>
      <c r="O42" s="218" t="n">
        <v>0</v>
      </c>
      <c r="P42" s="218" t="n">
        <v>0</v>
      </c>
      <c r="Q42" s="218" t="n">
        <v>0</v>
      </c>
      <c r="R42" s="218" t="n">
        <v>0</v>
      </c>
      <c r="S42" s="218" t="n">
        <v>0</v>
      </c>
      <c r="T42" s="218" t="n">
        <v>0</v>
      </c>
      <c r="U42" s="218" t="n">
        <v>0</v>
      </c>
      <c r="V42" s="129" t="n">
        <v>29</v>
      </c>
    </row>
    <row r="43" customFormat="false" ht="12.75" hidden="false" customHeight="true" outlineLevel="0" collapsed="false">
      <c r="A43" s="129" t="n">
        <v>30</v>
      </c>
      <c r="B43" s="217" t="s">
        <v>328</v>
      </c>
      <c r="C43" s="218" t="n">
        <v>553393</v>
      </c>
      <c r="D43" s="218" t="n">
        <v>47213</v>
      </c>
      <c r="E43" s="218" t="n">
        <v>25475</v>
      </c>
      <c r="F43" s="218" t="n">
        <v>1355</v>
      </c>
      <c r="G43" s="218" t="n">
        <v>51</v>
      </c>
      <c r="H43" s="218" t="n">
        <v>20332</v>
      </c>
      <c r="I43" s="218" t="n">
        <v>506180</v>
      </c>
      <c r="J43" s="218" t="n">
        <v>1897</v>
      </c>
      <c r="K43" s="218" t="n">
        <v>2335</v>
      </c>
      <c r="L43" s="218" t="n">
        <v>6685</v>
      </c>
      <c r="M43" s="218" t="n">
        <v>283555</v>
      </c>
      <c r="N43" s="218" t="n">
        <v>202956</v>
      </c>
      <c r="O43" s="218" t="n">
        <v>1490</v>
      </c>
      <c r="P43" s="218" t="n">
        <v>4717</v>
      </c>
      <c r="Q43" s="218" t="n">
        <v>638</v>
      </c>
      <c r="R43" s="218" t="n">
        <v>1907</v>
      </c>
      <c r="S43" s="218" t="n">
        <v>0</v>
      </c>
      <c r="T43" s="218" t="n">
        <v>0</v>
      </c>
      <c r="U43" s="218" t="n">
        <v>0</v>
      </c>
      <c r="V43" s="129" t="n">
        <v>30</v>
      </c>
    </row>
    <row r="44" customFormat="false" ht="12.75" hidden="false" customHeight="true" outlineLevel="0" collapsed="false">
      <c r="A44" s="129" t="n">
        <v>31</v>
      </c>
      <c r="B44" s="217" t="s">
        <v>329</v>
      </c>
      <c r="C44" s="218" t="n">
        <v>9781</v>
      </c>
      <c r="D44" s="218" t="n">
        <v>9781</v>
      </c>
      <c r="E44" s="218" t="n">
        <v>116</v>
      </c>
      <c r="F44" s="218" t="n">
        <v>0</v>
      </c>
      <c r="G44" s="218" t="n">
        <v>0</v>
      </c>
      <c r="H44" s="218" t="n">
        <v>9665</v>
      </c>
      <c r="I44" s="218" t="n">
        <v>0</v>
      </c>
      <c r="J44" s="218" t="n">
        <v>0</v>
      </c>
      <c r="K44" s="218" t="n">
        <v>0</v>
      </c>
      <c r="L44" s="218" t="n">
        <v>0</v>
      </c>
      <c r="M44" s="218" t="n">
        <v>0</v>
      </c>
      <c r="N44" s="218" t="n">
        <v>0</v>
      </c>
      <c r="O44" s="218" t="n">
        <v>0</v>
      </c>
      <c r="P44" s="218" t="n">
        <v>0</v>
      </c>
      <c r="Q44" s="218" t="n">
        <v>0</v>
      </c>
      <c r="R44" s="218" t="n">
        <v>0</v>
      </c>
      <c r="S44" s="218" t="n">
        <v>0</v>
      </c>
      <c r="T44" s="218" t="n">
        <v>0</v>
      </c>
      <c r="U44" s="218" t="n">
        <v>0</v>
      </c>
      <c r="V44" s="129" t="n">
        <v>31</v>
      </c>
    </row>
    <row r="45" customFormat="false" ht="12.75" hidden="false" customHeight="true" outlineLevel="0" collapsed="false">
      <c r="A45" s="129" t="n">
        <v>32</v>
      </c>
      <c r="B45" s="217" t="s">
        <v>330</v>
      </c>
      <c r="C45" s="218" t="n">
        <v>9729</v>
      </c>
      <c r="D45" s="218" t="n">
        <v>9729</v>
      </c>
      <c r="E45" s="218" t="n">
        <v>3980</v>
      </c>
      <c r="F45" s="218" t="n">
        <v>0</v>
      </c>
      <c r="G45" s="218" t="n">
        <v>2901</v>
      </c>
      <c r="H45" s="218" t="n">
        <v>2848</v>
      </c>
      <c r="I45" s="218" t="n">
        <v>0</v>
      </c>
      <c r="J45" s="218" t="n">
        <v>0</v>
      </c>
      <c r="K45" s="218" t="n">
        <v>0</v>
      </c>
      <c r="L45" s="218" t="n">
        <v>0</v>
      </c>
      <c r="M45" s="218" t="n">
        <v>0</v>
      </c>
      <c r="N45" s="218" t="n">
        <v>0</v>
      </c>
      <c r="O45" s="218" t="n">
        <v>0</v>
      </c>
      <c r="P45" s="218" t="n">
        <v>0</v>
      </c>
      <c r="Q45" s="218" t="n">
        <v>0</v>
      </c>
      <c r="R45" s="218" t="n">
        <v>0</v>
      </c>
      <c r="S45" s="218" t="n">
        <v>0</v>
      </c>
      <c r="T45" s="218" t="n">
        <v>0</v>
      </c>
      <c r="U45" s="218" t="n">
        <v>0</v>
      </c>
      <c r="V45" s="129" t="n">
        <v>32</v>
      </c>
    </row>
    <row r="46" customFormat="false" ht="12.75" hidden="false" customHeight="true" outlineLevel="0" collapsed="false">
      <c r="A46" s="129" t="n">
        <v>33</v>
      </c>
      <c r="B46" s="217" t="s">
        <v>331</v>
      </c>
      <c r="C46" s="218" t="n">
        <v>93041</v>
      </c>
      <c r="D46" s="218" t="n">
        <v>1377</v>
      </c>
      <c r="E46" s="218" t="n">
        <v>340</v>
      </c>
      <c r="F46" s="218" t="n">
        <v>0</v>
      </c>
      <c r="G46" s="218" t="n">
        <v>739</v>
      </c>
      <c r="H46" s="218" t="n">
        <v>298</v>
      </c>
      <c r="I46" s="218" t="n">
        <v>91664</v>
      </c>
      <c r="J46" s="218" t="n">
        <v>0</v>
      </c>
      <c r="K46" s="218" t="n">
        <v>60</v>
      </c>
      <c r="L46" s="218" t="n">
        <v>0</v>
      </c>
      <c r="M46" s="218" t="n">
        <v>652</v>
      </c>
      <c r="N46" s="218" t="n">
        <v>90354</v>
      </c>
      <c r="O46" s="218" t="n">
        <v>0</v>
      </c>
      <c r="P46" s="218" t="n">
        <v>0</v>
      </c>
      <c r="Q46" s="218" t="n">
        <v>0</v>
      </c>
      <c r="R46" s="218" t="n">
        <v>598</v>
      </c>
      <c r="S46" s="218" t="n">
        <v>0</v>
      </c>
      <c r="T46" s="218" t="n">
        <v>0</v>
      </c>
      <c r="U46" s="218" t="n">
        <v>0</v>
      </c>
      <c r="V46" s="129" t="n">
        <v>33</v>
      </c>
    </row>
    <row r="47" customFormat="false" ht="12.75" hidden="false" customHeight="true" outlineLevel="0" collapsed="false">
      <c r="A47" s="129" t="n">
        <v>34</v>
      </c>
      <c r="B47" s="217" t="s">
        <v>332</v>
      </c>
      <c r="C47" s="218" t="n">
        <v>13647</v>
      </c>
      <c r="D47" s="218" t="n">
        <v>0</v>
      </c>
      <c r="E47" s="218" t="n">
        <v>0</v>
      </c>
      <c r="F47" s="218" t="n">
        <v>0</v>
      </c>
      <c r="G47" s="218" t="n">
        <v>0</v>
      </c>
      <c r="H47" s="218" t="n">
        <v>0</v>
      </c>
      <c r="I47" s="218" t="n">
        <v>13647</v>
      </c>
      <c r="J47" s="218" t="n">
        <v>0</v>
      </c>
      <c r="K47" s="218" t="n">
        <v>0</v>
      </c>
      <c r="L47" s="218" t="n">
        <v>0</v>
      </c>
      <c r="M47" s="218" t="n">
        <v>0</v>
      </c>
      <c r="N47" s="218" t="n">
        <v>0</v>
      </c>
      <c r="O47" s="218" t="n">
        <v>0</v>
      </c>
      <c r="P47" s="218" t="n">
        <v>0</v>
      </c>
      <c r="Q47" s="218" t="n">
        <v>0</v>
      </c>
      <c r="R47" s="218" t="n">
        <v>0</v>
      </c>
      <c r="S47" s="218" t="n">
        <v>134</v>
      </c>
      <c r="T47" s="218" t="n">
        <v>10161</v>
      </c>
      <c r="U47" s="218" t="n">
        <v>3352</v>
      </c>
      <c r="V47" s="129" t="n">
        <v>34</v>
      </c>
    </row>
    <row r="48" customFormat="false" ht="12.75" hidden="false" customHeight="true" outlineLevel="0" collapsed="false">
      <c r="A48" s="129" t="n">
        <v>35</v>
      </c>
      <c r="B48" s="217" t="s">
        <v>333</v>
      </c>
      <c r="C48" s="218" t="n">
        <v>597224</v>
      </c>
      <c r="D48" s="218" t="n">
        <v>100</v>
      </c>
      <c r="E48" s="218" t="n">
        <v>50</v>
      </c>
      <c r="F48" s="218" t="n">
        <v>0</v>
      </c>
      <c r="G48" s="218" t="n">
        <v>0</v>
      </c>
      <c r="H48" s="218" t="n">
        <v>50</v>
      </c>
      <c r="I48" s="218" t="n">
        <v>597124</v>
      </c>
      <c r="J48" s="218" t="n">
        <v>89694</v>
      </c>
      <c r="K48" s="218" t="n">
        <v>171526</v>
      </c>
      <c r="L48" s="218" t="n">
        <v>70639</v>
      </c>
      <c r="M48" s="218" t="n">
        <v>62270</v>
      </c>
      <c r="N48" s="218" t="n">
        <v>53026</v>
      </c>
      <c r="O48" s="218" t="n">
        <v>124</v>
      </c>
      <c r="P48" s="218" t="n">
        <v>873</v>
      </c>
      <c r="Q48" s="218" t="n">
        <v>469</v>
      </c>
      <c r="R48" s="218" t="n">
        <v>140170</v>
      </c>
      <c r="S48" s="218" t="n">
        <v>647</v>
      </c>
      <c r="T48" s="218" t="n">
        <v>812</v>
      </c>
      <c r="U48" s="218" t="n">
        <v>6874</v>
      </c>
      <c r="V48" s="129" t="n">
        <v>35</v>
      </c>
    </row>
    <row r="49" customFormat="false" ht="12.75" hidden="false" customHeight="true" outlineLevel="0" collapsed="false">
      <c r="A49" s="129" t="n">
        <v>36</v>
      </c>
      <c r="B49" s="217" t="s">
        <v>334</v>
      </c>
      <c r="C49" s="218" t="n">
        <v>714</v>
      </c>
      <c r="D49" s="218" t="n">
        <v>0</v>
      </c>
      <c r="E49" s="218" t="n">
        <v>0</v>
      </c>
      <c r="F49" s="218" t="n">
        <v>0</v>
      </c>
      <c r="G49" s="218" t="n">
        <v>0</v>
      </c>
      <c r="H49" s="218" t="n">
        <v>0</v>
      </c>
      <c r="I49" s="218" t="n">
        <v>714</v>
      </c>
      <c r="J49" s="218" t="n">
        <v>0</v>
      </c>
      <c r="K49" s="218" t="n">
        <v>370</v>
      </c>
      <c r="L49" s="218" t="n">
        <v>0</v>
      </c>
      <c r="M49" s="218" t="n">
        <v>0</v>
      </c>
      <c r="N49" s="218" t="n">
        <v>202</v>
      </c>
      <c r="O49" s="218" t="n">
        <v>0</v>
      </c>
      <c r="P49" s="218" t="n">
        <v>0</v>
      </c>
      <c r="Q49" s="218" t="n">
        <v>0</v>
      </c>
      <c r="R49" s="218" t="n">
        <v>100</v>
      </c>
      <c r="S49" s="218" t="n">
        <v>42</v>
      </c>
      <c r="T49" s="218" t="n">
        <v>0</v>
      </c>
      <c r="U49" s="218" t="n">
        <v>0</v>
      </c>
      <c r="V49" s="129" t="n">
        <v>36</v>
      </c>
    </row>
    <row r="50" customFormat="false" ht="12.75" hidden="false" customHeight="true" outlineLevel="0" collapsed="false">
      <c r="A50" s="129" t="n">
        <v>37</v>
      </c>
      <c r="B50" s="217" t="s">
        <v>335</v>
      </c>
      <c r="C50" s="218" t="n">
        <v>15590</v>
      </c>
      <c r="D50" s="218" t="n">
        <v>0</v>
      </c>
      <c r="E50" s="218" t="n">
        <v>0</v>
      </c>
      <c r="F50" s="218" t="n">
        <v>0</v>
      </c>
      <c r="G50" s="218" t="n">
        <v>0</v>
      </c>
      <c r="H50" s="218" t="n">
        <v>0</v>
      </c>
      <c r="I50" s="218" t="n">
        <v>15590</v>
      </c>
      <c r="J50" s="218" t="n">
        <v>50</v>
      </c>
      <c r="K50" s="218" t="n">
        <v>2281</v>
      </c>
      <c r="L50" s="218" t="n">
        <v>0</v>
      </c>
      <c r="M50" s="218" t="n">
        <v>9459</v>
      </c>
      <c r="N50" s="218" t="n">
        <v>1405</v>
      </c>
      <c r="O50" s="218" t="n">
        <v>0</v>
      </c>
      <c r="P50" s="218" t="n">
        <v>100</v>
      </c>
      <c r="Q50" s="218" t="n">
        <v>0</v>
      </c>
      <c r="R50" s="218" t="n">
        <v>1997</v>
      </c>
      <c r="S50" s="218" t="n">
        <v>0</v>
      </c>
      <c r="T50" s="218" t="n">
        <v>38</v>
      </c>
      <c r="U50" s="218" t="n">
        <v>260</v>
      </c>
      <c r="V50" s="129" t="n">
        <v>37</v>
      </c>
    </row>
    <row r="51" customFormat="false" ht="11.25" hidden="false" customHeight="false" outlineLevel="0" collapsed="false">
      <c r="A51" s="129" t="n">
        <v>38</v>
      </c>
      <c r="B51" s="217" t="s">
        <v>336</v>
      </c>
      <c r="C51" s="218" t="n">
        <v>13026</v>
      </c>
      <c r="D51" s="218" t="n">
        <v>0</v>
      </c>
      <c r="E51" s="218" t="n">
        <v>0</v>
      </c>
      <c r="F51" s="218" t="n">
        <v>0</v>
      </c>
      <c r="G51" s="218" t="n">
        <v>0</v>
      </c>
      <c r="H51" s="218" t="n">
        <v>0</v>
      </c>
      <c r="I51" s="218" t="n">
        <v>13026</v>
      </c>
      <c r="J51" s="218" t="n">
        <v>100</v>
      </c>
      <c r="K51" s="218" t="n">
        <v>70</v>
      </c>
      <c r="L51" s="218" t="n">
        <v>0</v>
      </c>
      <c r="M51" s="218" t="n">
        <v>3716</v>
      </c>
      <c r="N51" s="218" t="n">
        <v>922</v>
      </c>
      <c r="O51" s="218" t="n">
        <v>0</v>
      </c>
      <c r="P51" s="218" t="n">
        <v>368</v>
      </c>
      <c r="Q51" s="218" t="n">
        <v>0</v>
      </c>
      <c r="R51" s="218" t="n">
        <v>981</v>
      </c>
      <c r="S51" s="218" t="n">
        <v>377</v>
      </c>
      <c r="T51" s="218" t="n">
        <v>6235</v>
      </c>
      <c r="U51" s="218" t="n">
        <v>257</v>
      </c>
      <c r="V51" s="129" t="n">
        <v>38</v>
      </c>
    </row>
    <row r="52" customFormat="false" ht="12" hidden="false" customHeight="true" outlineLevel="0" collapsed="false">
      <c r="A52" s="129" t="n">
        <v>39</v>
      </c>
      <c r="B52" s="217" t="s">
        <v>337</v>
      </c>
      <c r="C52" s="218" t="n">
        <v>397822</v>
      </c>
      <c r="D52" s="218" t="n">
        <v>2852</v>
      </c>
      <c r="E52" s="218" t="n">
        <v>1347</v>
      </c>
      <c r="F52" s="218" t="n">
        <v>684</v>
      </c>
      <c r="G52" s="218" t="n">
        <v>0</v>
      </c>
      <c r="H52" s="218" t="n">
        <v>821</v>
      </c>
      <c r="I52" s="218" t="n">
        <v>394970</v>
      </c>
      <c r="J52" s="218" t="n">
        <v>51041</v>
      </c>
      <c r="K52" s="218" t="n">
        <v>87062</v>
      </c>
      <c r="L52" s="218" t="n">
        <v>12958</v>
      </c>
      <c r="M52" s="218" t="n">
        <v>27530</v>
      </c>
      <c r="N52" s="218" t="n">
        <v>43272</v>
      </c>
      <c r="O52" s="218" t="n">
        <v>0</v>
      </c>
      <c r="P52" s="218" t="n">
        <v>262</v>
      </c>
      <c r="Q52" s="218" t="n">
        <v>0</v>
      </c>
      <c r="R52" s="218" t="n">
        <v>149081</v>
      </c>
      <c r="S52" s="218" t="n">
        <v>4447</v>
      </c>
      <c r="T52" s="218" t="n">
        <v>13309</v>
      </c>
      <c r="U52" s="218" t="n">
        <v>6008</v>
      </c>
      <c r="V52" s="129" t="n">
        <v>39</v>
      </c>
    </row>
    <row r="53" customFormat="false" ht="12.75" hidden="false" customHeight="true" outlineLevel="0" collapsed="false">
      <c r="A53" s="129" t="n">
        <v>40</v>
      </c>
      <c r="B53" s="217" t="s">
        <v>338</v>
      </c>
      <c r="C53" s="218" t="n">
        <v>8122</v>
      </c>
      <c r="D53" s="218" t="n">
        <v>210</v>
      </c>
      <c r="E53" s="218" t="n">
        <v>210</v>
      </c>
      <c r="F53" s="218" t="n">
        <v>0</v>
      </c>
      <c r="G53" s="218" t="n">
        <v>0</v>
      </c>
      <c r="H53" s="218" t="n">
        <v>0</v>
      </c>
      <c r="I53" s="218" t="n">
        <v>7912</v>
      </c>
      <c r="J53" s="218" t="n">
        <v>300</v>
      </c>
      <c r="K53" s="218" t="n">
        <v>396</v>
      </c>
      <c r="L53" s="218" t="n">
        <v>243</v>
      </c>
      <c r="M53" s="218" t="n">
        <v>2752</v>
      </c>
      <c r="N53" s="218" t="n">
        <v>582</v>
      </c>
      <c r="O53" s="218" t="n">
        <v>0</v>
      </c>
      <c r="P53" s="218" t="n">
        <v>50</v>
      </c>
      <c r="Q53" s="218" t="n">
        <v>0</v>
      </c>
      <c r="R53" s="218" t="n">
        <v>1868</v>
      </c>
      <c r="S53" s="218" t="n">
        <v>1378</v>
      </c>
      <c r="T53" s="218" t="n">
        <v>343</v>
      </c>
      <c r="U53" s="218" t="n">
        <v>0</v>
      </c>
      <c r="V53" s="129" t="n">
        <v>40</v>
      </c>
    </row>
    <row r="54" customFormat="false" ht="12.75" hidden="false" customHeight="true" outlineLevel="0" collapsed="false">
      <c r="A54" s="129" t="n">
        <v>41</v>
      </c>
      <c r="B54" s="217" t="s">
        <v>339</v>
      </c>
      <c r="C54" s="218" t="n">
        <v>12</v>
      </c>
      <c r="D54" s="218" t="n">
        <v>0</v>
      </c>
      <c r="E54" s="218" t="n">
        <v>0</v>
      </c>
      <c r="F54" s="218" t="n">
        <v>0</v>
      </c>
      <c r="G54" s="218" t="n">
        <v>0</v>
      </c>
      <c r="H54" s="218" t="n">
        <v>0</v>
      </c>
      <c r="I54" s="218" t="n">
        <v>12</v>
      </c>
      <c r="J54" s="218" t="n">
        <v>0</v>
      </c>
      <c r="K54" s="218" t="n">
        <v>0</v>
      </c>
      <c r="L54" s="218" t="n">
        <v>0</v>
      </c>
      <c r="M54" s="218" t="n">
        <v>0</v>
      </c>
      <c r="N54" s="218" t="n">
        <v>0</v>
      </c>
      <c r="O54" s="218" t="n">
        <v>0</v>
      </c>
      <c r="P54" s="218" t="n">
        <v>0</v>
      </c>
      <c r="Q54" s="218" t="n">
        <v>0</v>
      </c>
      <c r="R54" s="218" t="n">
        <v>12</v>
      </c>
      <c r="S54" s="218" t="n">
        <v>0</v>
      </c>
      <c r="T54" s="218" t="n">
        <v>0</v>
      </c>
      <c r="U54" s="218" t="n">
        <v>0</v>
      </c>
      <c r="V54" s="129" t="n">
        <v>41</v>
      </c>
    </row>
    <row r="55" s="211" customFormat="true" ht="12.75" hidden="false" customHeight="true" outlineLevel="0" collapsed="false">
      <c r="A55" s="129" t="n">
        <v>42</v>
      </c>
      <c r="B55" s="219" t="s">
        <v>248</v>
      </c>
      <c r="C55" s="218" t="n">
        <v>2526232</v>
      </c>
      <c r="D55" s="218" t="n">
        <v>885393</v>
      </c>
      <c r="E55" s="218" t="n">
        <v>274653</v>
      </c>
      <c r="F55" s="218" t="n">
        <v>2466</v>
      </c>
      <c r="G55" s="218" t="n">
        <v>4146</v>
      </c>
      <c r="H55" s="218" t="n">
        <v>604128</v>
      </c>
      <c r="I55" s="218" t="n">
        <v>1640839</v>
      </c>
      <c r="J55" s="218" t="n">
        <v>143082</v>
      </c>
      <c r="K55" s="218" t="n">
        <v>264100</v>
      </c>
      <c r="L55" s="218" t="n">
        <v>90525</v>
      </c>
      <c r="M55" s="218" t="n">
        <v>389934</v>
      </c>
      <c r="N55" s="218" t="n">
        <v>392719</v>
      </c>
      <c r="O55" s="218" t="n">
        <v>1614</v>
      </c>
      <c r="P55" s="218" t="n">
        <v>6370</v>
      </c>
      <c r="Q55" s="218" t="n">
        <v>1107</v>
      </c>
      <c r="R55" s="218" t="n">
        <v>296714</v>
      </c>
      <c r="S55" s="218" t="n">
        <v>7025</v>
      </c>
      <c r="T55" s="218" t="n">
        <v>30898</v>
      </c>
      <c r="U55" s="218" t="n">
        <v>16751</v>
      </c>
      <c r="V55" s="129" t="n">
        <v>42</v>
      </c>
    </row>
    <row r="56" customFormat="false" ht="11.25" hidden="false" customHeight="false" outlineLevel="0" collapsed="false">
      <c r="A56" s="210"/>
      <c r="B56" s="210"/>
      <c r="C56" s="224"/>
      <c r="D56" s="224"/>
      <c r="E56" s="224"/>
      <c r="F56" s="224"/>
      <c r="G56" s="224"/>
      <c r="H56" s="224"/>
      <c r="I56" s="224"/>
      <c r="J56" s="224"/>
      <c r="K56" s="224"/>
      <c r="L56" s="224"/>
      <c r="M56" s="224"/>
      <c r="N56" s="224"/>
      <c r="O56" s="224"/>
      <c r="P56" s="224"/>
      <c r="Q56" s="224"/>
      <c r="R56" s="224"/>
      <c r="S56" s="224"/>
      <c r="T56" s="224"/>
      <c r="U56" s="224"/>
    </row>
    <row r="57" customFormat="false" ht="11.25" hidden="false" customHeight="false" outlineLevel="0" collapsed="false">
      <c r="A57" s="200" t="n">
        <v>1</v>
      </c>
      <c r="B57" s="225" t="s">
        <v>340</v>
      </c>
      <c r="C57" s="225"/>
      <c r="D57" s="225"/>
      <c r="E57" s="225"/>
      <c r="F57" s="225"/>
      <c r="G57" s="225"/>
      <c r="H57" s="225"/>
      <c r="I57" s="225"/>
      <c r="J57" s="225"/>
      <c r="K57" s="225"/>
      <c r="L57" s="225"/>
      <c r="M57" s="225"/>
      <c r="N57" s="225"/>
      <c r="O57" s="225"/>
      <c r="P57" s="225"/>
      <c r="Q57" s="225"/>
      <c r="R57" s="225"/>
      <c r="S57" s="225"/>
      <c r="T57" s="225"/>
      <c r="U57" s="225"/>
      <c r="V57" s="225"/>
    </row>
    <row r="58" customFormat="false" ht="11.25" hidden="false" customHeight="false" outlineLevel="0" collapsed="false">
      <c r="C58" s="224"/>
      <c r="D58" s="224"/>
      <c r="E58" s="224"/>
      <c r="F58" s="224"/>
      <c r="G58" s="224"/>
      <c r="H58" s="224"/>
      <c r="I58" s="224"/>
      <c r="J58" s="224"/>
      <c r="K58" s="224"/>
      <c r="L58" s="224"/>
      <c r="M58" s="224"/>
      <c r="N58" s="224"/>
      <c r="O58" s="224"/>
      <c r="P58" s="224"/>
      <c r="Q58" s="224"/>
      <c r="R58" s="224"/>
      <c r="S58" s="224"/>
      <c r="T58" s="224"/>
      <c r="U58" s="224"/>
    </row>
    <row r="59" customFormat="false" ht="11.25" hidden="false" customHeight="false" outlineLevel="0" collapsed="false">
      <c r="C59" s="224"/>
      <c r="D59" s="224"/>
      <c r="E59" s="224"/>
      <c r="F59" s="224"/>
      <c r="G59" s="224"/>
      <c r="H59" s="224"/>
      <c r="I59" s="224"/>
      <c r="J59" s="224"/>
      <c r="K59" s="224"/>
      <c r="L59" s="224"/>
      <c r="M59" s="224"/>
      <c r="N59" s="224"/>
      <c r="O59" s="224"/>
      <c r="P59" s="224"/>
      <c r="Q59" s="224"/>
      <c r="R59" s="224"/>
      <c r="S59" s="224"/>
      <c r="T59" s="224"/>
      <c r="U59" s="224"/>
    </row>
    <row r="60" customFormat="false" ht="11.25" hidden="false" customHeight="false" outlineLevel="0" collapsed="false">
      <c r="C60" s="224"/>
      <c r="D60" s="224"/>
      <c r="E60" s="224"/>
      <c r="F60" s="224"/>
      <c r="G60" s="224"/>
      <c r="H60" s="224"/>
      <c r="I60" s="224"/>
      <c r="J60" s="224"/>
      <c r="K60" s="224"/>
      <c r="L60" s="224"/>
      <c r="M60" s="224"/>
      <c r="N60" s="224"/>
      <c r="O60" s="224"/>
      <c r="P60" s="224"/>
      <c r="Q60" s="224"/>
      <c r="R60" s="224"/>
      <c r="S60" s="224"/>
      <c r="T60" s="224"/>
      <c r="U60" s="224"/>
    </row>
    <row r="61" customFormat="false" ht="11.25" hidden="false" customHeight="false" outlineLevel="0" collapsed="false">
      <c r="C61" s="224"/>
      <c r="D61" s="224"/>
      <c r="E61" s="224"/>
      <c r="F61" s="224"/>
      <c r="G61" s="224"/>
      <c r="H61" s="224"/>
      <c r="I61" s="224"/>
      <c r="J61" s="224"/>
      <c r="K61" s="224"/>
      <c r="L61" s="224"/>
      <c r="M61" s="224"/>
      <c r="N61" s="224"/>
      <c r="O61" s="224"/>
      <c r="P61" s="224"/>
      <c r="Q61" s="224"/>
      <c r="R61" s="224"/>
      <c r="S61" s="224"/>
      <c r="T61" s="224"/>
      <c r="U61" s="224"/>
    </row>
    <row r="62" customFormat="false" ht="11.25" hidden="false" customHeight="false" outlineLevel="0" collapsed="false">
      <c r="C62" s="224"/>
      <c r="D62" s="224"/>
      <c r="E62" s="224"/>
      <c r="F62" s="224"/>
      <c r="G62" s="224"/>
      <c r="H62" s="224"/>
      <c r="I62" s="224"/>
      <c r="J62" s="224"/>
      <c r="K62" s="224"/>
      <c r="L62" s="224"/>
      <c r="M62" s="224"/>
      <c r="N62" s="224"/>
      <c r="O62" s="224"/>
      <c r="P62" s="224"/>
      <c r="Q62" s="224"/>
      <c r="R62" s="224"/>
      <c r="S62" s="224"/>
      <c r="T62" s="224"/>
      <c r="U62" s="224"/>
    </row>
    <row r="63" customFormat="false" ht="11.25" hidden="false" customHeight="false" outlineLevel="0" collapsed="false">
      <c r="C63" s="224"/>
      <c r="D63" s="224"/>
      <c r="E63" s="224"/>
      <c r="F63" s="224"/>
      <c r="G63" s="224"/>
      <c r="H63" s="224"/>
      <c r="I63" s="224"/>
      <c r="J63" s="224"/>
      <c r="K63" s="224"/>
      <c r="L63" s="224"/>
      <c r="M63" s="224"/>
      <c r="N63" s="224"/>
      <c r="O63" s="224"/>
      <c r="P63" s="224"/>
      <c r="Q63" s="224"/>
      <c r="R63" s="224"/>
      <c r="S63" s="224"/>
      <c r="T63" s="224"/>
      <c r="U63" s="224"/>
    </row>
    <row r="64" customFormat="false" ht="11.25" hidden="false" customHeight="false" outlineLevel="0" collapsed="false">
      <c r="C64" s="224"/>
      <c r="D64" s="224"/>
      <c r="E64" s="224"/>
      <c r="F64" s="224"/>
      <c r="G64" s="224"/>
      <c r="H64" s="224"/>
      <c r="I64" s="224"/>
      <c r="J64" s="224"/>
      <c r="K64" s="224"/>
      <c r="L64" s="224"/>
      <c r="M64" s="224"/>
      <c r="N64" s="224"/>
      <c r="O64" s="224"/>
      <c r="P64" s="224"/>
      <c r="Q64" s="224"/>
      <c r="R64" s="224"/>
      <c r="S64" s="224"/>
      <c r="T64" s="224"/>
      <c r="U64" s="224"/>
    </row>
    <row r="65" customFormat="false" ht="11.25" hidden="false" customHeight="false" outlineLevel="0" collapsed="false">
      <c r="C65" s="224"/>
      <c r="D65" s="224"/>
      <c r="E65" s="224"/>
      <c r="F65" s="224"/>
      <c r="G65" s="224"/>
      <c r="H65" s="224"/>
      <c r="I65" s="224"/>
      <c r="J65" s="224"/>
      <c r="K65" s="224"/>
      <c r="L65" s="224"/>
      <c r="M65" s="224"/>
      <c r="N65" s="224"/>
      <c r="O65" s="224"/>
      <c r="P65" s="224"/>
      <c r="Q65" s="224"/>
      <c r="R65" s="224"/>
      <c r="S65" s="224"/>
      <c r="T65" s="224"/>
      <c r="U65" s="224"/>
    </row>
    <row r="66" customFormat="false" ht="11.25" hidden="false" customHeight="false" outlineLevel="0" collapsed="false">
      <c r="C66" s="224"/>
      <c r="D66" s="224"/>
      <c r="E66" s="224"/>
      <c r="F66" s="224"/>
      <c r="G66" s="224"/>
      <c r="H66" s="224"/>
      <c r="I66" s="224"/>
      <c r="J66" s="224"/>
      <c r="K66" s="224"/>
      <c r="L66" s="224"/>
      <c r="M66" s="224"/>
      <c r="N66" s="224"/>
      <c r="O66" s="224"/>
      <c r="P66" s="224"/>
      <c r="Q66" s="224"/>
      <c r="R66" s="224"/>
      <c r="S66" s="224"/>
      <c r="T66" s="224"/>
      <c r="U66" s="224"/>
    </row>
    <row r="67" customFormat="false" ht="11.25" hidden="false" customHeight="false" outlineLevel="0" collapsed="false">
      <c r="C67" s="224"/>
      <c r="D67" s="224"/>
      <c r="E67" s="224"/>
      <c r="F67" s="224"/>
      <c r="G67" s="224"/>
      <c r="H67" s="224"/>
      <c r="I67" s="224"/>
      <c r="J67" s="224"/>
      <c r="K67" s="224"/>
      <c r="L67" s="224"/>
      <c r="M67" s="224"/>
      <c r="N67" s="224"/>
      <c r="O67" s="224"/>
      <c r="P67" s="224"/>
      <c r="Q67" s="224"/>
      <c r="R67" s="224"/>
      <c r="S67" s="224"/>
      <c r="T67" s="224"/>
      <c r="U67" s="224"/>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42"/>
    <col collapsed="false" customWidth="true" hidden="false" outlineLevel="0" max="2" min="2" style="168" width="42.7"/>
    <col collapsed="false" customWidth="true" hidden="false" outlineLevel="0" max="4" min="3" style="168" width="12.14"/>
    <col collapsed="false" customWidth="true" hidden="false" outlineLevel="0" max="22" min="5" style="168" width="9.7"/>
    <col collapsed="false" customWidth="true" hidden="false" outlineLevel="0" max="23" min="23" style="191" width="3.14"/>
    <col collapsed="false" customWidth="false" hidden="false" outlineLevel="0" max="257" min="24" style="168" width="11.42"/>
  </cols>
  <sheetData>
    <row r="1" s="170" customFormat="true" ht="12.75" hidden="false" customHeight="true" outlineLevel="0" collapsed="false">
      <c r="A1" s="169" t="s">
        <v>243</v>
      </c>
      <c r="E1" s="171"/>
      <c r="I1" s="228"/>
      <c r="W1" s="129" t="s">
        <v>244</v>
      </c>
    </row>
    <row r="2" s="170" customFormat="true" ht="12.75" hidden="false" customHeight="false" outlineLevel="0" collapsed="false">
      <c r="B2" s="130"/>
      <c r="C2" s="130"/>
      <c r="D2" s="130"/>
      <c r="E2" s="130"/>
      <c r="F2" s="130"/>
      <c r="G2" s="130"/>
      <c r="H2" s="130"/>
      <c r="I2" s="130"/>
      <c r="J2" s="130"/>
      <c r="L2" s="130"/>
      <c r="M2" s="130"/>
      <c r="N2" s="130"/>
      <c r="O2" s="130"/>
      <c r="P2" s="130"/>
      <c r="Q2" s="130"/>
      <c r="R2" s="130"/>
      <c r="S2" s="130"/>
      <c r="T2" s="130"/>
      <c r="U2" s="130"/>
      <c r="W2" s="172"/>
    </row>
    <row r="3" s="170" customFormat="true" ht="12.75" hidden="false" customHeight="false" outlineLevel="0" collapsed="false">
      <c r="A3" s="170" t="s">
        <v>346</v>
      </c>
      <c r="B3" s="130"/>
      <c r="C3" s="130"/>
      <c r="D3" s="130"/>
      <c r="E3" s="130"/>
      <c r="F3" s="130"/>
      <c r="G3" s="130"/>
      <c r="H3" s="130"/>
      <c r="I3" s="130"/>
      <c r="J3" s="130"/>
      <c r="K3" s="170" t="s">
        <v>245</v>
      </c>
      <c r="L3" s="130"/>
      <c r="M3" s="130"/>
      <c r="N3" s="130"/>
      <c r="O3" s="130"/>
      <c r="P3" s="130"/>
      <c r="Q3" s="130"/>
      <c r="R3" s="130"/>
      <c r="S3" s="130"/>
      <c r="T3" s="130"/>
      <c r="U3" s="130"/>
      <c r="W3" s="172"/>
    </row>
    <row r="4" s="170" customFormat="true" ht="12.75" hidden="false" customHeight="false" outlineLevel="0" collapsed="false">
      <c r="A4" s="170" t="s">
        <v>347</v>
      </c>
      <c r="B4" s="130"/>
      <c r="C4" s="130"/>
      <c r="D4" s="130"/>
      <c r="E4" s="130"/>
      <c r="F4" s="130"/>
      <c r="G4" s="130"/>
      <c r="H4" s="130"/>
      <c r="I4" s="130"/>
      <c r="J4" s="130"/>
      <c r="K4" s="170" t="s">
        <v>347</v>
      </c>
      <c r="L4" s="130"/>
      <c r="M4" s="130"/>
      <c r="N4" s="130"/>
      <c r="O4" s="130"/>
      <c r="P4" s="130"/>
      <c r="Q4" s="130"/>
      <c r="R4" s="130"/>
      <c r="S4" s="130"/>
      <c r="T4" s="130"/>
      <c r="U4" s="130"/>
      <c r="W4" s="172"/>
    </row>
    <row r="5" s="170" customFormat="true" ht="12.75" hidden="false" customHeight="false" outlineLevel="0" collapsed="false">
      <c r="A5" s="229"/>
      <c r="B5" s="230"/>
      <c r="P5" s="231"/>
      <c r="Q5" s="231"/>
      <c r="R5" s="231"/>
      <c r="W5" s="172"/>
    </row>
    <row r="6" s="194" customFormat="true" ht="12.75" hidden="false" customHeight="true" outlineLevel="0" collapsed="false">
      <c r="A6" s="232" t="s">
        <v>247</v>
      </c>
      <c r="B6" s="176" t="s">
        <v>348</v>
      </c>
      <c r="C6" s="177" t="s">
        <v>279</v>
      </c>
      <c r="D6" s="233" t="s">
        <v>349</v>
      </c>
      <c r="E6" s="233"/>
      <c r="F6" s="233"/>
      <c r="G6" s="233"/>
      <c r="H6" s="233"/>
      <c r="I6" s="233"/>
      <c r="J6" s="233"/>
      <c r="K6" s="234" t="s">
        <v>349</v>
      </c>
      <c r="L6" s="234"/>
      <c r="M6" s="234"/>
      <c r="N6" s="234"/>
      <c r="O6" s="234"/>
      <c r="P6" s="234"/>
      <c r="Q6" s="234"/>
      <c r="R6" s="234"/>
      <c r="S6" s="234"/>
      <c r="T6" s="234"/>
      <c r="U6" s="234"/>
      <c r="V6" s="234"/>
      <c r="W6" s="235" t="s">
        <v>247</v>
      </c>
      <c r="X6" s="157"/>
    </row>
    <row r="7" s="194" customFormat="true" ht="22.5" hidden="false" customHeight="true" outlineLevel="0" collapsed="false">
      <c r="A7" s="232"/>
      <c r="B7" s="176"/>
      <c r="C7" s="176"/>
      <c r="D7" s="236" t="s">
        <v>251</v>
      </c>
      <c r="E7" s="236" t="s">
        <v>350</v>
      </c>
      <c r="F7" s="236"/>
      <c r="G7" s="236"/>
      <c r="H7" s="177" t="s">
        <v>351</v>
      </c>
      <c r="I7" s="177"/>
      <c r="J7" s="177"/>
      <c r="K7" s="237" t="s">
        <v>352</v>
      </c>
      <c r="L7" s="237"/>
      <c r="M7" s="237"/>
      <c r="N7" s="236" t="s">
        <v>353</v>
      </c>
      <c r="O7" s="236"/>
      <c r="P7" s="236"/>
      <c r="Q7" s="238" t="s">
        <v>354</v>
      </c>
      <c r="R7" s="238"/>
      <c r="S7" s="238"/>
      <c r="T7" s="239" t="s">
        <v>355</v>
      </c>
      <c r="U7" s="239"/>
      <c r="V7" s="239"/>
      <c r="W7" s="235"/>
      <c r="X7" s="157"/>
    </row>
    <row r="8" s="194" customFormat="true" ht="25.5" hidden="false" customHeight="true" outlineLevel="0" collapsed="false">
      <c r="A8" s="232"/>
      <c r="B8" s="176"/>
      <c r="C8" s="176"/>
      <c r="D8" s="176"/>
      <c r="E8" s="236"/>
      <c r="F8" s="236"/>
      <c r="G8" s="236"/>
      <c r="H8" s="177"/>
      <c r="I8" s="177"/>
      <c r="J8" s="177"/>
      <c r="K8" s="237"/>
      <c r="L8" s="237"/>
      <c r="M8" s="237"/>
      <c r="N8" s="236"/>
      <c r="O8" s="236"/>
      <c r="P8" s="236"/>
      <c r="Q8" s="238"/>
      <c r="R8" s="238"/>
      <c r="S8" s="238"/>
      <c r="T8" s="239"/>
      <c r="U8" s="239"/>
      <c r="V8" s="239"/>
      <c r="W8" s="235"/>
      <c r="X8" s="157"/>
    </row>
    <row r="9" s="194" customFormat="true" ht="49.5" hidden="false" customHeight="true" outlineLevel="0" collapsed="false">
      <c r="A9" s="232"/>
      <c r="B9" s="176"/>
      <c r="C9" s="176"/>
      <c r="D9" s="176"/>
      <c r="E9" s="176" t="s">
        <v>251</v>
      </c>
      <c r="F9" s="240" t="s">
        <v>356</v>
      </c>
      <c r="G9" s="176" t="s">
        <v>357</v>
      </c>
      <c r="H9" s="176" t="s">
        <v>251</v>
      </c>
      <c r="I9" s="240" t="s">
        <v>356</v>
      </c>
      <c r="J9" s="177" t="s">
        <v>357</v>
      </c>
      <c r="K9" s="174" t="s">
        <v>251</v>
      </c>
      <c r="L9" s="240" t="s">
        <v>356</v>
      </c>
      <c r="M9" s="176" t="s">
        <v>357</v>
      </c>
      <c r="N9" s="176" t="s">
        <v>251</v>
      </c>
      <c r="O9" s="240" t="s">
        <v>356</v>
      </c>
      <c r="P9" s="176" t="s">
        <v>357</v>
      </c>
      <c r="Q9" s="176" t="s">
        <v>251</v>
      </c>
      <c r="R9" s="240" t="s">
        <v>356</v>
      </c>
      <c r="S9" s="176" t="s">
        <v>357</v>
      </c>
      <c r="T9" s="176" t="s">
        <v>251</v>
      </c>
      <c r="U9" s="240" t="s">
        <v>356</v>
      </c>
      <c r="V9" s="177" t="s">
        <v>357</v>
      </c>
      <c r="W9" s="235"/>
      <c r="X9" s="157"/>
    </row>
    <row r="10" customFormat="false" ht="24" hidden="false" customHeight="true" outlineLevel="0" collapsed="false">
      <c r="B10" s="241" t="s">
        <v>279</v>
      </c>
      <c r="C10" s="242"/>
      <c r="D10" s="242"/>
      <c r="E10" s="242"/>
      <c r="F10" s="242"/>
      <c r="G10" s="242"/>
      <c r="H10" s="242"/>
      <c r="I10" s="242"/>
      <c r="J10" s="242"/>
      <c r="K10" s="242"/>
      <c r="L10" s="242"/>
      <c r="M10" s="242"/>
      <c r="N10" s="242"/>
      <c r="O10" s="242"/>
      <c r="P10" s="242"/>
      <c r="Q10" s="242"/>
      <c r="R10" s="242"/>
      <c r="S10" s="242"/>
      <c r="T10" s="242"/>
      <c r="U10" s="242"/>
      <c r="V10" s="242"/>
      <c r="W10" s="168"/>
    </row>
    <row r="11" customFormat="false" ht="12" hidden="false" customHeight="true" outlineLevel="0" collapsed="false">
      <c r="A11" s="243" t="n">
        <v>1</v>
      </c>
      <c r="B11" s="244" t="s">
        <v>358</v>
      </c>
      <c r="C11" s="242" t="n">
        <v>214955</v>
      </c>
      <c r="D11" s="242" t="n">
        <v>469</v>
      </c>
      <c r="E11" s="242" t="n">
        <v>24</v>
      </c>
      <c r="F11" s="242" t="n">
        <v>4</v>
      </c>
      <c r="G11" s="242" t="n">
        <v>20</v>
      </c>
      <c r="H11" s="242" t="n">
        <v>17</v>
      </c>
      <c r="I11" s="242" t="n">
        <v>4</v>
      </c>
      <c r="J11" s="242" t="n">
        <v>13</v>
      </c>
      <c r="K11" s="242" t="n">
        <v>101</v>
      </c>
      <c r="L11" s="242" t="n">
        <v>14</v>
      </c>
      <c r="M11" s="242" t="n">
        <v>87</v>
      </c>
      <c r="N11" s="242" t="n">
        <v>39</v>
      </c>
      <c r="O11" s="242" t="n">
        <v>10</v>
      </c>
      <c r="P11" s="242" t="n">
        <v>29</v>
      </c>
      <c r="Q11" s="242" t="n">
        <v>264</v>
      </c>
      <c r="R11" s="242" t="n">
        <v>46</v>
      </c>
      <c r="S11" s="242" t="n">
        <v>218</v>
      </c>
      <c r="T11" s="242" t="n">
        <v>24</v>
      </c>
      <c r="U11" s="242" t="n">
        <v>8</v>
      </c>
      <c r="V11" s="242" t="n">
        <v>16</v>
      </c>
      <c r="W11" s="243" t="n">
        <v>1</v>
      </c>
      <c r="X11" s="242"/>
      <c r="Y11" s="242"/>
      <c r="Z11" s="242"/>
      <c r="AA11" s="242"/>
      <c r="AB11" s="242"/>
      <c r="AC11" s="242"/>
      <c r="AD11" s="242"/>
      <c r="AE11" s="242"/>
      <c r="AF11" s="242"/>
      <c r="AG11" s="242"/>
      <c r="AH11" s="242"/>
      <c r="AI11" s="242"/>
      <c r="AJ11" s="242"/>
      <c r="AK11" s="242"/>
      <c r="AL11" s="242"/>
      <c r="AM11" s="242"/>
    </row>
    <row r="12" customFormat="false" ht="12" hidden="false" customHeight="true" outlineLevel="0" collapsed="false">
      <c r="A12" s="243" t="n">
        <v>2</v>
      </c>
      <c r="B12" s="244" t="s">
        <v>359</v>
      </c>
      <c r="C12" s="242" t="n">
        <v>110516</v>
      </c>
      <c r="D12" s="242" t="n">
        <v>8959</v>
      </c>
      <c r="E12" s="242" t="n">
        <v>361</v>
      </c>
      <c r="F12" s="242" t="n">
        <v>6</v>
      </c>
      <c r="G12" s="242" t="n">
        <v>355</v>
      </c>
      <c r="H12" s="242" t="n">
        <v>768</v>
      </c>
      <c r="I12" s="242" t="n">
        <v>9</v>
      </c>
      <c r="J12" s="242" t="n">
        <v>759</v>
      </c>
      <c r="K12" s="242" t="n">
        <v>2016</v>
      </c>
      <c r="L12" s="242" t="n">
        <v>15</v>
      </c>
      <c r="M12" s="242" t="n">
        <v>2001</v>
      </c>
      <c r="N12" s="242" t="n">
        <v>651</v>
      </c>
      <c r="O12" s="242" t="n">
        <v>16</v>
      </c>
      <c r="P12" s="242" t="n">
        <v>635</v>
      </c>
      <c r="Q12" s="242" t="n">
        <v>4871</v>
      </c>
      <c r="R12" s="242" t="n">
        <v>50</v>
      </c>
      <c r="S12" s="242" t="n">
        <v>4821</v>
      </c>
      <c r="T12" s="242" t="n">
        <v>292</v>
      </c>
      <c r="U12" s="242" t="n">
        <v>3</v>
      </c>
      <c r="V12" s="242" t="n">
        <v>289</v>
      </c>
      <c r="W12" s="243" t="n">
        <v>2</v>
      </c>
      <c r="X12" s="242"/>
      <c r="Y12" s="242"/>
      <c r="Z12" s="242"/>
      <c r="AA12" s="242"/>
      <c r="AB12" s="242"/>
      <c r="AC12" s="242"/>
      <c r="AD12" s="242"/>
      <c r="AE12" s="242"/>
      <c r="AF12" s="242"/>
      <c r="AG12" s="242"/>
      <c r="AH12" s="242"/>
      <c r="AI12" s="242"/>
      <c r="AJ12" s="242"/>
      <c r="AK12" s="242"/>
      <c r="AL12" s="242"/>
      <c r="AM12" s="242"/>
    </row>
    <row r="13" customFormat="false" ht="12" hidden="false" customHeight="true" outlineLevel="0" collapsed="false">
      <c r="A13" s="243" t="n">
        <v>3</v>
      </c>
      <c r="B13" s="244" t="s">
        <v>360</v>
      </c>
      <c r="C13" s="242" t="n">
        <v>186847</v>
      </c>
      <c r="D13" s="242" t="n">
        <v>32405</v>
      </c>
      <c r="E13" s="242" t="n">
        <v>2491</v>
      </c>
      <c r="F13" s="242" t="n">
        <v>1539</v>
      </c>
      <c r="G13" s="242" t="n">
        <v>952</v>
      </c>
      <c r="H13" s="242" t="n">
        <v>4265</v>
      </c>
      <c r="I13" s="242" t="n">
        <v>2276</v>
      </c>
      <c r="J13" s="242" t="n">
        <v>1989</v>
      </c>
      <c r="K13" s="242" t="n">
        <v>7831</v>
      </c>
      <c r="L13" s="242" t="n">
        <v>3256</v>
      </c>
      <c r="M13" s="242" t="n">
        <v>4575</v>
      </c>
      <c r="N13" s="242" t="n">
        <v>3244</v>
      </c>
      <c r="O13" s="242" t="n">
        <v>1816</v>
      </c>
      <c r="P13" s="242" t="n">
        <v>1428</v>
      </c>
      <c r="Q13" s="242" t="n">
        <v>13983</v>
      </c>
      <c r="R13" s="242" t="n">
        <v>7856</v>
      </c>
      <c r="S13" s="242" t="n">
        <v>6127</v>
      </c>
      <c r="T13" s="242" t="n">
        <v>591</v>
      </c>
      <c r="U13" s="242" t="n">
        <v>228</v>
      </c>
      <c r="V13" s="242" t="n">
        <v>363</v>
      </c>
      <c r="W13" s="243" t="n">
        <v>3</v>
      </c>
      <c r="X13" s="242"/>
      <c r="Y13" s="242"/>
      <c r="Z13" s="242"/>
      <c r="AA13" s="242"/>
      <c r="AB13" s="242"/>
      <c r="AC13" s="242"/>
      <c r="AD13" s="242"/>
      <c r="AE13" s="242"/>
      <c r="AF13" s="242"/>
      <c r="AG13" s="242"/>
      <c r="AH13" s="242"/>
      <c r="AI13" s="242"/>
      <c r="AJ13" s="242"/>
      <c r="AK13" s="242"/>
      <c r="AL13" s="242"/>
      <c r="AM13" s="242"/>
    </row>
    <row r="14" customFormat="false" ht="12" hidden="false" customHeight="true" outlineLevel="0" collapsed="false">
      <c r="A14" s="243" t="n">
        <v>4</v>
      </c>
      <c r="B14" s="244" t="s">
        <v>361</v>
      </c>
      <c r="C14" s="242" t="n">
        <v>130963</v>
      </c>
      <c r="D14" s="242" t="n">
        <v>18444</v>
      </c>
      <c r="E14" s="242" t="n">
        <v>2687</v>
      </c>
      <c r="F14" s="242" t="n">
        <v>2225</v>
      </c>
      <c r="G14" s="242" t="n">
        <v>462</v>
      </c>
      <c r="H14" s="242" t="n">
        <v>5023</v>
      </c>
      <c r="I14" s="242" t="n">
        <v>3424</v>
      </c>
      <c r="J14" s="242" t="n">
        <v>1599</v>
      </c>
      <c r="K14" s="242" t="n">
        <v>4589</v>
      </c>
      <c r="L14" s="242" t="n">
        <v>3191</v>
      </c>
      <c r="M14" s="242" t="n">
        <v>1398</v>
      </c>
      <c r="N14" s="242" t="n">
        <v>2337</v>
      </c>
      <c r="O14" s="242" t="n">
        <v>1656</v>
      </c>
      <c r="P14" s="242" t="n">
        <v>681</v>
      </c>
      <c r="Q14" s="242" t="n">
        <v>3554</v>
      </c>
      <c r="R14" s="242" t="n">
        <v>2661</v>
      </c>
      <c r="S14" s="242" t="n">
        <v>893</v>
      </c>
      <c r="T14" s="242" t="n">
        <v>254</v>
      </c>
      <c r="U14" s="242" t="n">
        <v>146</v>
      </c>
      <c r="V14" s="242" t="n">
        <v>108</v>
      </c>
      <c r="W14" s="243" t="n">
        <v>4</v>
      </c>
      <c r="X14" s="242"/>
      <c r="Y14" s="242"/>
      <c r="Z14" s="242"/>
      <c r="AA14" s="242"/>
      <c r="AB14" s="242"/>
      <c r="AC14" s="242"/>
      <c r="AD14" s="242"/>
      <c r="AE14" s="242"/>
      <c r="AF14" s="242"/>
      <c r="AG14" s="242"/>
      <c r="AH14" s="242"/>
      <c r="AI14" s="242"/>
      <c r="AJ14" s="242"/>
      <c r="AK14" s="242"/>
      <c r="AL14" s="242"/>
      <c r="AM14" s="242"/>
    </row>
    <row r="15" customFormat="false" ht="12" hidden="false" customHeight="true" outlineLevel="0" collapsed="false">
      <c r="A15" s="243" t="n">
        <v>5</v>
      </c>
      <c r="B15" s="244" t="s">
        <v>362</v>
      </c>
      <c r="C15" s="242" t="n">
        <v>49362</v>
      </c>
      <c r="D15" s="242" t="n">
        <v>1188</v>
      </c>
      <c r="E15" s="242" t="n">
        <v>106</v>
      </c>
      <c r="F15" s="242" t="n">
        <v>0</v>
      </c>
      <c r="G15" s="242" t="n">
        <v>106</v>
      </c>
      <c r="H15" s="242" t="n">
        <v>587</v>
      </c>
      <c r="I15" s="242" t="n">
        <v>0</v>
      </c>
      <c r="J15" s="242" t="n">
        <v>587</v>
      </c>
      <c r="K15" s="242" t="n">
        <v>236</v>
      </c>
      <c r="L15" s="242" t="n">
        <v>0</v>
      </c>
      <c r="M15" s="242" t="n">
        <v>236</v>
      </c>
      <c r="N15" s="242" t="n">
        <v>110</v>
      </c>
      <c r="O15" s="242" t="n">
        <v>0</v>
      </c>
      <c r="P15" s="242" t="n">
        <v>110</v>
      </c>
      <c r="Q15" s="242" t="n">
        <v>116</v>
      </c>
      <c r="R15" s="242" t="n">
        <v>0</v>
      </c>
      <c r="S15" s="242" t="n">
        <v>116</v>
      </c>
      <c r="T15" s="242" t="n">
        <v>33</v>
      </c>
      <c r="U15" s="242" t="n">
        <v>0</v>
      </c>
      <c r="V15" s="242" t="n">
        <v>33</v>
      </c>
      <c r="W15" s="243" t="n">
        <v>5</v>
      </c>
      <c r="X15" s="242"/>
      <c r="Y15" s="242"/>
      <c r="Z15" s="242"/>
      <c r="AA15" s="242"/>
      <c r="AB15" s="242"/>
      <c r="AC15" s="242"/>
      <c r="AD15" s="242"/>
      <c r="AE15" s="242"/>
      <c r="AF15" s="242"/>
      <c r="AG15" s="242"/>
      <c r="AH15" s="242"/>
      <c r="AI15" s="242"/>
      <c r="AJ15" s="242"/>
      <c r="AK15" s="242"/>
      <c r="AL15" s="242"/>
      <c r="AM15" s="242"/>
    </row>
    <row r="16" customFormat="false" ht="12" hidden="false" customHeight="true" outlineLevel="0" collapsed="false">
      <c r="A16" s="243" t="n">
        <v>6</v>
      </c>
      <c r="B16" s="244" t="s">
        <v>363</v>
      </c>
      <c r="C16" s="242" t="n">
        <v>692643</v>
      </c>
      <c r="D16" s="242" t="n">
        <v>61465</v>
      </c>
      <c r="E16" s="242" t="n">
        <v>5669</v>
      </c>
      <c r="F16" s="242" t="n">
        <v>3774</v>
      </c>
      <c r="G16" s="242" t="n">
        <v>1895</v>
      </c>
      <c r="H16" s="242" t="n">
        <v>10660</v>
      </c>
      <c r="I16" s="242" t="n">
        <v>5713</v>
      </c>
      <c r="J16" s="242" t="n">
        <v>4947</v>
      </c>
      <c r="K16" s="242" t="n">
        <v>14773</v>
      </c>
      <c r="L16" s="242" t="n">
        <v>6476</v>
      </c>
      <c r="M16" s="242" t="n">
        <v>8297</v>
      </c>
      <c r="N16" s="242" t="n">
        <v>6381</v>
      </c>
      <c r="O16" s="242" t="n">
        <v>3498</v>
      </c>
      <c r="P16" s="242" t="n">
        <v>2883</v>
      </c>
      <c r="Q16" s="242" t="n">
        <v>22788</v>
      </c>
      <c r="R16" s="242" t="n">
        <v>10613</v>
      </c>
      <c r="S16" s="242" t="n">
        <v>12175</v>
      </c>
      <c r="T16" s="242" t="n">
        <v>1194</v>
      </c>
      <c r="U16" s="242" t="n">
        <v>385</v>
      </c>
      <c r="V16" s="242" t="n">
        <v>809</v>
      </c>
      <c r="W16" s="243" t="n">
        <v>6</v>
      </c>
      <c r="X16" s="242"/>
      <c r="Y16" s="242"/>
      <c r="Z16" s="242"/>
      <c r="AA16" s="242"/>
      <c r="AB16" s="242"/>
      <c r="AC16" s="242"/>
      <c r="AD16" s="242"/>
      <c r="AE16" s="242"/>
      <c r="AF16" s="242"/>
      <c r="AG16" s="242"/>
      <c r="AH16" s="242"/>
      <c r="AI16" s="242"/>
      <c r="AJ16" s="242"/>
      <c r="AK16" s="242"/>
      <c r="AL16" s="242"/>
      <c r="AM16" s="242"/>
    </row>
    <row r="17" customFormat="false" ht="24" hidden="false" customHeight="true" outlineLevel="0" collapsed="false">
      <c r="B17" s="241" t="s">
        <v>350</v>
      </c>
      <c r="C17" s="242"/>
      <c r="D17" s="242"/>
      <c r="E17" s="242"/>
      <c r="F17" s="242"/>
      <c r="G17" s="242"/>
      <c r="H17" s="242"/>
      <c r="I17" s="242"/>
      <c r="J17" s="242"/>
      <c r="K17" s="242"/>
      <c r="L17" s="242"/>
      <c r="M17" s="242"/>
      <c r="N17" s="242"/>
      <c r="O17" s="242"/>
      <c r="P17" s="242"/>
      <c r="Q17" s="242"/>
      <c r="R17" s="242"/>
      <c r="S17" s="242"/>
      <c r="T17" s="242"/>
      <c r="U17" s="242"/>
      <c r="V17" s="242"/>
      <c r="W17" s="168"/>
      <c r="X17" s="242"/>
      <c r="Y17" s="242"/>
      <c r="Z17" s="242"/>
      <c r="AA17" s="242"/>
      <c r="AB17" s="242"/>
      <c r="AC17" s="242"/>
      <c r="AD17" s="242"/>
      <c r="AE17" s="242"/>
      <c r="AF17" s="242"/>
      <c r="AG17" s="242"/>
      <c r="AH17" s="242"/>
      <c r="AI17" s="242"/>
      <c r="AJ17" s="242"/>
      <c r="AK17" s="242"/>
      <c r="AL17" s="242"/>
      <c r="AM17" s="242"/>
    </row>
    <row r="18" customFormat="false" ht="12" hidden="false" customHeight="true" outlineLevel="0" collapsed="false">
      <c r="A18" s="243" t="n">
        <v>7</v>
      </c>
      <c r="B18" s="244" t="s">
        <v>358</v>
      </c>
      <c r="C18" s="242" t="n">
        <v>92235</v>
      </c>
      <c r="D18" s="242" t="n">
        <v>300</v>
      </c>
      <c r="E18" s="242" t="n">
        <v>4</v>
      </c>
      <c r="F18" s="242" t="n">
        <v>2</v>
      </c>
      <c r="G18" s="242" t="n">
        <v>2</v>
      </c>
      <c r="H18" s="242" t="n">
        <v>6</v>
      </c>
      <c r="I18" s="242" t="n">
        <v>1</v>
      </c>
      <c r="J18" s="242" t="n">
        <v>5</v>
      </c>
      <c r="K18" s="242" t="n">
        <v>36</v>
      </c>
      <c r="L18" s="242" t="n">
        <v>3</v>
      </c>
      <c r="M18" s="242" t="n">
        <v>33</v>
      </c>
      <c r="N18" s="242" t="n">
        <v>25</v>
      </c>
      <c r="O18" s="242" t="n">
        <v>7</v>
      </c>
      <c r="P18" s="242" t="n">
        <v>18</v>
      </c>
      <c r="Q18" s="242" t="n">
        <v>219</v>
      </c>
      <c r="R18" s="242" t="n">
        <v>39</v>
      </c>
      <c r="S18" s="242" t="n">
        <v>180</v>
      </c>
      <c r="T18" s="242" t="n">
        <v>10</v>
      </c>
      <c r="U18" s="242" t="n">
        <v>0</v>
      </c>
      <c r="V18" s="242" t="n">
        <v>10</v>
      </c>
      <c r="W18" s="243" t="n">
        <v>7</v>
      </c>
      <c r="X18" s="242"/>
      <c r="Y18" s="242"/>
      <c r="Z18" s="242"/>
      <c r="AA18" s="242"/>
      <c r="AB18" s="242"/>
      <c r="AC18" s="242"/>
      <c r="AD18" s="242"/>
      <c r="AE18" s="242"/>
      <c r="AF18" s="242"/>
      <c r="AG18" s="242"/>
      <c r="AH18" s="242"/>
      <c r="AI18" s="242"/>
      <c r="AJ18" s="242"/>
      <c r="AK18" s="242"/>
      <c r="AL18" s="242"/>
      <c r="AM18" s="242"/>
    </row>
    <row r="19" customFormat="false" ht="12" hidden="false" customHeight="true" outlineLevel="0" collapsed="false">
      <c r="A19" s="243" t="n">
        <v>8</v>
      </c>
      <c r="B19" s="244" t="s">
        <v>359</v>
      </c>
      <c r="C19" s="242" t="n">
        <v>55442</v>
      </c>
      <c r="D19" s="242" t="n">
        <v>5844</v>
      </c>
      <c r="E19" s="242" t="n">
        <v>79</v>
      </c>
      <c r="F19" s="242" t="n">
        <v>1</v>
      </c>
      <c r="G19" s="242" t="n">
        <v>78</v>
      </c>
      <c r="H19" s="242" t="n">
        <v>219</v>
      </c>
      <c r="I19" s="242" t="n">
        <v>2</v>
      </c>
      <c r="J19" s="242" t="n">
        <v>217</v>
      </c>
      <c r="K19" s="242" t="n">
        <v>781</v>
      </c>
      <c r="L19" s="242" t="n">
        <v>3</v>
      </c>
      <c r="M19" s="242" t="n">
        <v>778</v>
      </c>
      <c r="N19" s="242" t="n">
        <v>387</v>
      </c>
      <c r="O19" s="242" t="n">
        <v>8</v>
      </c>
      <c r="P19" s="242" t="n">
        <v>379</v>
      </c>
      <c r="Q19" s="242" t="n">
        <v>4190</v>
      </c>
      <c r="R19" s="242" t="n">
        <v>39</v>
      </c>
      <c r="S19" s="242" t="n">
        <v>4151</v>
      </c>
      <c r="T19" s="242" t="n">
        <v>188</v>
      </c>
      <c r="U19" s="242" t="n">
        <v>0</v>
      </c>
      <c r="V19" s="242" t="n">
        <v>188</v>
      </c>
      <c r="W19" s="243" t="n">
        <v>8</v>
      </c>
      <c r="X19" s="242"/>
      <c r="Y19" s="242"/>
      <c r="Z19" s="242"/>
      <c r="AA19" s="242"/>
      <c r="AB19" s="242"/>
      <c r="AC19" s="242"/>
      <c r="AD19" s="242"/>
      <c r="AE19" s="242"/>
      <c r="AF19" s="242"/>
      <c r="AG19" s="242"/>
      <c r="AH19" s="242"/>
      <c r="AI19" s="242"/>
      <c r="AJ19" s="242"/>
      <c r="AK19" s="242"/>
      <c r="AL19" s="242"/>
      <c r="AM19" s="242"/>
    </row>
    <row r="20" customFormat="false" ht="12" hidden="false" customHeight="true" outlineLevel="0" collapsed="false">
      <c r="A20" s="243" t="n">
        <v>9</v>
      </c>
      <c r="B20" s="244" t="s">
        <v>360</v>
      </c>
      <c r="C20" s="242" t="n">
        <v>61607</v>
      </c>
      <c r="D20" s="242" t="n">
        <v>15608</v>
      </c>
      <c r="E20" s="242" t="n">
        <v>406</v>
      </c>
      <c r="F20" s="242" t="n">
        <v>221</v>
      </c>
      <c r="G20" s="242" t="n">
        <v>185</v>
      </c>
      <c r="H20" s="242" t="n">
        <v>873</v>
      </c>
      <c r="I20" s="242" t="n">
        <v>399</v>
      </c>
      <c r="J20" s="242" t="n">
        <v>474</v>
      </c>
      <c r="K20" s="242" t="n">
        <v>2438</v>
      </c>
      <c r="L20" s="242" t="n">
        <v>739</v>
      </c>
      <c r="M20" s="242" t="n">
        <v>1699</v>
      </c>
      <c r="N20" s="242" t="n">
        <v>1619</v>
      </c>
      <c r="O20" s="242" t="n">
        <v>924</v>
      </c>
      <c r="P20" s="242" t="n">
        <v>695</v>
      </c>
      <c r="Q20" s="242" t="n">
        <v>9979</v>
      </c>
      <c r="R20" s="242" t="n">
        <v>4967</v>
      </c>
      <c r="S20" s="242" t="n">
        <v>5012</v>
      </c>
      <c r="T20" s="242" t="n">
        <v>293</v>
      </c>
      <c r="U20" s="242" t="n">
        <v>91</v>
      </c>
      <c r="V20" s="242" t="n">
        <v>202</v>
      </c>
      <c r="W20" s="243" t="n">
        <v>9</v>
      </c>
      <c r="X20" s="242"/>
      <c r="Y20" s="242"/>
      <c r="Z20" s="242"/>
      <c r="AA20" s="242"/>
      <c r="AB20" s="242"/>
      <c r="AC20" s="242"/>
      <c r="AD20" s="242"/>
      <c r="AE20" s="242"/>
      <c r="AF20" s="242"/>
      <c r="AG20" s="242"/>
      <c r="AH20" s="242"/>
      <c r="AI20" s="242"/>
      <c r="AJ20" s="242"/>
      <c r="AK20" s="242"/>
      <c r="AL20" s="242"/>
      <c r="AM20" s="242"/>
    </row>
    <row r="21" customFormat="false" ht="12" hidden="false" customHeight="true" outlineLevel="0" collapsed="false">
      <c r="A21" s="243" t="n">
        <v>10</v>
      </c>
      <c r="B21" s="244" t="s">
        <v>361</v>
      </c>
      <c r="C21" s="242" t="n">
        <v>12592</v>
      </c>
      <c r="D21" s="242" t="n">
        <v>4574</v>
      </c>
      <c r="E21" s="242" t="n">
        <v>412</v>
      </c>
      <c r="F21" s="242" t="n">
        <v>354</v>
      </c>
      <c r="G21" s="242" t="n">
        <v>58</v>
      </c>
      <c r="H21" s="242" t="n">
        <v>627</v>
      </c>
      <c r="I21" s="242" t="n">
        <v>459</v>
      </c>
      <c r="J21" s="242" t="n">
        <v>168</v>
      </c>
      <c r="K21" s="242" t="n">
        <v>764</v>
      </c>
      <c r="L21" s="242" t="n">
        <v>527</v>
      </c>
      <c r="M21" s="242" t="n">
        <v>237</v>
      </c>
      <c r="N21" s="242" t="n">
        <v>825</v>
      </c>
      <c r="O21" s="242" t="n">
        <v>654</v>
      </c>
      <c r="P21" s="242" t="n">
        <v>171</v>
      </c>
      <c r="Q21" s="242" t="n">
        <v>1881</v>
      </c>
      <c r="R21" s="242" t="n">
        <v>1284</v>
      </c>
      <c r="S21" s="242" t="n">
        <v>597</v>
      </c>
      <c r="T21" s="242" t="n">
        <v>65</v>
      </c>
      <c r="U21" s="242" t="n">
        <v>29</v>
      </c>
      <c r="V21" s="242" t="n">
        <v>36</v>
      </c>
      <c r="W21" s="243" t="n">
        <v>10</v>
      </c>
      <c r="X21" s="242"/>
      <c r="Y21" s="242"/>
      <c r="Z21" s="242"/>
      <c r="AA21" s="242"/>
      <c r="AB21" s="242"/>
      <c r="AC21" s="242"/>
      <c r="AD21" s="242"/>
      <c r="AE21" s="242"/>
      <c r="AF21" s="242"/>
      <c r="AG21" s="242"/>
      <c r="AH21" s="242"/>
      <c r="AI21" s="242"/>
      <c r="AJ21" s="242"/>
      <c r="AK21" s="242"/>
      <c r="AL21" s="242"/>
      <c r="AM21" s="242"/>
    </row>
    <row r="22" customFormat="false" ht="12" hidden="false" customHeight="true" outlineLevel="0" collapsed="false">
      <c r="A22" s="243" t="n">
        <v>11</v>
      </c>
      <c r="B22" s="244" t="s">
        <v>362</v>
      </c>
      <c r="C22" s="242" t="n">
        <v>1129</v>
      </c>
      <c r="D22" s="242" t="n">
        <v>178</v>
      </c>
      <c r="E22" s="242" t="n">
        <v>54</v>
      </c>
      <c r="F22" s="242" t="n">
        <v>0</v>
      </c>
      <c r="G22" s="242" t="n">
        <v>54</v>
      </c>
      <c r="H22" s="242" t="n">
        <v>32</v>
      </c>
      <c r="I22" s="242" t="n">
        <v>0</v>
      </c>
      <c r="J22" s="242" t="n">
        <v>32</v>
      </c>
      <c r="K22" s="242" t="n">
        <v>26</v>
      </c>
      <c r="L22" s="242" t="n">
        <v>0</v>
      </c>
      <c r="M22" s="242" t="n">
        <v>26</v>
      </c>
      <c r="N22" s="242" t="n">
        <v>15</v>
      </c>
      <c r="O22" s="242" t="n">
        <v>0</v>
      </c>
      <c r="P22" s="242" t="n">
        <v>15</v>
      </c>
      <c r="Q22" s="242" t="n">
        <v>48</v>
      </c>
      <c r="R22" s="242" t="n">
        <v>0</v>
      </c>
      <c r="S22" s="242" t="n">
        <v>48</v>
      </c>
      <c r="T22" s="242" t="n">
        <v>3</v>
      </c>
      <c r="U22" s="242" t="n">
        <v>0</v>
      </c>
      <c r="V22" s="242" t="n">
        <v>3</v>
      </c>
      <c r="W22" s="243" t="n">
        <v>11</v>
      </c>
      <c r="X22" s="242"/>
      <c r="Y22" s="242"/>
      <c r="Z22" s="242"/>
      <c r="AA22" s="242"/>
      <c r="AB22" s="242"/>
      <c r="AC22" s="242"/>
      <c r="AD22" s="242"/>
      <c r="AE22" s="242"/>
      <c r="AF22" s="242"/>
      <c r="AG22" s="242"/>
      <c r="AH22" s="242"/>
      <c r="AI22" s="242"/>
      <c r="AJ22" s="242"/>
      <c r="AK22" s="242"/>
      <c r="AL22" s="242"/>
      <c r="AM22" s="242"/>
    </row>
    <row r="23" customFormat="false" ht="12" hidden="false" customHeight="true" outlineLevel="0" collapsed="false">
      <c r="A23" s="243" t="n">
        <v>12</v>
      </c>
      <c r="B23" s="244" t="s">
        <v>364</v>
      </c>
      <c r="C23" s="242" t="n">
        <v>223005</v>
      </c>
      <c r="D23" s="242" t="n">
        <v>26504</v>
      </c>
      <c r="E23" s="242" t="n">
        <v>955</v>
      </c>
      <c r="F23" s="242" t="n">
        <v>578</v>
      </c>
      <c r="G23" s="242" t="n">
        <v>377</v>
      </c>
      <c r="H23" s="242" t="n">
        <v>1757</v>
      </c>
      <c r="I23" s="242" t="n">
        <v>861</v>
      </c>
      <c r="J23" s="242" t="n">
        <v>896</v>
      </c>
      <c r="K23" s="242" t="n">
        <v>4045</v>
      </c>
      <c r="L23" s="242" t="n">
        <v>1272</v>
      </c>
      <c r="M23" s="242" t="n">
        <v>2773</v>
      </c>
      <c r="N23" s="242" t="n">
        <v>2871</v>
      </c>
      <c r="O23" s="242" t="n">
        <v>1593</v>
      </c>
      <c r="P23" s="242" t="n">
        <v>1278</v>
      </c>
      <c r="Q23" s="242" t="n">
        <v>16317</v>
      </c>
      <c r="R23" s="242" t="n">
        <v>6329</v>
      </c>
      <c r="S23" s="242" t="n">
        <v>9988</v>
      </c>
      <c r="T23" s="242" t="n">
        <v>559</v>
      </c>
      <c r="U23" s="242" t="n">
        <v>120</v>
      </c>
      <c r="V23" s="242" t="n">
        <v>439</v>
      </c>
      <c r="W23" s="243" t="n">
        <v>12</v>
      </c>
      <c r="X23" s="242"/>
      <c r="Y23" s="242"/>
      <c r="Z23" s="242"/>
      <c r="AA23" s="242"/>
      <c r="AB23" s="242"/>
      <c r="AC23" s="242"/>
      <c r="AD23" s="242"/>
      <c r="AE23" s="242"/>
      <c r="AF23" s="242"/>
      <c r="AG23" s="242"/>
      <c r="AH23" s="242"/>
      <c r="AI23" s="242"/>
      <c r="AJ23" s="242"/>
      <c r="AK23" s="242"/>
      <c r="AL23" s="242"/>
      <c r="AM23" s="242"/>
    </row>
    <row r="24" customFormat="false" ht="24" hidden="false" customHeight="true" outlineLevel="0" collapsed="false">
      <c r="A24" s="243"/>
      <c r="B24" s="241" t="s">
        <v>365</v>
      </c>
      <c r="C24" s="242"/>
      <c r="D24" s="242"/>
      <c r="E24" s="242"/>
      <c r="F24" s="242"/>
      <c r="G24" s="242"/>
      <c r="H24" s="242"/>
      <c r="I24" s="242"/>
      <c r="J24" s="242"/>
      <c r="K24" s="242"/>
      <c r="L24" s="242"/>
      <c r="M24" s="242"/>
      <c r="N24" s="242"/>
      <c r="O24" s="242"/>
      <c r="P24" s="242"/>
      <c r="Q24" s="242"/>
      <c r="R24" s="242"/>
      <c r="S24" s="242"/>
      <c r="T24" s="242"/>
      <c r="U24" s="242"/>
      <c r="V24" s="242"/>
      <c r="W24" s="243"/>
      <c r="X24" s="242"/>
      <c r="Y24" s="242"/>
      <c r="Z24" s="242"/>
      <c r="AA24" s="242"/>
      <c r="AB24" s="242"/>
      <c r="AC24" s="242"/>
      <c r="AD24" s="242"/>
      <c r="AE24" s="242"/>
      <c r="AF24" s="242"/>
      <c r="AG24" s="242"/>
      <c r="AH24" s="242"/>
      <c r="AI24" s="242"/>
      <c r="AJ24" s="242"/>
      <c r="AK24" s="242"/>
      <c r="AL24" s="242"/>
      <c r="AM24" s="242"/>
    </row>
    <row r="25" customFormat="false" ht="12" hidden="false" customHeight="true" outlineLevel="0" collapsed="false">
      <c r="A25" s="243" t="n">
        <v>13</v>
      </c>
      <c r="B25" s="244" t="s">
        <v>358</v>
      </c>
      <c r="C25" s="242" t="n">
        <v>77897</v>
      </c>
      <c r="D25" s="242" t="n">
        <v>54</v>
      </c>
      <c r="E25" s="242" t="n">
        <v>3</v>
      </c>
      <c r="F25" s="242" t="n">
        <v>0</v>
      </c>
      <c r="G25" s="242" t="n">
        <v>3</v>
      </c>
      <c r="H25" s="242" t="n">
        <v>4</v>
      </c>
      <c r="I25" s="242" t="n">
        <v>3</v>
      </c>
      <c r="J25" s="242" t="n">
        <v>1</v>
      </c>
      <c r="K25" s="242" t="n">
        <v>21</v>
      </c>
      <c r="L25" s="242" t="n">
        <v>3</v>
      </c>
      <c r="M25" s="242" t="n">
        <v>18</v>
      </c>
      <c r="N25" s="242" t="n">
        <v>5</v>
      </c>
      <c r="O25" s="242" t="n">
        <v>2</v>
      </c>
      <c r="P25" s="242" t="n">
        <v>3</v>
      </c>
      <c r="Q25" s="242" t="n">
        <v>15</v>
      </c>
      <c r="R25" s="242" t="n">
        <v>3</v>
      </c>
      <c r="S25" s="242" t="n">
        <v>12</v>
      </c>
      <c r="T25" s="242" t="n">
        <v>6</v>
      </c>
      <c r="U25" s="242" t="n">
        <v>3</v>
      </c>
      <c r="V25" s="242" t="n">
        <v>3</v>
      </c>
      <c r="W25" s="243" t="n">
        <v>13</v>
      </c>
      <c r="X25" s="242"/>
      <c r="Y25" s="242"/>
      <c r="Z25" s="242"/>
      <c r="AA25" s="242"/>
      <c r="AB25" s="242"/>
      <c r="AC25" s="242"/>
      <c r="AD25" s="242"/>
      <c r="AE25" s="242"/>
      <c r="AF25" s="242"/>
      <c r="AG25" s="242"/>
      <c r="AH25" s="242"/>
      <c r="AI25" s="242"/>
      <c r="AJ25" s="242"/>
      <c r="AK25" s="242"/>
      <c r="AL25" s="242"/>
      <c r="AM25" s="242"/>
    </row>
    <row r="26" customFormat="false" ht="12" hidden="false" customHeight="true" outlineLevel="0" collapsed="false">
      <c r="A26" s="243" t="n">
        <v>14</v>
      </c>
      <c r="B26" s="244" t="s">
        <v>359</v>
      </c>
      <c r="C26" s="242" t="n">
        <v>31679</v>
      </c>
      <c r="D26" s="242" t="n">
        <v>1490</v>
      </c>
      <c r="E26" s="242" t="n">
        <v>94</v>
      </c>
      <c r="F26" s="242" t="n">
        <v>1</v>
      </c>
      <c r="G26" s="242" t="n">
        <v>93</v>
      </c>
      <c r="H26" s="242" t="n">
        <v>276</v>
      </c>
      <c r="I26" s="242" t="n">
        <v>1</v>
      </c>
      <c r="J26" s="242" t="n">
        <v>275</v>
      </c>
      <c r="K26" s="242" t="n">
        <v>632</v>
      </c>
      <c r="L26" s="242" t="n">
        <v>6</v>
      </c>
      <c r="M26" s="242" t="n">
        <v>626</v>
      </c>
      <c r="N26" s="242" t="n">
        <v>132</v>
      </c>
      <c r="O26" s="242" t="n">
        <v>3</v>
      </c>
      <c r="P26" s="242" t="n">
        <v>129</v>
      </c>
      <c r="Q26" s="242" t="n">
        <v>310</v>
      </c>
      <c r="R26" s="242" t="n">
        <v>3</v>
      </c>
      <c r="S26" s="242" t="n">
        <v>307</v>
      </c>
      <c r="T26" s="242" t="n">
        <v>46</v>
      </c>
      <c r="U26" s="242" t="n">
        <v>1</v>
      </c>
      <c r="V26" s="242" t="n">
        <v>45</v>
      </c>
      <c r="W26" s="243" t="n">
        <v>14</v>
      </c>
      <c r="X26" s="242"/>
      <c r="Y26" s="242"/>
      <c r="Z26" s="242"/>
      <c r="AA26" s="242"/>
      <c r="AB26" s="242"/>
      <c r="AC26" s="242"/>
      <c r="AD26" s="242"/>
      <c r="AE26" s="242"/>
      <c r="AF26" s="242"/>
      <c r="AG26" s="242"/>
      <c r="AH26" s="242"/>
      <c r="AI26" s="242"/>
      <c r="AJ26" s="242"/>
      <c r="AK26" s="242"/>
      <c r="AL26" s="242"/>
      <c r="AM26" s="242"/>
    </row>
    <row r="27" customFormat="false" ht="12" hidden="false" customHeight="true" outlineLevel="0" collapsed="false">
      <c r="A27" s="243" t="n">
        <v>15</v>
      </c>
      <c r="B27" s="244" t="s">
        <v>360</v>
      </c>
      <c r="C27" s="242" t="n">
        <v>73014</v>
      </c>
      <c r="D27" s="242" t="n">
        <v>7376</v>
      </c>
      <c r="E27" s="242" t="n">
        <v>557</v>
      </c>
      <c r="F27" s="242" t="n">
        <v>266</v>
      </c>
      <c r="G27" s="242" t="n">
        <v>291</v>
      </c>
      <c r="H27" s="242" t="n">
        <v>1507</v>
      </c>
      <c r="I27" s="242" t="n">
        <v>787</v>
      </c>
      <c r="J27" s="242" t="n">
        <v>720</v>
      </c>
      <c r="K27" s="242" t="n">
        <v>2553</v>
      </c>
      <c r="L27" s="242" t="n">
        <v>774</v>
      </c>
      <c r="M27" s="242" t="n">
        <v>1779</v>
      </c>
      <c r="N27" s="242" t="n">
        <v>971</v>
      </c>
      <c r="O27" s="242" t="n">
        <v>507</v>
      </c>
      <c r="P27" s="242" t="n">
        <v>464</v>
      </c>
      <c r="Q27" s="242" t="n">
        <v>1674</v>
      </c>
      <c r="R27" s="242" t="n">
        <v>1128</v>
      </c>
      <c r="S27" s="242" t="n">
        <v>546</v>
      </c>
      <c r="T27" s="242" t="n">
        <v>114</v>
      </c>
      <c r="U27" s="242" t="n">
        <v>35</v>
      </c>
      <c r="V27" s="242" t="n">
        <v>79</v>
      </c>
      <c r="W27" s="243" t="n">
        <v>15</v>
      </c>
      <c r="X27" s="242"/>
      <c r="Y27" s="242"/>
      <c r="Z27" s="242"/>
      <c r="AA27" s="242"/>
      <c r="AB27" s="242"/>
      <c r="AC27" s="242"/>
      <c r="AD27" s="242"/>
      <c r="AE27" s="242"/>
      <c r="AF27" s="242"/>
      <c r="AG27" s="242"/>
      <c r="AH27" s="242"/>
      <c r="AI27" s="242"/>
      <c r="AJ27" s="242"/>
      <c r="AK27" s="242"/>
      <c r="AL27" s="242"/>
      <c r="AM27" s="242"/>
    </row>
    <row r="28" customFormat="false" ht="12" hidden="false" customHeight="true" outlineLevel="0" collapsed="false">
      <c r="A28" s="243" t="n">
        <v>16</v>
      </c>
      <c r="B28" s="244" t="s">
        <v>361</v>
      </c>
      <c r="C28" s="242" t="n">
        <v>46449</v>
      </c>
      <c r="D28" s="242" t="n">
        <v>5852</v>
      </c>
      <c r="E28" s="242" t="n">
        <v>427</v>
      </c>
      <c r="F28" s="242" t="n">
        <v>295</v>
      </c>
      <c r="G28" s="242" t="n">
        <v>132</v>
      </c>
      <c r="H28" s="242" t="n">
        <v>2121</v>
      </c>
      <c r="I28" s="242" t="n">
        <v>1501</v>
      </c>
      <c r="J28" s="242" t="n">
        <v>620</v>
      </c>
      <c r="K28" s="242" t="n">
        <v>1551</v>
      </c>
      <c r="L28" s="242" t="n">
        <v>805</v>
      </c>
      <c r="M28" s="242" t="n">
        <v>746</v>
      </c>
      <c r="N28" s="242" t="n">
        <v>974</v>
      </c>
      <c r="O28" s="242" t="n">
        <v>600</v>
      </c>
      <c r="P28" s="242" t="n">
        <v>374</v>
      </c>
      <c r="Q28" s="242" t="n">
        <v>726</v>
      </c>
      <c r="R28" s="242" t="n">
        <v>594</v>
      </c>
      <c r="S28" s="242" t="n">
        <v>132</v>
      </c>
      <c r="T28" s="242" t="n">
        <v>53</v>
      </c>
      <c r="U28" s="242" t="n">
        <v>22</v>
      </c>
      <c r="V28" s="242" t="n">
        <v>31</v>
      </c>
      <c r="W28" s="243" t="n">
        <v>16</v>
      </c>
      <c r="X28" s="242"/>
      <c r="Y28" s="242"/>
      <c r="Z28" s="242"/>
      <c r="AA28" s="242"/>
      <c r="AB28" s="242"/>
      <c r="AC28" s="242"/>
      <c r="AD28" s="242"/>
      <c r="AE28" s="242"/>
      <c r="AF28" s="242"/>
      <c r="AG28" s="242"/>
      <c r="AH28" s="242"/>
      <c r="AI28" s="242"/>
      <c r="AJ28" s="242"/>
      <c r="AK28" s="242"/>
      <c r="AL28" s="242"/>
      <c r="AM28" s="242"/>
    </row>
    <row r="29" customFormat="false" ht="12" hidden="false" customHeight="true" outlineLevel="0" collapsed="false">
      <c r="A29" s="243" t="n">
        <v>17</v>
      </c>
      <c r="B29" s="244" t="s">
        <v>362</v>
      </c>
      <c r="C29" s="242" t="n">
        <v>7951</v>
      </c>
      <c r="D29" s="242" t="n">
        <v>637</v>
      </c>
      <c r="E29" s="242" t="n">
        <v>17</v>
      </c>
      <c r="F29" s="242" t="n">
        <v>0</v>
      </c>
      <c r="G29" s="242" t="n">
        <v>17</v>
      </c>
      <c r="H29" s="242" t="n">
        <v>392</v>
      </c>
      <c r="I29" s="242" t="n">
        <v>0</v>
      </c>
      <c r="J29" s="242" t="n">
        <v>392</v>
      </c>
      <c r="K29" s="242" t="n">
        <v>133</v>
      </c>
      <c r="L29" s="242" t="n">
        <v>0</v>
      </c>
      <c r="M29" s="242" t="n">
        <v>133</v>
      </c>
      <c r="N29" s="242" t="n">
        <v>54</v>
      </c>
      <c r="O29" s="242" t="n">
        <v>0</v>
      </c>
      <c r="P29" s="242" t="n">
        <v>54</v>
      </c>
      <c r="Q29" s="242" t="n">
        <v>30</v>
      </c>
      <c r="R29" s="242" t="n">
        <v>0</v>
      </c>
      <c r="S29" s="242" t="n">
        <v>30</v>
      </c>
      <c r="T29" s="242" t="n">
        <v>11</v>
      </c>
      <c r="U29" s="242" t="n">
        <v>0</v>
      </c>
      <c r="V29" s="242" t="n">
        <v>11</v>
      </c>
      <c r="W29" s="243" t="n">
        <v>17</v>
      </c>
      <c r="X29" s="242"/>
      <c r="Y29" s="242"/>
      <c r="Z29" s="242"/>
      <c r="AA29" s="242"/>
      <c r="AB29" s="242"/>
      <c r="AC29" s="242"/>
      <c r="AD29" s="242"/>
      <c r="AE29" s="242"/>
      <c r="AF29" s="242"/>
      <c r="AG29" s="242"/>
      <c r="AH29" s="242"/>
      <c r="AI29" s="242"/>
      <c r="AJ29" s="242"/>
      <c r="AK29" s="242"/>
      <c r="AL29" s="242"/>
      <c r="AM29" s="242"/>
    </row>
    <row r="30" customFormat="false" ht="12" hidden="false" customHeight="true" outlineLevel="0" collapsed="false">
      <c r="A30" s="243" t="n">
        <v>18</v>
      </c>
      <c r="B30" s="244" t="s">
        <v>364</v>
      </c>
      <c r="C30" s="242" t="n">
        <v>236990</v>
      </c>
      <c r="D30" s="242" t="n">
        <v>15409</v>
      </c>
      <c r="E30" s="242" t="n">
        <v>1098</v>
      </c>
      <c r="F30" s="242" t="n">
        <v>562</v>
      </c>
      <c r="G30" s="242" t="n">
        <v>536</v>
      </c>
      <c r="H30" s="242" t="n">
        <v>4300</v>
      </c>
      <c r="I30" s="242" t="n">
        <v>2292</v>
      </c>
      <c r="J30" s="242" t="n">
        <v>2008</v>
      </c>
      <c r="K30" s="242" t="n">
        <v>4890</v>
      </c>
      <c r="L30" s="242" t="n">
        <v>1588</v>
      </c>
      <c r="M30" s="242" t="n">
        <v>3302</v>
      </c>
      <c r="N30" s="242" t="n">
        <v>2136</v>
      </c>
      <c r="O30" s="242" t="n">
        <v>1112</v>
      </c>
      <c r="P30" s="242" t="n">
        <v>1024</v>
      </c>
      <c r="Q30" s="242" t="n">
        <v>2755</v>
      </c>
      <c r="R30" s="242" t="n">
        <v>1728</v>
      </c>
      <c r="S30" s="242" t="n">
        <v>1027</v>
      </c>
      <c r="T30" s="242" t="n">
        <v>230</v>
      </c>
      <c r="U30" s="242" t="n">
        <v>61</v>
      </c>
      <c r="V30" s="242" t="n">
        <v>169</v>
      </c>
      <c r="W30" s="243" t="n">
        <v>18</v>
      </c>
      <c r="X30" s="242"/>
      <c r="Y30" s="242"/>
      <c r="Z30" s="242"/>
      <c r="AA30" s="242"/>
      <c r="AB30" s="242"/>
      <c r="AC30" s="242"/>
      <c r="AD30" s="242"/>
      <c r="AE30" s="242"/>
      <c r="AF30" s="242"/>
      <c r="AG30" s="242"/>
      <c r="AH30" s="242"/>
      <c r="AI30" s="242"/>
      <c r="AJ30" s="242"/>
      <c r="AK30" s="242"/>
      <c r="AL30" s="242"/>
      <c r="AM30" s="242"/>
    </row>
    <row r="31" customFormat="false" ht="24" hidden="false" customHeight="true" outlineLevel="0" collapsed="false">
      <c r="A31" s="243"/>
      <c r="B31" s="241" t="s">
        <v>366</v>
      </c>
      <c r="C31" s="242"/>
      <c r="D31" s="242"/>
      <c r="E31" s="242"/>
      <c r="F31" s="242"/>
      <c r="G31" s="242"/>
      <c r="H31" s="242"/>
      <c r="I31" s="242"/>
      <c r="J31" s="242"/>
      <c r="K31" s="242"/>
      <c r="L31" s="242"/>
      <c r="M31" s="242"/>
      <c r="N31" s="242"/>
      <c r="O31" s="242"/>
      <c r="P31" s="242"/>
      <c r="Q31" s="242"/>
      <c r="R31" s="242"/>
      <c r="S31" s="242"/>
      <c r="T31" s="242"/>
      <c r="U31" s="242"/>
      <c r="V31" s="242"/>
      <c r="W31" s="243"/>
      <c r="X31" s="242"/>
      <c r="Y31" s="242"/>
      <c r="Z31" s="242"/>
      <c r="AA31" s="242"/>
      <c r="AB31" s="242"/>
      <c r="AC31" s="242"/>
      <c r="AD31" s="242"/>
      <c r="AE31" s="242"/>
      <c r="AF31" s="242"/>
      <c r="AG31" s="242"/>
      <c r="AH31" s="242"/>
      <c r="AI31" s="242"/>
      <c r="AJ31" s="242"/>
      <c r="AK31" s="242"/>
      <c r="AL31" s="242"/>
      <c r="AM31" s="242"/>
    </row>
    <row r="32" customFormat="false" ht="12" hidden="false" customHeight="true" outlineLevel="0" collapsed="false">
      <c r="A32" s="243" t="n">
        <v>19</v>
      </c>
      <c r="B32" s="244" t="s">
        <v>358</v>
      </c>
      <c r="C32" s="242" t="n">
        <v>21130</v>
      </c>
      <c r="D32" s="242" t="n">
        <v>33</v>
      </c>
      <c r="E32" s="242" t="n">
        <v>3</v>
      </c>
      <c r="F32" s="242" t="n">
        <v>1</v>
      </c>
      <c r="G32" s="242" t="n">
        <v>2</v>
      </c>
      <c r="H32" s="242" t="n">
        <v>0</v>
      </c>
      <c r="I32" s="242" t="n">
        <v>0</v>
      </c>
      <c r="J32" s="242" t="n">
        <v>0</v>
      </c>
      <c r="K32" s="242" t="n">
        <v>0</v>
      </c>
      <c r="L32" s="242" t="n">
        <v>0</v>
      </c>
      <c r="M32" s="242" t="n">
        <v>0</v>
      </c>
      <c r="N32" s="242" t="n">
        <v>3</v>
      </c>
      <c r="O32" s="242" t="n">
        <v>0</v>
      </c>
      <c r="P32" s="242" t="n">
        <v>3</v>
      </c>
      <c r="Q32" s="242" t="n">
        <v>26</v>
      </c>
      <c r="R32" s="242" t="n">
        <v>3</v>
      </c>
      <c r="S32" s="242" t="n">
        <v>23</v>
      </c>
      <c r="T32" s="242" t="n">
        <v>1</v>
      </c>
      <c r="U32" s="242" t="n">
        <v>0</v>
      </c>
      <c r="V32" s="242" t="n">
        <v>1</v>
      </c>
      <c r="W32" s="243" t="n">
        <v>19</v>
      </c>
      <c r="X32" s="242"/>
      <c r="Y32" s="242"/>
      <c r="Z32" s="242"/>
      <c r="AA32" s="242"/>
      <c r="AB32" s="242"/>
      <c r="AC32" s="242"/>
      <c r="AD32" s="242"/>
      <c r="AE32" s="242"/>
      <c r="AF32" s="242"/>
      <c r="AG32" s="242"/>
      <c r="AH32" s="242"/>
      <c r="AI32" s="242"/>
      <c r="AJ32" s="242"/>
      <c r="AK32" s="242"/>
      <c r="AL32" s="242"/>
      <c r="AM32" s="242"/>
    </row>
    <row r="33" customFormat="false" ht="12" hidden="false" customHeight="true" outlineLevel="0" collapsed="false">
      <c r="A33" s="243" t="n">
        <v>20</v>
      </c>
      <c r="B33" s="244" t="s">
        <v>359</v>
      </c>
      <c r="C33" s="242" t="n">
        <v>11697</v>
      </c>
      <c r="D33" s="242" t="n">
        <v>450</v>
      </c>
      <c r="E33" s="242" t="n">
        <v>31</v>
      </c>
      <c r="F33" s="242" t="n">
        <v>2</v>
      </c>
      <c r="G33" s="242" t="n">
        <v>29</v>
      </c>
      <c r="H33" s="242" t="n">
        <v>32</v>
      </c>
      <c r="I33" s="242" t="n">
        <v>1</v>
      </c>
      <c r="J33" s="242" t="n">
        <v>31</v>
      </c>
      <c r="K33" s="242" t="n">
        <v>0</v>
      </c>
      <c r="L33" s="242" t="n">
        <v>0</v>
      </c>
      <c r="M33" s="242" t="n">
        <v>0</v>
      </c>
      <c r="N33" s="242" t="n">
        <v>37</v>
      </c>
      <c r="O33" s="242" t="n">
        <v>3</v>
      </c>
      <c r="P33" s="242" t="n">
        <v>34</v>
      </c>
      <c r="Q33" s="242" t="n">
        <v>322</v>
      </c>
      <c r="R33" s="242" t="n">
        <v>8</v>
      </c>
      <c r="S33" s="242" t="n">
        <v>314</v>
      </c>
      <c r="T33" s="242" t="n">
        <v>28</v>
      </c>
      <c r="U33" s="242" t="n">
        <v>0</v>
      </c>
      <c r="V33" s="242" t="n">
        <v>28</v>
      </c>
      <c r="W33" s="243" t="n">
        <v>20</v>
      </c>
      <c r="X33" s="242"/>
      <c r="Y33" s="242"/>
      <c r="Z33" s="242"/>
      <c r="AA33" s="242"/>
      <c r="AB33" s="242"/>
      <c r="AC33" s="242"/>
      <c r="AD33" s="242"/>
      <c r="AE33" s="242"/>
      <c r="AF33" s="242"/>
      <c r="AG33" s="242"/>
      <c r="AH33" s="242"/>
      <c r="AI33" s="242"/>
      <c r="AJ33" s="242"/>
      <c r="AK33" s="242"/>
      <c r="AL33" s="242"/>
      <c r="AM33" s="242"/>
    </row>
    <row r="34" customFormat="false" ht="12" hidden="false" customHeight="true" outlineLevel="0" collapsed="false">
      <c r="A34" s="243" t="n">
        <v>21</v>
      </c>
      <c r="B34" s="244" t="s">
        <v>360</v>
      </c>
      <c r="C34" s="242" t="n">
        <v>22793</v>
      </c>
      <c r="D34" s="242" t="n">
        <v>3241</v>
      </c>
      <c r="E34" s="242" t="n">
        <v>182</v>
      </c>
      <c r="F34" s="242" t="n">
        <v>101</v>
      </c>
      <c r="G34" s="242" t="n">
        <v>81</v>
      </c>
      <c r="H34" s="242" t="n">
        <v>367</v>
      </c>
      <c r="I34" s="242" t="n">
        <v>222</v>
      </c>
      <c r="J34" s="242" t="n">
        <v>145</v>
      </c>
      <c r="K34" s="242" t="n">
        <v>0</v>
      </c>
      <c r="L34" s="242" t="n">
        <v>0</v>
      </c>
      <c r="M34" s="242" t="n">
        <v>0</v>
      </c>
      <c r="N34" s="242" t="n">
        <v>438</v>
      </c>
      <c r="O34" s="242" t="n">
        <v>238</v>
      </c>
      <c r="P34" s="242" t="n">
        <v>200</v>
      </c>
      <c r="Q34" s="242" t="n">
        <v>2168</v>
      </c>
      <c r="R34" s="242" t="n">
        <v>1652</v>
      </c>
      <c r="S34" s="242" t="n">
        <v>516</v>
      </c>
      <c r="T34" s="242" t="n">
        <v>86</v>
      </c>
      <c r="U34" s="242" t="n">
        <v>45</v>
      </c>
      <c r="V34" s="242" t="n">
        <v>41</v>
      </c>
      <c r="W34" s="243" t="n">
        <v>21</v>
      </c>
      <c r="X34" s="242"/>
      <c r="Y34" s="242"/>
      <c r="Z34" s="242"/>
      <c r="AA34" s="242"/>
      <c r="AB34" s="242"/>
      <c r="AC34" s="242"/>
      <c r="AD34" s="242"/>
      <c r="AE34" s="242"/>
      <c r="AF34" s="242"/>
      <c r="AG34" s="242"/>
      <c r="AH34" s="242"/>
      <c r="AI34" s="242"/>
      <c r="AJ34" s="242"/>
      <c r="AK34" s="242"/>
      <c r="AL34" s="242"/>
      <c r="AM34" s="242"/>
    </row>
    <row r="35" customFormat="false" ht="12" hidden="false" customHeight="true" outlineLevel="0" collapsed="false">
      <c r="A35" s="243" t="n">
        <v>22</v>
      </c>
      <c r="B35" s="244" t="s">
        <v>361</v>
      </c>
      <c r="C35" s="242" t="n">
        <v>17428</v>
      </c>
      <c r="D35" s="242" t="n">
        <v>2275</v>
      </c>
      <c r="E35" s="242" t="n">
        <v>267</v>
      </c>
      <c r="F35" s="242" t="n">
        <v>188</v>
      </c>
      <c r="G35" s="242" t="n">
        <v>79</v>
      </c>
      <c r="H35" s="242" t="n">
        <v>660</v>
      </c>
      <c r="I35" s="242" t="n">
        <v>400</v>
      </c>
      <c r="J35" s="242" t="n">
        <v>260</v>
      </c>
      <c r="K35" s="242" t="n">
        <v>0</v>
      </c>
      <c r="L35" s="242" t="n">
        <v>0</v>
      </c>
      <c r="M35" s="242" t="n">
        <v>0</v>
      </c>
      <c r="N35" s="242" t="n">
        <v>422</v>
      </c>
      <c r="O35" s="242" t="n">
        <v>304</v>
      </c>
      <c r="P35" s="242" t="n">
        <v>118</v>
      </c>
      <c r="Q35" s="242" t="n">
        <v>853</v>
      </c>
      <c r="R35" s="242" t="n">
        <v>713</v>
      </c>
      <c r="S35" s="242" t="n">
        <v>140</v>
      </c>
      <c r="T35" s="242" t="n">
        <v>73</v>
      </c>
      <c r="U35" s="242" t="n">
        <v>47</v>
      </c>
      <c r="V35" s="242" t="n">
        <v>26</v>
      </c>
      <c r="W35" s="243" t="n">
        <v>22</v>
      </c>
      <c r="X35" s="242"/>
      <c r="Y35" s="242"/>
      <c r="Z35" s="242"/>
      <c r="AA35" s="242"/>
      <c r="AB35" s="242"/>
      <c r="AC35" s="242"/>
      <c r="AD35" s="242"/>
      <c r="AE35" s="242"/>
      <c r="AF35" s="242"/>
      <c r="AG35" s="242"/>
      <c r="AH35" s="242"/>
      <c r="AI35" s="242"/>
      <c r="AJ35" s="242"/>
      <c r="AK35" s="242"/>
      <c r="AL35" s="242"/>
      <c r="AM35" s="242"/>
    </row>
    <row r="36" customFormat="false" ht="12" hidden="false" customHeight="true" outlineLevel="0" collapsed="false">
      <c r="A36" s="243" t="n">
        <v>23</v>
      </c>
      <c r="B36" s="244" t="s">
        <v>362</v>
      </c>
      <c r="C36" s="242" t="n">
        <v>6157</v>
      </c>
      <c r="D36" s="242" t="n">
        <v>158</v>
      </c>
      <c r="E36" s="242" t="n">
        <v>12</v>
      </c>
      <c r="F36" s="242" t="n">
        <v>0</v>
      </c>
      <c r="G36" s="242" t="n">
        <v>12</v>
      </c>
      <c r="H36" s="242" t="n">
        <v>80</v>
      </c>
      <c r="I36" s="242" t="n">
        <v>0</v>
      </c>
      <c r="J36" s="242" t="n">
        <v>80</v>
      </c>
      <c r="K36" s="242" t="n">
        <v>0</v>
      </c>
      <c r="L36" s="242" t="n">
        <v>0</v>
      </c>
      <c r="M36" s="242" t="n">
        <v>0</v>
      </c>
      <c r="N36" s="242" t="n">
        <v>33</v>
      </c>
      <c r="O36" s="242" t="n">
        <v>0</v>
      </c>
      <c r="P36" s="242" t="n">
        <v>33</v>
      </c>
      <c r="Q36" s="242" t="n">
        <v>26</v>
      </c>
      <c r="R36" s="242" t="n">
        <v>0</v>
      </c>
      <c r="S36" s="242" t="n">
        <v>26</v>
      </c>
      <c r="T36" s="242" t="n">
        <v>7</v>
      </c>
      <c r="U36" s="242" t="n">
        <v>0</v>
      </c>
      <c r="V36" s="242" t="n">
        <v>7</v>
      </c>
      <c r="W36" s="243" t="n">
        <v>23</v>
      </c>
      <c r="X36" s="242"/>
      <c r="Y36" s="242"/>
      <c r="Z36" s="242"/>
      <c r="AA36" s="242"/>
      <c r="AB36" s="242"/>
      <c r="AC36" s="242"/>
      <c r="AD36" s="242"/>
      <c r="AE36" s="242"/>
      <c r="AF36" s="242"/>
      <c r="AG36" s="242"/>
      <c r="AH36" s="242"/>
      <c r="AI36" s="242"/>
      <c r="AJ36" s="242"/>
      <c r="AK36" s="242"/>
      <c r="AL36" s="242"/>
      <c r="AM36" s="242"/>
    </row>
    <row r="37" customFormat="false" ht="12" hidden="false" customHeight="true" outlineLevel="0" collapsed="false">
      <c r="A37" s="243" t="n">
        <v>24</v>
      </c>
      <c r="B37" s="244" t="s">
        <v>364</v>
      </c>
      <c r="C37" s="242" t="n">
        <v>79205</v>
      </c>
      <c r="D37" s="242" t="n">
        <v>6157</v>
      </c>
      <c r="E37" s="242" t="n">
        <v>495</v>
      </c>
      <c r="F37" s="242" t="n">
        <v>292</v>
      </c>
      <c r="G37" s="242" t="n">
        <v>203</v>
      </c>
      <c r="H37" s="242" t="n">
        <v>1139</v>
      </c>
      <c r="I37" s="242" t="n">
        <v>623</v>
      </c>
      <c r="J37" s="242" t="n">
        <v>516</v>
      </c>
      <c r="K37" s="242" t="n">
        <v>0</v>
      </c>
      <c r="L37" s="242" t="n">
        <v>0</v>
      </c>
      <c r="M37" s="242" t="n">
        <v>0</v>
      </c>
      <c r="N37" s="242" t="n">
        <v>933</v>
      </c>
      <c r="O37" s="242" t="n">
        <v>545</v>
      </c>
      <c r="P37" s="242" t="n">
        <v>388</v>
      </c>
      <c r="Q37" s="242" t="n">
        <v>3395</v>
      </c>
      <c r="R37" s="242" t="n">
        <v>2376</v>
      </c>
      <c r="S37" s="242" t="n">
        <v>1019</v>
      </c>
      <c r="T37" s="242" t="n">
        <v>195</v>
      </c>
      <c r="U37" s="242" t="n">
        <v>92</v>
      </c>
      <c r="V37" s="242" t="n">
        <v>103</v>
      </c>
      <c r="W37" s="243" t="n">
        <v>24</v>
      </c>
      <c r="X37" s="242"/>
      <c r="Y37" s="242"/>
      <c r="Z37" s="242"/>
      <c r="AA37" s="242"/>
      <c r="AB37" s="242"/>
      <c r="AC37" s="242"/>
      <c r="AD37" s="242"/>
      <c r="AE37" s="242"/>
      <c r="AF37" s="242"/>
      <c r="AG37" s="242"/>
      <c r="AH37" s="242"/>
      <c r="AI37" s="242"/>
      <c r="AJ37" s="242"/>
      <c r="AK37" s="242"/>
      <c r="AL37" s="242"/>
      <c r="AM37" s="242"/>
    </row>
    <row r="38" customFormat="false" ht="33.75" hidden="false" customHeight="true" outlineLevel="0" collapsed="false">
      <c r="A38" s="243"/>
      <c r="B38" s="245" t="s">
        <v>367</v>
      </c>
      <c r="C38" s="242"/>
      <c r="D38" s="242"/>
      <c r="E38" s="242"/>
      <c r="F38" s="242"/>
      <c r="G38" s="242"/>
      <c r="H38" s="242"/>
      <c r="I38" s="242"/>
      <c r="J38" s="242"/>
      <c r="K38" s="242"/>
      <c r="L38" s="242"/>
      <c r="M38" s="242"/>
      <c r="N38" s="242"/>
      <c r="O38" s="242"/>
      <c r="P38" s="242"/>
      <c r="Q38" s="242"/>
      <c r="R38" s="242"/>
      <c r="S38" s="242"/>
      <c r="T38" s="242"/>
      <c r="U38" s="242"/>
      <c r="V38" s="242"/>
      <c r="W38" s="243"/>
      <c r="X38" s="242"/>
      <c r="Y38" s="242"/>
      <c r="Z38" s="242"/>
      <c r="AA38" s="242"/>
      <c r="AB38" s="242"/>
      <c r="AC38" s="242"/>
      <c r="AD38" s="242"/>
      <c r="AE38" s="242"/>
      <c r="AF38" s="242"/>
      <c r="AG38" s="242"/>
      <c r="AH38" s="242"/>
      <c r="AI38" s="242"/>
      <c r="AJ38" s="242"/>
      <c r="AK38" s="242"/>
      <c r="AL38" s="242"/>
      <c r="AM38" s="242"/>
    </row>
    <row r="39" customFormat="false" ht="12" hidden="false" customHeight="true" outlineLevel="0" collapsed="false">
      <c r="A39" s="243" t="n">
        <v>25</v>
      </c>
      <c r="B39" s="244" t="s">
        <v>358</v>
      </c>
      <c r="C39" s="242" t="n">
        <v>4869</v>
      </c>
      <c r="D39" s="242" t="n">
        <v>12</v>
      </c>
      <c r="E39" s="242" t="n">
        <v>5</v>
      </c>
      <c r="F39" s="242" t="n">
        <v>0</v>
      </c>
      <c r="G39" s="242" t="n">
        <v>5</v>
      </c>
      <c r="H39" s="242" t="n">
        <v>1</v>
      </c>
      <c r="I39" s="242" t="n">
        <v>0</v>
      </c>
      <c r="J39" s="242" t="n">
        <v>1</v>
      </c>
      <c r="K39" s="242" t="n">
        <v>5</v>
      </c>
      <c r="L39" s="242" t="n">
        <v>0</v>
      </c>
      <c r="M39" s="242" t="n">
        <v>5</v>
      </c>
      <c r="N39" s="242" t="n">
        <v>0</v>
      </c>
      <c r="O39" s="242" t="n">
        <v>0</v>
      </c>
      <c r="P39" s="242" t="n">
        <v>0</v>
      </c>
      <c r="Q39" s="242" t="n">
        <v>1</v>
      </c>
      <c r="R39" s="242" t="n">
        <v>1</v>
      </c>
      <c r="S39" s="242" t="n">
        <v>0</v>
      </c>
      <c r="T39" s="242" t="n">
        <v>0</v>
      </c>
      <c r="U39" s="242" t="n">
        <v>0</v>
      </c>
      <c r="V39" s="242" t="n">
        <v>0</v>
      </c>
      <c r="W39" s="243" t="n">
        <v>25</v>
      </c>
      <c r="X39" s="242"/>
      <c r="Y39" s="242"/>
      <c r="Z39" s="242"/>
      <c r="AA39" s="242"/>
      <c r="AB39" s="242"/>
      <c r="AC39" s="242"/>
      <c r="AD39" s="242"/>
      <c r="AE39" s="242"/>
      <c r="AF39" s="242"/>
      <c r="AG39" s="242"/>
      <c r="AH39" s="242"/>
      <c r="AI39" s="242"/>
      <c r="AJ39" s="242"/>
      <c r="AK39" s="242"/>
      <c r="AL39" s="242"/>
      <c r="AM39" s="242"/>
    </row>
    <row r="40" customFormat="false" ht="12" hidden="false" customHeight="true" outlineLevel="0" collapsed="false">
      <c r="A40" s="243" t="n">
        <v>26</v>
      </c>
      <c r="B40" s="244" t="s">
        <v>359</v>
      </c>
      <c r="C40" s="242" t="n">
        <v>2952</v>
      </c>
      <c r="D40" s="242" t="n">
        <v>271</v>
      </c>
      <c r="E40" s="242" t="n">
        <v>64</v>
      </c>
      <c r="F40" s="242" t="n">
        <v>0</v>
      </c>
      <c r="G40" s="242" t="n">
        <v>64</v>
      </c>
      <c r="H40" s="242" t="n">
        <v>97</v>
      </c>
      <c r="I40" s="242" t="n">
        <v>0</v>
      </c>
      <c r="J40" s="242" t="n">
        <v>97</v>
      </c>
      <c r="K40" s="242" t="n">
        <v>60</v>
      </c>
      <c r="L40" s="242" t="n">
        <v>0</v>
      </c>
      <c r="M40" s="242" t="n">
        <v>60</v>
      </c>
      <c r="N40" s="242" t="n">
        <v>0</v>
      </c>
      <c r="O40" s="242" t="n">
        <v>0</v>
      </c>
      <c r="P40" s="242" t="n">
        <v>0</v>
      </c>
      <c r="Q40" s="242" t="n">
        <v>47</v>
      </c>
      <c r="R40" s="242" t="n">
        <v>0</v>
      </c>
      <c r="S40" s="242" t="n">
        <v>47</v>
      </c>
      <c r="T40" s="242" t="n">
        <v>3</v>
      </c>
      <c r="U40" s="242" t="n">
        <v>0</v>
      </c>
      <c r="V40" s="242" t="n">
        <v>3</v>
      </c>
      <c r="W40" s="243" t="n">
        <v>26</v>
      </c>
      <c r="X40" s="242"/>
      <c r="Y40" s="242"/>
      <c r="Z40" s="242"/>
      <c r="AA40" s="242"/>
      <c r="AB40" s="242"/>
      <c r="AC40" s="242"/>
      <c r="AD40" s="242"/>
      <c r="AE40" s="242"/>
      <c r="AF40" s="242"/>
      <c r="AG40" s="242"/>
      <c r="AH40" s="242"/>
      <c r="AI40" s="242"/>
      <c r="AJ40" s="242"/>
      <c r="AK40" s="242"/>
      <c r="AL40" s="242"/>
      <c r="AM40" s="242"/>
    </row>
    <row r="41" customFormat="false" ht="12" hidden="false" customHeight="true" outlineLevel="0" collapsed="false">
      <c r="A41" s="243" t="n">
        <v>27</v>
      </c>
      <c r="B41" s="244" t="s">
        <v>360</v>
      </c>
      <c r="C41" s="242" t="n">
        <v>5130</v>
      </c>
      <c r="D41" s="242" t="n">
        <v>1471</v>
      </c>
      <c r="E41" s="242" t="n">
        <v>388</v>
      </c>
      <c r="F41" s="242" t="n">
        <v>214</v>
      </c>
      <c r="G41" s="242" t="n">
        <v>174</v>
      </c>
      <c r="H41" s="242" t="n">
        <v>594</v>
      </c>
      <c r="I41" s="242" t="n">
        <v>268</v>
      </c>
      <c r="J41" s="242" t="n">
        <v>326</v>
      </c>
      <c r="K41" s="242" t="n">
        <v>331</v>
      </c>
      <c r="L41" s="242" t="n">
        <v>123</v>
      </c>
      <c r="M41" s="242" t="n">
        <v>208</v>
      </c>
      <c r="N41" s="242" t="n">
        <v>0</v>
      </c>
      <c r="O41" s="242" t="n">
        <v>0</v>
      </c>
      <c r="P41" s="242" t="n">
        <v>0</v>
      </c>
      <c r="Q41" s="242" t="n">
        <v>143</v>
      </c>
      <c r="R41" s="242" t="n">
        <v>90</v>
      </c>
      <c r="S41" s="242" t="n">
        <v>53</v>
      </c>
      <c r="T41" s="242" t="n">
        <v>15</v>
      </c>
      <c r="U41" s="242" t="n">
        <v>6</v>
      </c>
      <c r="V41" s="242" t="n">
        <v>9</v>
      </c>
      <c r="W41" s="243" t="n">
        <v>27</v>
      </c>
      <c r="X41" s="242"/>
      <c r="Y41" s="242"/>
      <c r="Z41" s="242"/>
      <c r="AA41" s="242"/>
      <c r="AB41" s="242"/>
      <c r="AC41" s="242"/>
      <c r="AD41" s="242"/>
      <c r="AE41" s="242"/>
      <c r="AF41" s="242"/>
      <c r="AG41" s="242"/>
      <c r="AH41" s="242"/>
      <c r="AI41" s="242"/>
      <c r="AJ41" s="242"/>
      <c r="AK41" s="242"/>
      <c r="AL41" s="242"/>
      <c r="AM41" s="242"/>
    </row>
    <row r="42" customFormat="false" ht="12" hidden="false" customHeight="true" outlineLevel="0" collapsed="false">
      <c r="A42" s="243" t="n">
        <v>28</v>
      </c>
      <c r="B42" s="244" t="s">
        <v>361</v>
      </c>
      <c r="C42" s="242" t="n">
        <v>5974</v>
      </c>
      <c r="D42" s="242" t="n">
        <v>1917</v>
      </c>
      <c r="E42" s="242" t="n">
        <v>418</v>
      </c>
      <c r="F42" s="242" t="n">
        <v>317</v>
      </c>
      <c r="G42" s="242" t="n">
        <v>101</v>
      </c>
      <c r="H42" s="242" t="n">
        <v>907</v>
      </c>
      <c r="I42" s="242" t="n">
        <v>474</v>
      </c>
      <c r="J42" s="242" t="n">
        <v>433</v>
      </c>
      <c r="K42" s="242" t="n">
        <v>510</v>
      </c>
      <c r="L42" s="242" t="n">
        <v>327</v>
      </c>
      <c r="M42" s="242" t="n">
        <v>183</v>
      </c>
      <c r="N42" s="242" t="n">
        <v>0</v>
      </c>
      <c r="O42" s="242" t="n">
        <v>0</v>
      </c>
      <c r="P42" s="242" t="n">
        <v>0</v>
      </c>
      <c r="Q42" s="242" t="n">
        <v>74</v>
      </c>
      <c r="R42" s="242" t="n">
        <v>58</v>
      </c>
      <c r="S42" s="242" t="n">
        <v>16</v>
      </c>
      <c r="T42" s="242" t="n">
        <v>8</v>
      </c>
      <c r="U42" s="242" t="n">
        <v>4</v>
      </c>
      <c r="V42" s="242" t="n">
        <v>4</v>
      </c>
      <c r="W42" s="243" t="n">
        <v>28</v>
      </c>
      <c r="X42" s="242"/>
      <c r="Y42" s="242"/>
      <c r="Z42" s="242"/>
      <c r="AA42" s="242"/>
      <c r="AB42" s="242"/>
      <c r="AC42" s="242"/>
      <c r="AD42" s="242"/>
      <c r="AE42" s="242"/>
      <c r="AF42" s="242"/>
      <c r="AG42" s="242"/>
      <c r="AH42" s="242"/>
      <c r="AI42" s="242"/>
      <c r="AJ42" s="242"/>
      <c r="AK42" s="242"/>
      <c r="AL42" s="242"/>
      <c r="AM42" s="242"/>
    </row>
    <row r="43" customFormat="false" ht="12" hidden="false" customHeight="true" outlineLevel="0" collapsed="false">
      <c r="A43" s="243" t="n">
        <v>29</v>
      </c>
      <c r="B43" s="244" t="s">
        <v>362</v>
      </c>
      <c r="C43" s="242" t="n">
        <v>3214</v>
      </c>
      <c r="D43" s="242" t="n">
        <v>103</v>
      </c>
      <c r="E43" s="242" t="n">
        <v>5</v>
      </c>
      <c r="F43" s="242" t="n">
        <v>0</v>
      </c>
      <c r="G43" s="242" t="n">
        <v>5</v>
      </c>
      <c r="H43" s="242" t="n">
        <v>54</v>
      </c>
      <c r="I43" s="242" t="n">
        <v>0</v>
      </c>
      <c r="J43" s="242" t="n">
        <v>54</v>
      </c>
      <c r="K43" s="242" t="n">
        <v>40</v>
      </c>
      <c r="L43" s="242" t="n">
        <v>0</v>
      </c>
      <c r="M43" s="242" t="n">
        <v>40</v>
      </c>
      <c r="N43" s="242" t="n">
        <v>0</v>
      </c>
      <c r="O43" s="242" t="n">
        <v>0</v>
      </c>
      <c r="P43" s="242" t="n">
        <v>0</v>
      </c>
      <c r="Q43" s="242" t="n">
        <v>3</v>
      </c>
      <c r="R43" s="242" t="n">
        <v>0</v>
      </c>
      <c r="S43" s="242" t="n">
        <v>3</v>
      </c>
      <c r="T43" s="242" t="n">
        <v>1</v>
      </c>
      <c r="U43" s="242" t="n">
        <v>0</v>
      </c>
      <c r="V43" s="242" t="n">
        <v>1</v>
      </c>
      <c r="W43" s="243" t="n">
        <v>29</v>
      </c>
      <c r="X43" s="242"/>
      <c r="Y43" s="242"/>
      <c r="Z43" s="242"/>
      <c r="AA43" s="242"/>
      <c r="AB43" s="242"/>
      <c r="AC43" s="242"/>
      <c r="AD43" s="242"/>
      <c r="AE43" s="242"/>
      <c r="AF43" s="242"/>
      <c r="AG43" s="242"/>
      <c r="AH43" s="242"/>
      <c r="AI43" s="242"/>
      <c r="AJ43" s="242"/>
      <c r="AK43" s="242"/>
      <c r="AL43" s="242"/>
      <c r="AM43" s="242"/>
    </row>
    <row r="44" customFormat="false" ht="12" hidden="false" customHeight="true" outlineLevel="0" collapsed="false">
      <c r="A44" s="243" t="n">
        <v>30</v>
      </c>
      <c r="B44" s="244" t="s">
        <v>364</v>
      </c>
      <c r="C44" s="242" t="n">
        <v>22139</v>
      </c>
      <c r="D44" s="242" t="n">
        <v>3774</v>
      </c>
      <c r="E44" s="242" t="n">
        <v>880</v>
      </c>
      <c r="F44" s="242" t="n">
        <v>531</v>
      </c>
      <c r="G44" s="242" t="n">
        <v>349</v>
      </c>
      <c r="H44" s="242" t="n">
        <v>1653</v>
      </c>
      <c r="I44" s="242" t="n">
        <v>742</v>
      </c>
      <c r="J44" s="242" t="n">
        <v>911</v>
      </c>
      <c r="K44" s="242" t="n">
        <v>946</v>
      </c>
      <c r="L44" s="242" t="n">
        <v>450</v>
      </c>
      <c r="M44" s="242" t="n">
        <v>496</v>
      </c>
      <c r="N44" s="242" t="n">
        <v>0</v>
      </c>
      <c r="O44" s="242" t="n">
        <v>0</v>
      </c>
      <c r="P44" s="242" t="n">
        <v>0</v>
      </c>
      <c r="Q44" s="242" t="n">
        <v>268</v>
      </c>
      <c r="R44" s="242" t="n">
        <v>149</v>
      </c>
      <c r="S44" s="242" t="n">
        <v>119</v>
      </c>
      <c r="T44" s="242" t="n">
        <v>27</v>
      </c>
      <c r="U44" s="242" t="n">
        <v>10</v>
      </c>
      <c r="V44" s="242" t="n">
        <v>17</v>
      </c>
      <c r="W44" s="243" t="n">
        <v>30</v>
      </c>
      <c r="X44" s="242"/>
      <c r="Y44" s="242"/>
      <c r="Z44" s="242"/>
      <c r="AA44" s="242"/>
      <c r="AB44" s="242"/>
      <c r="AC44" s="242"/>
      <c r="AD44" s="242"/>
      <c r="AE44" s="242"/>
      <c r="AF44" s="242"/>
      <c r="AG44" s="242"/>
      <c r="AH44" s="242"/>
      <c r="AI44" s="242"/>
      <c r="AJ44" s="242"/>
      <c r="AK44" s="242"/>
      <c r="AL44" s="242"/>
      <c r="AM44" s="242"/>
    </row>
    <row r="45" customFormat="false" ht="24" hidden="false" customHeight="true" outlineLevel="0" collapsed="false">
      <c r="A45" s="243"/>
      <c r="B45" s="241" t="s">
        <v>354</v>
      </c>
      <c r="C45" s="242"/>
      <c r="D45" s="242"/>
      <c r="E45" s="242"/>
      <c r="F45" s="242"/>
      <c r="G45" s="242"/>
      <c r="H45" s="242"/>
      <c r="I45" s="242"/>
      <c r="J45" s="242"/>
      <c r="K45" s="242"/>
      <c r="L45" s="242"/>
      <c r="M45" s="242"/>
      <c r="N45" s="242"/>
      <c r="O45" s="242"/>
      <c r="P45" s="242"/>
      <c r="Q45" s="242"/>
      <c r="R45" s="242"/>
      <c r="S45" s="242"/>
      <c r="T45" s="242"/>
      <c r="U45" s="242"/>
      <c r="V45" s="242"/>
      <c r="W45" s="243"/>
      <c r="X45" s="242"/>
      <c r="Y45" s="242"/>
      <c r="Z45" s="242"/>
      <c r="AA45" s="242"/>
      <c r="AB45" s="242"/>
      <c r="AC45" s="242"/>
      <c r="AD45" s="242"/>
      <c r="AE45" s="242"/>
      <c r="AF45" s="242"/>
      <c r="AG45" s="242"/>
      <c r="AH45" s="242"/>
      <c r="AI45" s="242"/>
      <c r="AJ45" s="242"/>
      <c r="AK45" s="242"/>
      <c r="AL45" s="242"/>
      <c r="AM45" s="242"/>
    </row>
    <row r="46" customFormat="false" ht="12" hidden="false" customHeight="true" outlineLevel="0" collapsed="false">
      <c r="A46" s="243" t="n">
        <v>31</v>
      </c>
      <c r="B46" s="244" t="s">
        <v>358</v>
      </c>
      <c r="C46" s="242" t="n">
        <v>13328</v>
      </c>
      <c r="D46" s="242" t="n">
        <v>65</v>
      </c>
      <c r="E46" s="242" t="n">
        <v>9</v>
      </c>
      <c r="F46" s="242" t="n">
        <v>1</v>
      </c>
      <c r="G46" s="242" t="n">
        <v>8</v>
      </c>
      <c r="H46" s="242" t="n">
        <v>6</v>
      </c>
      <c r="I46" s="242" t="n">
        <v>0</v>
      </c>
      <c r="J46" s="242" t="n">
        <v>6</v>
      </c>
      <c r="K46" s="242" t="n">
        <v>38</v>
      </c>
      <c r="L46" s="242" t="n">
        <v>8</v>
      </c>
      <c r="M46" s="242" t="n">
        <v>30</v>
      </c>
      <c r="N46" s="242" t="n">
        <v>5</v>
      </c>
      <c r="O46" s="242" t="n">
        <v>0</v>
      </c>
      <c r="P46" s="242" t="n">
        <v>5</v>
      </c>
      <c r="Q46" s="242" t="n">
        <v>0</v>
      </c>
      <c r="R46" s="242" t="n">
        <v>0</v>
      </c>
      <c r="S46" s="242" t="n">
        <v>0</v>
      </c>
      <c r="T46" s="242" t="n">
        <v>7</v>
      </c>
      <c r="U46" s="242" t="n">
        <v>5</v>
      </c>
      <c r="V46" s="242" t="n">
        <v>2</v>
      </c>
      <c r="W46" s="243" t="n">
        <v>31</v>
      </c>
      <c r="X46" s="242"/>
      <c r="Y46" s="242"/>
      <c r="Z46" s="242"/>
      <c r="AA46" s="242"/>
      <c r="AB46" s="242"/>
      <c r="AC46" s="242"/>
      <c r="AD46" s="242"/>
      <c r="AE46" s="242"/>
      <c r="AF46" s="242"/>
      <c r="AG46" s="242"/>
      <c r="AH46" s="242"/>
      <c r="AI46" s="242"/>
      <c r="AJ46" s="242"/>
      <c r="AK46" s="242"/>
      <c r="AL46" s="242"/>
      <c r="AM46" s="242"/>
    </row>
    <row r="47" customFormat="false" ht="12" hidden="false" customHeight="true" outlineLevel="0" collapsed="false">
      <c r="A47" s="243" t="n">
        <v>32</v>
      </c>
      <c r="B47" s="244" t="s">
        <v>359</v>
      </c>
      <c r="C47" s="242" t="n">
        <v>4679</v>
      </c>
      <c r="D47" s="242" t="n">
        <v>895</v>
      </c>
      <c r="E47" s="242" t="n">
        <v>92</v>
      </c>
      <c r="F47" s="242" t="n">
        <v>2</v>
      </c>
      <c r="G47" s="242" t="n">
        <v>90</v>
      </c>
      <c r="H47" s="242" t="n">
        <v>144</v>
      </c>
      <c r="I47" s="242" t="n">
        <v>5</v>
      </c>
      <c r="J47" s="242" t="n">
        <v>139</v>
      </c>
      <c r="K47" s="242" t="n">
        <v>537</v>
      </c>
      <c r="L47" s="242" t="n">
        <v>5</v>
      </c>
      <c r="M47" s="242" t="n">
        <v>532</v>
      </c>
      <c r="N47" s="242" t="n">
        <v>95</v>
      </c>
      <c r="O47" s="242" t="n">
        <v>2</v>
      </c>
      <c r="P47" s="242" t="n">
        <v>93</v>
      </c>
      <c r="Q47" s="242" t="n">
        <v>0</v>
      </c>
      <c r="R47" s="242" t="n">
        <v>0</v>
      </c>
      <c r="S47" s="242" t="n">
        <v>0</v>
      </c>
      <c r="T47" s="242" t="n">
        <v>27</v>
      </c>
      <c r="U47" s="242" t="n">
        <v>2</v>
      </c>
      <c r="V47" s="242" t="n">
        <v>25</v>
      </c>
      <c r="W47" s="243" t="n">
        <v>32</v>
      </c>
      <c r="X47" s="242"/>
      <c r="Y47" s="242"/>
      <c r="Z47" s="242"/>
      <c r="AA47" s="242"/>
      <c r="AB47" s="242"/>
      <c r="AC47" s="242"/>
      <c r="AD47" s="242"/>
      <c r="AE47" s="242"/>
      <c r="AF47" s="242"/>
      <c r="AG47" s="242"/>
      <c r="AH47" s="242"/>
      <c r="AI47" s="242"/>
      <c r="AJ47" s="242"/>
      <c r="AK47" s="242"/>
      <c r="AL47" s="242"/>
      <c r="AM47" s="242"/>
    </row>
    <row r="48" customFormat="false" ht="12" hidden="false" customHeight="true" outlineLevel="0" collapsed="false">
      <c r="A48" s="243" t="n">
        <v>33</v>
      </c>
      <c r="B48" s="244" t="s">
        <v>360</v>
      </c>
      <c r="C48" s="242" t="n">
        <v>7284</v>
      </c>
      <c r="D48" s="242" t="n">
        <v>4636</v>
      </c>
      <c r="E48" s="242" t="n">
        <v>948</v>
      </c>
      <c r="F48" s="242" t="n">
        <v>729</v>
      </c>
      <c r="G48" s="242" t="n">
        <v>219</v>
      </c>
      <c r="H48" s="242" t="n">
        <v>907</v>
      </c>
      <c r="I48" s="242" t="n">
        <v>587</v>
      </c>
      <c r="J48" s="242" t="n">
        <v>320</v>
      </c>
      <c r="K48" s="242" t="n">
        <v>2483</v>
      </c>
      <c r="L48" s="242" t="n">
        <v>1603</v>
      </c>
      <c r="M48" s="242" t="n">
        <v>880</v>
      </c>
      <c r="N48" s="242" t="n">
        <v>215</v>
      </c>
      <c r="O48" s="242" t="n">
        <v>146</v>
      </c>
      <c r="P48" s="242" t="n">
        <v>69</v>
      </c>
      <c r="Q48" s="242" t="n">
        <v>0</v>
      </c>
      <c r="R48" s="242" t="n">
        <v>0</v>
      </c>
      <c r="S48" s="242" t="n">
        <v>0</v>
      </c>
      <c r="T48" s="242" t="n">
        <v>83</v>
      </c>
      <c r="U48" s="242" t="n">
        <v>51</v>
      </c>
      <c r="V48" s="242" t="n">
        <v>32</v>
      </c>
      <c r="W48" s="243" t="n">
        <v>33</v>
      </c>
      <c r="X48" s="242"/>
      <c r="Y48" s="242"/>
      <c r="Z48" s="242"/>
      <c r="AA48" s="242"/>
      <c r="AB48" s="242"/>
      <c r="AC48" s="242"/>
      <c r="AD48" s="242"/>
      <c r="AE48" s="242"/>
      <c r="AF48" s="242"/>
      <c r="AG48" s="242"/>
      <c r="AH48" s="242"/>
      <c r="AI48" s="242"/>
      <c r="AJ48" s="242"/>
      <c r="AK48" s="242"/>
      <c r="AL48" s="242"/>
      <c r="AM48" s="242"/>
    </row>
    <row r="49" customFormat="false" ht="12" hidden="false" customHeight="true" outlineLevel="0" collapsed="false">
      <c r="A49" s="243" t="n">
        <v>34</v>
      </c>
      <c r="B49" s="244" t="s">
        <v>361</v>
      </c>
      <c r="C49" s="242" t="n">
        <v>5591</v>
      </c>
      <c r="D49" s="242" t="n">
        <v>3719</v>
      </c>
      <c r="E49" s="242" t="n">
        <v>1160</v>
      </c>
      <c r="F49" s="242" t="n">
        <v>1068</v>
      </c>
      <c r="G49" s="242" t="n">
        <v>92</v>
      </c>
      <c r="H49" s="242" t="n">
        <v>684</v>
      </c>
      <c r="I49" s="242" t="n">
        <v>573</v>
      </c>
      <c r="J49" s="242" t="n">
        <v>111</v>
      </c>
      <c r="K49" s="242" t="n">
        <v>1705</v>
      </c>
      <c r="L49" s="242" t="n">
        <v>1485</v>
      </c>
      <c r="M49" s="242" t="n">
        <v>220</v>
      </c>
      <c r="N49" s="242" t="n">
        <v>115</v>
      </c>
      <c r="O49" s="242" t="n">
        <v>97</v>
      </c>
      <c r="P49" s="242" t="n">
        <v>18</v>
      </c>
      <c r="Q49" s="242" t="n">
        <v>0</v>
      </c>
      <c r="R49" s="242" t="n">
        <v>0</v>
      </c>
      <c r="S49" s="242" t="n">
        <v>0</v>
      </c>
      <c r="T49" s="242" t="n">
        <v>55</v>
      </c>
      <c r="U49" s="242" t="n">
        <v>44</v>
      </c>
      <c r="V49" s="242" t="n">
        <v>11</v>
      </c>
      <c r="W49" s="243" t="n">
        <v>34</v>
      </c>
      <c r="X49" s="242"/>
      <c r="Y49" s="242"/>
      <c r="Z49" s="242"/>
      <c r="AA49" s="242"/>
      <c r="AB49" s="242"/>
      <c r="AC49" s="242"/>
      <c r="AD49" s="242"/>
      <c r="AE49" s="242"/>
      <c r="AF49" s="242"/>
      <c r="AG49" s="242"/>
      <c r="AH49" s="242"/>
      <c r="AI49" s="242"/>
      <c r="AJ49" s="242"/>
      <c r="AK49" s="242"/>
      <c r="AL49" s="242"/>
      <c r="AM49" s="242"/>
    </row>
    <row r="50" customFormat="false" ht="12" hidden="false" customHeight="true" outlineLevel="0" collapsed="false">
      <c r="A50" s="243" t="n">
        <v>35</v>
      </c>
      <c r="B50" s="244" t="s">
        <v>362</v>
      </c>
      <c r="C50" s="242" t="n">
        <v>1462</v>
      </c>
      <c r="D50" s="242" t="n">
        <v>91</v>
      </c>
      <c r="E50" s="242" t="n">
        <v>18</v>
      </c>
      <c r="F50" s="242" t="n">
        <v>0</v>
      </c>
      <c r="G50" s="242" t="n">
        <v>18</v>
      </c>
      <c r="H50" s="242" t="n">
        <v>24</v>
      </c>
      <c r="I50" s="242" t="n">
        <v>0</v>
      </c>
      <c r="J50" s="242" t="n">
        <v>24</v>
      </c>
      <c r="K50" s="242" t="n">
        <v>31</v>
      </c>
      <c r="L50" s="242" t="n">
        <v>0</v>
      </c>
      <c r="M50" s="242" t="n">
        <v>31</v>
      </c>
      <c r="N50" s="242" t="n">
        <v>7</v>
      </c>
      <c r="O50" s="242" t="n">
        <v>0</v>
      </c>
      <c r="P50" s="242" t="n">
        <v>7</v>
      </c>
      <c r="Q50" s="242" t="n">
        <v>0</v>
      </c>
      <c r="R50" s="242" t="n">
        <v>0</v>
      </c>
      <c r="S50" s="242" t="n">
        <v>0</v>
      </c>
      <c r="T50" s="242" t="n">
        <v>11</v>
      </c>
      <c r="U50" s="242" t="n">
        <v>0</v>
      </c>
      <c r="V50" s="242" t="n">
        <v>11</v>
      </c>
      <c r="W50" s="243" t="n">
        <v>35</v>
      </c>
      <c r="X50" s="242"/>
      <c r="Y50" s="242"/>
      <c r="Z50" s="242"/>
      <c r="AA50" s="242"/>
      <c r="AB50" s="242"/>
      <c r="AC50" s="242"/>
      <c r="AD50" s="242"/>
      <c r="AE50" s="242"/>
      <c r="AF50" s="242"/>
      <c r="AG50" s="242"/>
      <c r="AH50" s="242"/>
      <c r="AI50" s="242"/>
      <c r="AJ50" s="242"/>
      <c r="AK50" s="242"/>
      <c r="AL50" s="242"/>
      <c r="AM50" s="242"/>
    </row>
    <row r="51" customFormat="false" ht="12" hidden="false" customHeight="true" outlineLevel="0" collapsed="false">
      <c r="A51" s="243" t="n">
        <v>36</v>
      </c>
      <c r="B51" s="244" t="s">
        <v>364</v>
      </c>
      <c r="C51" s="242" t="n">
        <v>32344</v>
      </c>
      <c r="D51" s="242" t="n">
        <v>9406</v>
      </c>
      <c r="E51" s="242" t="n">
        <v>2227</v>
      </c>
      <c r="F51" s="242" t="n">
        <v>1800</v>
      </c>
      <c r="G51" s="242" t="n">
        <v>427</v>
      </c>
      <c r="H51" s="242" t="n">
        <v>1765</v>
      </c>
      <c r="I51" s="242" t="n">
        <v>1165</v>
      </c>
      <c r="J51" s="242" t="n">
        <v>600</v>
      </c>
      <c r="K51" s="242" t="n">
        <v>4794</v>
      </c>
      <c r="L51" s="242" t="n">
        <v>3101</v>
      </c>
      <c r="M51" s="242" t="n">
        <v>1693</v>
      </c>
      <c r="N51" s="242" t="n">
        <v>437</v>
      </c>
      <c r="O51" s="242" t="n">
        <v>245</v>
      </c>
      <c r="P51" s="242" t="n">
        <v>192</v>
      </c>
      <c r="Q51" s="242" t="n">
        <v>0</v>
      </c>
      <c r="R51" s="242" t="n">
        <v>0</v>
      </c>
      <c r="S51" s="242" t="n">
        <v>0</v>
      </c>
      <c r="T51" s="242" t="n">
        <v>183</v>
      </c>
      <c r="U51" s="242" t="n">
        <v>102</v>
      </c>
      <c r="V51" s="242" t="n">
        <v>81</v>
      </c>
      <c r="W51" s="243" t="n">
        <v>36</v>
      </c>
      <c r="X51" s="242"/>
      <c r="Y51" s="242"/>
      <c r="Z51" s="242"/>
      <c r="AA51" s="242"/>
      <c r="AB51" s="242"/>
      <c r="AC51" s="242"/>
      <c r="AD51" s="242"/>
      <c r="AE51" s="242"/>
      <c r="AF51" s="242"/>
      <c r="AG51" s="242"/>
      <c r="AH51" s="242"/>
      <c r="AI51" s="242"/>
      <c r="AJ51" s="242"/>
      <c r="AK51" s="242"/>
      <c r="AL51" s="242"/>
      <c r="AM51" s="242"/>
    </row>
    <row r="52" customFormat="false" ht="24" hidden="false" customHeight="true" outlineLevel="0" collapsed="false">
      <c r="A52" s="243"/>
      <c r="B52" s="241" t="s">
        <v>355</v>
      </c>
      <c r="C52" s="242"/>
      <c r="D52" s="242"/>
      <c r="E52" s="242"/>
      <c r="F52" s="242"/>
      <c r="G52" s="242"/>
      <c r="H52" s="242"/>
      <c r="I52" s="242"/>
      <c r="J52" s="242"/>
      <c r="K52" s="242"/>
      <c r="L52" s="242"/>
      <c r="M52" s="242"/>
      <c r="N52" s="242"/>
      <c r="O52" s="242"/>
      <c r="P52" s="242"/>
      <c r="Q52" s="242"/>
      <c r="R52" s="242"/>
      <c r="S52" s="242"/>
      <c r="T52" s="242"/>
      <c r="U52" s="242"/>
      <c r="V52" s="242"/>
      <c r="W52" s="243"/>
      <c r="X52" s="242"/>
      <c r="Y52" s="242"/>
      <c r="Z52" s="242"/>
      <c r="AA52" s="242"/>
      <c r="AB52" s="242"/>
      <c r="AC52" s="242"/>
      <c r="AD52" s="242"/>
      <c r="AE52" s="242"/>
      <c r="AF52" s="242"/>
      <c r="AG52" s="242"/>
      <c r="AH52" s="242"/>
      <c r="AI52" s="242"/>
      <c r="AJ52" s="242"/>
      <c r="AK52" s="242"/>
      <c r="AL52" s="242"/>
      <c r="AM52" s="242"/>
    </row>
    <row r="53" customFormat="false" ht="12" hidden="false" customHeight="true" outlineLevel="0" collapsed="false">
      <c r="A53" s="243" t="n">
        <v>37</v>
      </c>
      <c r="B53" s="244" t="s">
        <v>358</v>
      </c>
      <c r="C53" s="242" t="n">
        <v>400</v>
      </c>
      <c r="D53" s="242" t="n">
        <v>5</v>
      </c>
      <c r="E53" s="242" t="n">
        <v>0</v>
      </c>
      <c r="F53" s="242" t="n">
        <v>0</v>
      </c>
      <c r="G53" s="242" t="n">
        <v>0</v>
      </c>
      <c r="H53" s="242" t="n">
        <v>0</v>
      </c>
      <c r="I53" s="242" t="n">
        <v>0</v>
      </c>
      <c r="J53" s="242" t="n">
        <v>0</v>
      </c>
      <c r="K53" s="242" t="n">
        <v>1</v>
      </c>
      <c r="L53" s="242" t="n">
        <v>0</v>
      </c>
      <c r="M53" s="242" t="n">
        <v>1</v>
      </c>
      <c r="N53" s="242" t="n">
        <v>1</v>
      </c>
      <c r="O53" s="242" t="n">
        <v>1</v>
      </c>
      <c r="P53" s="242" t="n">
        <v>0</v>
      </c>
      <c r="Q53" s="242" t="n">
        <v>3</v>
      </c>
      <c r="R53" s="242" t="n">
        <v>0</v>
      </c>
      <c r="S53" s="242" t="n">
        <v>3</v>
      </c>
      <c r="T53" s="242" t="n">
        <v>0</v>
      </c>
      <c r="U53" s="242" t="n">
        <v>0</v>
      </c>
      <c r="V53" s="242" t="n">
        <v>0</v>
      </c>
      <c r="W53" s="243" t="n">
        <v>37</v>
      </c>
      <c r="X53" s="242"/>
      <c r="Y53" s="242"/>
      <c r="Z53" s="242"/>
      <c r="AA53" s="242"/>
      <c r="AB53" s="242"/>
      <c r="AC53" s="242"/>
      <c r="AD53" s="242"/>
      <c r="AE53" s="242"/>
      <c r="AF53" s="242"/>
      <c r="AG53" s="242"/>
      <c r="AH53" s="242"/>
      <c r="AI53" s="242"/>
      <c r="AJ53" s="242"/>
      <c r="AK53" s="242"/>
      <c r="AL53" s="242"/>
      <c r="AM53" s="242"/>
    </row>
    <row r="54" customFormat="false" ht="12" hidden="false" customHeight="true" outlineLevel="0" collapsed="false">
      <c r="A54" s="243" t="n">
        <v>38</v>
      </c>
      <c r="B54" s="244" t="s">
        <v>359</v>
      </c>
      <c r="C54" s="242" t="n">
        <v>161</v>
      </c>
      <c r="D54" s="242" t="n">
        <v>9</v>
      </c>
      <c r="E54" s="242" t="n">
        <v>1</v>
      </c>
      <c r="F54" s="242" t="n">
        <v>0</v>
      </c>
      <c r="G54" s="242" t="n">
        <v>1</v>
      </c>
      <c r="H54" s="242" t="n">
        <v>0</v>
      </c>
      <c r="I54" s="242" t="n">
        <v>0</v>
      </c>
      <c r="J54" s="242" t="n">
        <v>0</v>
      </c>
      <c r="K54" s="242" t="n">
        <v>6</v>
      </c>
      <c r="L54" s="242" t="n">
        <v>1</v>
      </c>
      <c r="M54" s="242" t="n">
        <v>5</v>
      </c>
      <c r="N54" s="242" t="n">
        <v>0</v>
      </c>
      <c r="O54" s="242" t="n">
        <v>0</v>
      </c>
      <c r="P54" s="242" t="n">
        <v>0</v>
      </c>
      <c r="Q54" s="242" t="n">
        <v>2</v>
      </c>
      <c r="R54" s="242" t="n">
        <v>0</v>
      </c>
      <c r="S54" s="242" t="n">
        <v>2</v>
      </c>
      <c r="T54" s="242" t="n">
        <v>0</v>
      </c>
      <c r="U54" s="242" t="n">
        <v>0</v>
      </c>
      <c r="V54" s="242" t="n">
        <v>0</v>
      </c>
      <c r="W54" s="243" t="n">
        <v>38</v>
      </c>
      <c r="X54" s="242"/>
      <c r="Y54" s="242"/>
      <c r="Z54" s="242"/>
      <c r="AA54" s="242"/>
      <c r="AB54" s="242"/>
      <c r="AC54" s="242"/>
      <c r="AD54" s="242"/>
      <c r="AE54" s="242"/>
      <c r="AF54" s="242"/>
      <c r="AG54" s="242"/>
      <c r="AH54" s="242"/>
      <c r="AI54" s="242"/>
      <c r="AJ54" s="242"/>
      <c r="AK54" s="242"/>
      <c r="AL54" s="242"/>
      <c r="AM54" s="242"/>
    </row>
    <row r="55" customFormat="false" ht="12" hidden="false" customHeight="true" outlineLevel="0" collapsed="false">
      <c r="A55" s="243" t="n">
        <v>39</v>
      </c>
      <c r="B55" s="244" t="s">
        <v>360</v>
      </c>
      <c r="C55" s="242" t="n">
        <v>610</v>
      </c>
      <c r="D55" s="242" t="n">
        <v>73</v>
      </c>
      <c r="E55" s="242" t="n">
        <v>10</v>
      </c>
      <c r="F55" s="242" t="n">
        <v>8</v>
      </c>
      <c r="G55" s="242" t="n">
        <v>2</v>
      </c>
      <c r="H55" s="242" t="n">
        <v>17</v>
      </c>
      <c r="I55" s="242" t="n">
        <v>13</v>
      </c>
      <c r="J55" s="242" t="n">
        <v>4</v>
      </c>
      <c r="K55" s="242" t="n">
        <v>26</v>
      </c>
      <c r="L55" s="242" t="n">
        <v>17</v>
      </c>
      <c r="M55" s="242" t="n">
        <v>9</v>
      </c>
      <c r="N55" s="242" t="n">
        <v>1</v>
      </c>
      <c r="O55" s="242" t="n">
        <v>1</v>
      </c>
      <c r="P55" s="242" t="n">
        <v>0</v>
      </c>
      <c r="Q55" s="242" t="n">
        <v>19</v>
      </c>
      <c r="R55" s="242" t="n">
        <v>19</v>
      </c>
      <c r="S55" s="242" t="n">
        <v>0</v>
      </c>
      <c r="T55" s="242" t="n">
        <v>0</v>
      </c>
      <c r="U55" s="242" t="n">
        <v>0</v>
      </c>
      <c r="V55" s="242" t="n">
        <v>0</v>
      </c>
      <c r="W55" s="243" t="n">
        <v>39</v>
      </c>
      <c r="X55" s="242"/>
      <c r="Y55" s="242"/>
      <c r="Z55" s="242"/>
      <c r="AA55" s="242"/>
      <c r="AB55" s="242"/>
      <c r="AC55" s="242"/>
      <c r="AD55" s="242"/>
      <c r="AE55" s="242"/>
      <c r="AF55" s="242"/>
      <c r="AG55" s="242"/>
      <c r="AH55" s="242"/>
      <c r="AI55" s="242"/>
      <c r="AJ55" s="242"/>
      <c r="AK55" s="242"/>
      <c r="AL55" s="242"/>
      <c r="AM55" s="242"/>
    </row>
    <row r="56" customFormat="false" ht="12" hidden="false" customHeight="true" outlineLevel="0" collapsed="false">
      <c r="A56" s="243" t="n">
        <v>40</v>
      </c>
      <c r="B56" s="244" t="s">
        <v>361</v>
      </c>
      <c r="C56" s="242" t="n">
        <v>1846</v>
      </c>
      <c r="D56" s="242" t="n">
        <v>107</v>
      </c>
      <c r="E56" s="242" t="n">
        <v>3</v>
      </c>
      <c r="F56" s="242" t="n">
        <v>3</v>
      </c>
      <c r="G56" s="242" t="n">
        <v>0</v>
      </c>
      <c r="H56" s="242" t="n">
        <v>24</v>
      </c>
      <c r="I56" s="242" t="n">
        <v>17</v>
      </c>
      <c r="J56" s="242" t="n">
        <v>7</v>
      </c>
      <c r="K56" s="242" t="n">
        <v>59</v>
      </c>
      <c r="L56" s="242" t="n">
        <v>47</v>
      </c>
      <c r="M56" s="242" t="n">
        <v>12</v>
      </c>
      <c r="N56" s="242" t="n">
        <v>1</v>
      </c>
      <c r="O56" s="242" t="n">
        <v>1</v>
      </c>
      <c r="P56" s="242" t="n">
        <v>0</v>
      </c>
      <c r="Q56" s="242" t="n">
        <v>20</v>
      </c>
      <c r="R56" s="242" t="n">
        <v>12</v>
      </c>
      <c r="S56" s="242" t="n">
        <v>8</v>
      </c>
      <c r="T56" s="242" t="n">
        <v>0</v>
      </c>
      <c r="U56" s="242" t="n">
        <v>0</v>
      </c>
      <c r="V56" s="242" t="n">
        <v>0</v>
      </c>
      <c r="W56" s="243" t="n">
        <v>40</v>
      </c>
      <c r="X56" s="242"/>
      <c r="Y56" s="242"/>
      <c r="Z56" s="242"/>
      <c r="AA56" s="242"/>
      <c r="AB56" s="242"/>
      <c r="AC56" s="242"/>
      <c r="AD56" s="242"/>
      <c r="AE56" s="242"/>
      <c r="AF56" s="242"/>
      <c r="AG56" s="242"/>
      <c r="AH56" s="242"/>
      <c r="AI56" s="242"/>
      <c r="AJ56" s="242"/>
      <c r="AK56" s="242"/>
      <c r="AL56" s="242"/>
      <c r="AM56" s="242"/>
    </row>
    <row r="57" customFormat="false" ht="12" hidden="false" customHeight="true" outlineLevel="0" collapsed="false">
      <c r="A57" s="243" t="n">
        <v>41</v>
      </c>
      <c r="B57" s="244" t="s">
        <v>362</v>
      </c>
      <c r="C57" s="242" t="n">
        <v>3072</v>
      </c>
      <c r="D57" s="242" t="n">
        <v>20</v>
      </c>
      <c r="E57" s="242" t="n">
        <v>0</v>
      </c>
      <c r="F57" s="242" t="n">
        <v>0</v>
      </c>
      <c r="G57" s="242" t="n">
        <v>0</v>
      </c>
      <c r="H57" s="242" t="n">
        <v>5</v>
      </c>
      <c r="I57" s="242" t="n">
        <v>0</v>
      </c>
      <c r="J57" s="242" t="n">
        <v>5</v>
      </c>
      <c r="K57" s="242" t="n">
        <v>6</v>
      </c>
      <c r="L57" s="242" t="n">
        <v>0</v>
      </c>
      <c r="M57" s="242" t="n">
        <v>6</v>
      </c>
      <c r="N57" s="242" t="n">
        <v>1</v>
      </c>
      <c r="O57" s="242" t="n">
        <v>0</v>
      </c>
      <c r="P57" s="242" t="n">
        <v>1</v>
      </c>
      <c r="Q57" s="242" t="n">
        <v>8</v>
      </c>
      <c r="R57" s="242" t="n">
        <v>0</v>
      </c>
      <c r="S57" s="242" t="n">
        <v>8</v>
      </c>
      <c r="T57" s="242" t="n">
        <v>0</v>
      </c>
      <c r="U57" s="242" t="n">
        <v>0</v>
      </c>
      <c r="V57" s="242" t="n">
        <v>0</v>
      </c>
      <c r="W57" s="243" t="n">
        <v>41</v>
      </c>
      <c r="X57" s="242"/>
      <c r="Y57" s="242"/>
      <c r="Z57" s="242"/>
      <c r="AA57" s="242"/>
      <c r="AB57" s="242"/>
      <c r="AC57" s="242"/>
      <c r="AD57" s="242"/>
      <c r="AE57" s="242"/>
      <c r="AF57" s="242"/>
      <c r="AG57" s="242"/>
      <c r="AH57" s="242"/>
      <c r="AI57" s="242"/>
      <c r="AJ57" s="242"/>
      <c r="AK57" s="242"/>
      <c r="AL57" s="242"/>
      <c r="AM57" s="242"/>
    </row>
    <row r="58" customFormat="false" ht="12" hidden="false" customHeight="true" outlineLevel="0" collapsed="false">
      <c r="A58" s="243" t="n">
        <v>42</v>
      </c>
      <c r="B58" s="244" t="s">
        <v>364</v>
      </c>
      <c r="C58" s="242" t="n">
        <v>6089</v>
      </c>
      <c r="D58" s="242" t="n">
        <v>214</v>
      </c>
      <c r="E58" s="242" t="n">
        <v>14</v>
      </c>
      <c r="F58" s="242" t="n">
        <v>11</v>
      </c>
      <c r="G58" s="242" t="n">
        <v>3</v>
      </c>
      <c r="H58" s="242" t="n">
        <v>46</v>
      </c>
      <c r="I58" s="242" t="n">
        <v>30</v>
      </c>
      <c r="J58" s="242" t="n">
        <v>16</v>
      </c>
      <c r="K58" s="242" t="n">
        <v>98</v>
      </c>
      <c r="L58" s="242" t="n">
        <v>65</v>
      </c>
      <c r="M58" s="242" t="n">
        <v>33</v>
      </c>
      <c r="N58" s="242" t="n">
        <v>4</v>
      </c>
      <c r="O58" s="242" t="n">
        <v>3</v>
      </c>
      <c r="P58" s="242" t="n">
        <v>1</v>
      </c>
      <c r="Q58" s="242" t="n">
        <v>52</v>
      </c>
      <c r="R58" s="242" t="n">
        <v>31</v>
      </c>
      <c r="S58" s="242" t="n">
        <v>21</v>
      </c>
      <c r="T58" s="242" t="n">
        <v>0</v>
      </c>
      <c r="U58" s="242" t="n">
        <v>0</v>
      </c>
      <c r="V58" s="242" t="n">
        <v>0</v>
      </c>
      <c r="W58" s="243" t="n">
        <v>42</v>
      </c>
      <c r="X58" s="242"/>
      <c r="Y58" s="242"/>
      <c r="Z58" s="242"/>
      <c r="AA58" s="242"/>
      <c r="AB58" s="242"/>
      <c r="AC58" s="242"/>
      <c r="AD58" s="242"/>
      <c r="AE58" s="242"/>
      <c r="AF58" s="242"/>
      <c r="AG58" s="242"/>
      <c r="AH58" s="242"/>
      <c r="AI58" s="242"/>
      <c r="AJ58" s="242"/>
      <c r="AK58" s="242"/>
      <c r="AL58" s="242"/>
      <c r="AM58" s="242"/>
    </row>
    <row r="59" customFormat="false" ht="24" hidden="false" customHeight="true" outlineLevel="0" collapsed="false">
      <c r="A59" s="243"/>
      <c r="B59" s="241" t="s">
        <v>368</v>
      </c>
      <c r="C59" s="242"/>
      <c r="D59" s="242"/>
      <c r="E59" s="242"/>
      <c r="F59" s="242"/>
      <c r="G59" s="242"/>
      <c r="H59" s="242"/>
      <c r="I59" s="242"/>
      <c r="J59" s="242"/>
      <c r="K59" s="242"/>
      <c r="L59" s="242"/>
      <c r="M59" s="242"/>
      <c r="N59" s="242"/>
      <c r="O59" s="242"/>
      <c r="P59" s="242"/>
      <c r="Q59" s="242"/>
      <c r="R59" s="242"/>
      <c r="S59" s="242"/>
      <c r="T59" s="242"/>
      <c r="U59" s="242"/>
      <c r="V59" s="242"/>
      <c r="W59" s="243"/>
      <c r="X59" s="242"/>
      <c r="Y59" s="242"/>
      <c r="Z59" s="242"/>
      <c r="AA59" s="242"/>
      <c r="AB59" s="242"/>
      <c r="AC59" s="242"/>
      <c r="AD59" s="242"/>
      <c r="AE59" s="242"/>
      <c r="AF59" s="242"/>
      <c r="AG59" s="242"/>
      <c r="AH59" s="242"/>
      <c r="AI59" s="242"/>
      <c r="AJ59" s="242"/>
      <c r="AK59" s="242"/>
      <c r="AL59" s="242"/>
      <c r="AM59" s="242"/>
    </row>
    <row r="60" customFormat="false" ht="12" hidden="false" customHeight="true" outlineLevel="0" collapsed="false">
      <c r="A60" s="243" t="n">
        <v>43</v>
      </c>
      <c r="B60" s="244" t="s">
        <v>358</v>
      </c>
      <c r="C60" s="242" t="n">
        <v>5096</v>
      </c>
      <c r="D60" s="242" t="n">
        <v>0</v>
      </c>
      <c r="E60" s="242" t="n">
        <v>0</v>
      </c>
      <c r="F60" s="242" t="n">
        <v>0</v>
      </c>
      <c r="G60" s="242" t="n">
        <v>0</v>
      </c>
      <c r="H60" s="242" t="n">
        <v>0</v>
      </c>
      <c r="I60" s="242" t="n">
        <v>0</v>
      </c>
      <c r="J60" s="242" t="n">
        <v>0</v>
      </c>
      <c r="K60" s="242" t="n">
        <v>0</v>
      </c>
      <c r="L60" s="242" t="n">
        <v>0</v>
      </c>
      <c r="M60" s="242" t="n">
        <v>0</v>
      </c>
      <c r="N60" s="242" t="n">
        <v>0</v>
      </c>
      <c r="O60" s="242" t="n">
        <v>0</v>
      </c>
      <c r="P60" s="242" t="n">
        <v>0</v>
      </c>
      <c r="Q60" s="242" t="n">
        <v>0</v>
      </c>
      <c r="R60" s="242" t="n">
        <v>0</v>
      </c>
      <c r="S60" s="242" t="n">
        <v>0</v>
      </c>
      <c r="T60" s="242" t="n">
        <v>0</v>
      </c>
      <c r="U60" s="242" t="n">
        <v>0</v>
      </c>
      <c r="V60" s="242" t="n">
        <v>0</v>
      </c>
      <c r="W60" s="243" t="n">
        <v>43</v>
      </c>
      <c r="X60" s="242"/>
      <c r="Y60" s="242"/>
      <c r="Z60" s="242"/>
      <c r="AA60" s="242"/>
      <c r="AB60" s="242"/>
      <c r="AC60" s="242"/>
      <c r="AD60" s="242"/>
      <c r="AE60" s="242"/>
      <c r="AF60" s="242"/>
      <c r="AG60" s="242"/>
      <c r="AH60" s="242"/>
      <c r="AI60" s="242"/>
      <c r="AJ60" s="242"/>
      <c r="AK60" s="242"/>
      <c r="AL60" s="242"/>
      <c r="AM60" s="242"/>
    </row>
    <row r="61" customFormat="false" ht="12" hidden="false" customHeight="true" outlineLevel="0" collapsed="false">
      <c r="A61" s="243" t="n">
        <v>44</v>
      </c>
      <c r="B61" s="244" t="s">
        <v>359</v>
      </c>
      <c r="C61" s="242" t="n">
        <v>3906</v>
      </c>
      <c r="D61" s="242" t="n">
        <v>0</v>
      </c>
      <c r="E61" s="242" t="n">
        <v>0</v>
      </c>
      <c r="F61" s="242" t="n">
        <v>0</v>
      </c>
      <c r="G61" s="242" t="n">
        <v>0</v>
      </c>
      <c r="H61" s="242" t="n">
        <v>0</v>
      </c>
      <c r="I61" s="242" t="n">
        <v>0</v>
      </c>
      <c r="J61" s="242" t="n">
        <v>0</v>
      </c>
      <c r="K61" s="242" t="n">
        <v>0</v>
      </c>
      <c r="L61" s="242" t="n">
        <v>0</v>
      </c>
      <c r="M61" s="242" t="n">
        <v>0</v>
      </c>
      <c r="N61" s="242" t="n">
        <v>0</v>
      </c>
      <c r="O61" s="242" t="n">
        <v>0</v>
      </c>
      <c r="P61" s="242" t="n">
        <v>0</v>
      </c>
      <c r="Q61" s="242" t="n">
        <v>0</v>
      </c>
      <c r="R61" s="242" t="n">
        <v>0</v>
      </c>
      <c r="S61" s="242" t="n">
        <v>0</v>
      </c>
      <c r="T61" s="242" t="n">
        <v>0</v>
      </c>
      <c r="U61" s="242" t="n">
        <v>0</v>
      </c>
      <c r="V61" s="242" t="n">
        <v>0</v>
      </c>
      <c r="W61" s="243" t="n">
        <v>44</v>
      </c>
      <c r="X61" s="242"/>
      <c r="Y61" s="242"/>
      <c r="Z61" s="242"/>
      <c r="AA61" s="242"/>
      <c r="AB61" s="242"/>
      <c r="AC61" s="242"/>
      <c r="AD61" s="242"/>
      <c r="AE61" s="242"/>
      <c r="AF61" s="242"/>
      <c r="AG61" s="242"/>
      <c r="AH61" s="242"/>
      <c r="AI61" s="242"/>
      <c r="AJ61" s="242"/>
      <c r="AK61" s="242"/>
      <c r="AL61" s="242"/>
      <c r="AM61" s="242"/>
    </row>
    <row r="62" customFormat="false" ht="12" hidden="false" customHeight="true" outlineLevel="0" collapsed="false">
      <c r="A62" s="243" t="n">
        <v>45</v>
      </c>
      <c r="B62" s="244" t="s">
        <v>360</v>
      </c>
      <c r="C62" s="242" t="n">
        <v>16409</v>
      </c>
      <c r="D62" s="242" t="n">
        <v>0</v>
      </c>
      <c r="E62" s="242" t="n">
        <v>0</v>
      </c>
      <c r="F62" s="242" t="n">
        <v>0</v>
      </c>
      <c r="G62" s="242" t="n">
        <v>0</v>
      </c>
      <c r="H62" s="242" t="n">
        <v>0</v>
      </c>
      <c r="I62" s="242" t="n">
        <v>0</v>
      </c>
      <c r="J62" s="242" t="n">
        <v>0</v>
      </c>
      <c r="K62" s="242" t="n">
        <v>0</v>
      </c>
      <c r="L62" s="242" t="n">
        <v>0</v>
      </c>
      <c r="M62" s="242" t="n">
        <v>0</v>
      </c>
      <c r="N62" s="242" t="n">
        <v>0</v>
      </c>
      <c r="O62" s="242" t="n">
        <v>0</v>
      </c>
      <c r="P62" s="242" t="n">
        <v>0</v>
      </c>
      <c r="Q62" s="242" t="n">
        <v>0</v>
      </c>
      <c r="R62" s="242" t="n">
        <v>0</v>
      </c>
      <c r="S62" s="242" t="n">
        <v>0</v>
      </c>
      <c r="T62" s="242" t="n">
        <v>0</v>
      </c>
      <c r="U62" s="242" t="n">
        <v>0</v>
      </c>
      <c r="V62" s="242" t="n">
        <v>0</v>
      </c>
      <c r="W62" s="243" t="n">
        <v>45</v>
      </c>
      <c r="X62" s="242"/>
      <c r="Y62" s="242"/>
      <c r="Z62" s="242"/>
      <c r="AA62" s="242"/>
      <c r="AB62" s="242"/>
      <c r="AC62" s="242"/>
      <c r="AD62" s="242"/>
      <c r="AE62" s="242"/>
      <c r="AF62" s="242"/>
      <c r="AG62" s="242"/>
      <c r="AH62" s="242"/>
      <c r="AI62" s="242"/>
      <c r="AJ62" s="242"/>
      <c r="AK62" s="242"/>
      <c r="AL62" s="242"/>
      <c r="AM62" s="242"/>
    </row>
    <row r="63" customFormat="false" ht="12" hidden="false" customHeight="true" outlineLevel="0" collapsed="false">
      <c r="A63" s="243" t="n">
        <v>46</v>
      </c>
      <c r="B63" s="244" t="s">
        <v>361</v>
      </c>
      <c r="C63" s="242" t="n">
        <v>41083</v>
      </c>
      <c r="D63" s="242" t="n">
        <v>0</v>
      </c>
      <c r="E63" s="242" t="n">
        <v>0</v>
      </c>
      <c r="F63" s="242" t="n">
        <v>0</v>
      </c>
      <c r="G63" s="242" t="n">
        <v>0</v>
      </c>
      <c r="H63" s="242" t="n">
        <v>0</v>
      </c>
      <c r="I63" s="242" t="n">
        <v>0</v>
      </c>
      <c r="J63" s="242" t="n">
        <v>0</v>
      </c>
      <c r="K63" s="242" t="n">
        <v>0</v>
      </c>
      <c r="L63" s="242" t="n">
        <v>0</v>
      </c>
      <c r="M63" s="242" t="n">
        <v>0</v>
      </c>
      <c r="N63" s="242" t="n">
        <v>0</v>
      </c>
      <c r="O63" s="242" t="n">
        <v>0</v>
      </c>
      <c r="P63" s="242" t="n">
        <v>0</v>
      </c>
      <c r="Q63" s="242" t="n">
        <v>0</v>
      </c>
      <c r="R63" s="242" t="n">
        <v>0</v>
      </c>
      <c r="S63" s="242" t="n">
        <v>0</v>
      </c>
      <c r="T63" s="242" t="n">
        <v>0</v>
      </c>
      <c r="U63" s="242" t="n">
        <v>0</v>
      </c>
      <c r="V63" s="242" t="n">
        <v>0</v>
      </c>
      <c r="W63" s="243" t="n">
        <v>46</v>
      </c>
      <c r="X63" s="242"/>
      <c r="Y63" s="242"/>
      <c r="Z63" s="242"/>
      <c r="AA63" s="242"/>
      <c r="AB63" s="242"/>
      <c r="AC63" s="242"/>
      <c r="AD63" s="242"/>
      <c r="AE63" s="242"/>
      <c r="AF63" s="242"/>
      <c r="AG63" s="242"/>
      <c r="AH63" s="242"/>
      <c r="AI63" s="242"/>
      <c r="AJ63" s="242"/>
      <c r="AK63" s="242"/>
      <c r="AL63" s="242"/>
      <c r="AM63" s="242"/>
    </row>
    <row r="64" customFormat="false" ht="12" hidden="false" customHeight="true" outlineLevel="0" collapsed="false">
      <c r="A64" s="243" t="n">
        <v>47</v>
      </c>
      <c r="B64" s="244" t="s">
        <v>362</v>
      </c>
      <c r="C64" s="242" t="n">
        <v>26377</v>
      </c>
      <c r="D64" s="242" t="n">
        <v>1</v>
      </c>
      <c r="E64" s="242" t="n">
        <v>0</v>
      </c>
      <c r="F64" s="242" t="n">
        <v>0</v>
      </c>
      <c r="G64" s="242" t="n">
        <v>0</v>
      </c>
      <c r="H64" s="242" t="n">
        <v>0</v>
      </c>
      <c r="I64" s="242" t="n">
        <v>0</v>
      </c>
      <c r="J64" s="242" t="n">
        <v>0</v>
      </c>
      <c r="K64" s="242" t="n">
        <v>0</v>
      </c>
      <c r="L64" s="242" t="n">
        <v>0</v>
      </c>
      <c r="M64" s="242" t="n">
        <v>0</v>
      </c>
      <c r="N64" s="242" t="n">
        <v>0</v>
      </c>
      <c r="O64" s="242" t="n">
        <v>0</v>
      </c>
      <c r="P64" s="242" t="n">
        <v>0</v>
      </c>
      <c r="Q64" s="242" t="n">
        <v>1</v>
      </c>
      <c r="R64" s="242" t="n">
        <v>0</v>
      </c>
      <c r="S64" s="242" t="n">
        <v>1</v>
      </c>
      <c r="T64" s="242" t="n">
        <v>0</v>
      </c>
      <c r="U64" s="242" t="n">
        <v>0</v>
      </c>
      <c r="V64" s="242" t="n">
        <v>0</v>
      </c>
      <c r="W64" s="243" t="n">
        <v>47</v>
      </c>
      <c r="X64" s="242"/>
      <c r="Y64" s="242"/>
      <c r="Z64" s="242"/>
      <c r="AA64" s="242"/>
      <c r="AB64" s="242"/>
      <c r="AC64" s="242"/>
      <c r="AD64" s="242"/>
      <c r="AE64" s="242"/>
      <c r="AF64" s="242"/>
      <c r="AG64" s="242"/>
      <c r="AH64" s="242"/>
      <c r="AI64" s="242"/>
      <c r="AJ64" s="242"/>
      <c r="AK64" s="242"/>
      <c r="AL64" s="242"/>
      <c r="AM64" s="242"/>
    </row>
    <row r="65" customFormat="false" ht="9.75" hidden="false" customHeight="true" outlineLevel="0" collapsed="false">
      <c r="A65" s="243" t="n">
        <v>48</v>
      </c>
      <c r="B65" s="244" t="s">
        <v>364</v>
      </c>
      <c r="C65" s="242" t="n">
        <v>92871</v>
      </c>
      <c r="D65" s="242" t="n">
        <v>1</v>
      </c>
      <c r="E65" s="242" t="n">
        <v>0</v>
      </c>
      <c r="F65" s="242" t="n">
        <v>0</v>
      </c>
      <c r="G65" s="242" t="n">
        <v>0</v>
      </c>
      <c r="H65" s="242" t="n">
        <v>0</v>
      </c>
      <c r="I65" s="242" t="n">
        <v>0</v>
      </c>
      <c r="J65" s="242" t="n">
        <v>0</v>
      </c>
      <c r="K65" s="242" t="n">
        <v>0</v>
      </c>
      <c r="L65" s="242" t="n">
        <v>0</v>
      </c>
      <c r="M65" s="242" t="n">
        <v>0</v>
      </c>
      <c r="N65" s="242" t="n">
        <v>0</v>
      </c>
      <c r="O65" s="242" t="n">
        <v>0</v>
      </c>
      <c r="P65" s="242" t="n">
        <v>0</v>
      </c>
      <c r="Q65" s="242" t="n">
        <v>1</v>
      </c>
      <c r="R65" s="242" t="n">
        <v>0</v>
      </c>
      <c r="S65" s="242" t="n">
        <v>1</v>
      </c>
      <c r="T65" s="242" t="n">
        <v>0</v>
      </c>
      <c r="U65" s="242" t="n">
        <v>0</v>
      </c>
      <c r="V65" s="242" t="n">
        <v>0</v>
      </c>
      <c r="W65" s="243" t="n">
        <v>48</v>
      </c>
      <c r="X65" s="242"/>
      <c r="Y65" s="242"/>
      <c r="Z65" s="242"/>
      <c r="AA65" s="242"/>
      <c r="AB65" s="242"/>
      <c r="AC65" s="242"/>
      <c r="AD65" s="242"/>
      <c r="AE65" s="242"/>
      <c r="AF65" s="242"/>
      <c r="AG65" s="242"/>
      <c r="AH65" s="242"/>
      <c r="AI65" s="242"/>
      <c r="AJ65" s="242"/>
      <c r="AK65" s="242"/>
      <c r="AL65" s="242"/>
      <c r="AM65" s="242"/>
    </row>
    <row r="66" customFormat="false" ht="9.75" hidden="false" customHeight="true" outlineLevel="0" collapsed="false">
      <c r="A66" s="243"/>
      <c r="B66" s="246"/>
      <c r="C66" s="242"/>
      <c r="D66" s="242"/>
      <c r="E66" s="242"/>
      <c r="F66" s="242"/>
      <c r="G66" s="242"/>
      <c r="H66" s="242"/>
      <c r="I66" s="242"/>
      <c r="J66" s="242"/>
      <c r="K66" s="242"/>
      <c r="L66" s="242"/>
      <c r="M66" s="242"/>
      <c r="N66" s="242"/>
      <c r="O66" s="242"/>
      <c r="P66" s="242"/>
      <c r="Q66" s="242"/>
      <c r="R66" s="242"/>
      <c r="S66" s="242"/>
      <c r="T66" s="242"/>
      <c r="U66" s="242"/>
      <c r="V66" s="242"/>
      <c r="W66" s="242"/>
      <c r="X66" s="242"/>
      <c r="Y66" s="242"/>
      <c r="Z66" s="242"/>
      <c r="AA66" s="242"/>
      <c r="AB66" s="242"/>
      <c r="AC66" s="242"/>
      <c r="AD66" s="242"/>
      <c r="AE66" s="242"/>
      <c r="AF66" s="242"/>
      <c r="AG66" s="242"/>
      <c r="AH66" s="242"/>
      <c r="AI66" s="242"/>
      <c r="AJ66" s="242"/>
      <c r="AK66" s="242"/>
      <c r="AL66" s="242"/>
      <c r="AM66" s="242"/>
    </row>
    <row r="67" customFormat="false" ht="9.75" hidden="false" customHeight="true" outlineLevel="0" collapsed="false">
      <c r="A67" s="247" t="s">
        <v>369</v>
      </c>
      <c r="B67" s="246"/>
      <c r="C67" s="242"/>
      <c r="D67" s="242"/>
      <c r="E67" s="242"/>
      <c r="F67" s="242"/>
      <c r="G67" s="242"/>
      <c r="H67" s="242"/>
      <c r="I67" s="242"/>
      <c r="J67" s="242"/>
      <c r="K67" s="242"/>
      <c r="L67" s="242"/>
      <c r="M67" s="242"/>
      <c r="N67" s="242"/>
      <c r="O67" s="242"/>
      <c r="P67" s="242"/>
      <c r="Q67" s="242"/>
      <c r="R67" s="242"/>
      <c r="S67" s="242"/>
      <c r="T67" s="242"/>
      <c r="U67" s="242"/>
      <c r="V67" s="242"/>
      <c r="W67" s="242"/>
      <c r="X67" s="242"/>
      <c r="Y67" s="242"/>
      <c r="Z67" s="242"/>
      <c r="AA67" s="242"/>
      <c r="AB67" s="242"/>
      <c r="AC67" s="242"/>
      <c r="AD67" s="242"/>
      <c r="AE67" s="242"/>
      <c r="AF67" s="242"/>
      <c r="AG67" s="242"/>
      <c r="AH67" s="242"/>
      <c r="AI67" s="242"/>
      <c r="AJ67" s="242"/>
      <c r="AK67" s="242"/>
      <c r="AL67" s="242"/>
      <c r="AM67" s="242"/>
    </row>
    <row r="68" customFormat="false" ht="11.25" hidden="false" customHeight="false" outlineLevel="0" collapsed="false">
      <c r="A68" s="247" t="s">
        <v>370</v>
      </c>
      <c r="B68" s="248"/>
      <c r="C68" s="242"/>
      <c r="D68" s="242"/>
      <c r="E68" s="242"/>
      <c r="F68" s="242"/>
      <c r="G68" s="242"/>
      <c r="H68" s="242"/>
      <c r="I68" s="242"/>
      <c r="J68" s="242"/>
      <c r="K68" s="242"/>
      <c r="L68" s="242"/>
      <c r="M68" s="242"/>
      <c r="N68" s="242"/>
      <c r="O68" s="242"/>
      <c r="P68" s="242"/>
      <c r="Q68" s="242"/>
      <c r="R68" s="242"/>
      <c r="S68" s="242"/>
      <c r="T68" s="242"/>
      <c r="U68" s="242"/>
      <c r="V68" s="242"/>
      <c r="W68" s="242"/>
      <c r="X68" s="242"/>
      <c r="Y68" s="242"/>
      <c r="Z68" s="242"/>
      <c r="AA68" s="242"/>
      <c r="AB68" s="242"/>
      <c r="AC68" s="242"/>
      <c r="AD68" s="242"/>
      <c r="AE68" s="242"/>
      <c r="AF68" s="242"/>
      <c r="AG68" s="242"/>
      <c r="AH68" s="242"/>
      <c r="AI68" s="242"/>
      <c r="AJ68" s="242"/>
      <c r="AK68" s="242"/>
      <c r="AL68" s="242"/>
      <c r="AM68" s="242"/>
    </row>
    <row r="69" customFormat="false" ht="11.25" hidden="false" customHeight="false" outlineLevel="0" collapsed="false">
      <c r="B69" s="248"/>
      <c r="C69" s="242"/>
      <c r="D69" s="242"/>
      <c r="E69" s="242"/>
      <c r="F69" s="242"/>
      <c r="G69" s="242"/>
      <c r="H69" s="242"/>
      <c r="I69" s="242"/>
      <c r="J69" s="242"/>
      <c r="K69" s="242"/>
      <c r="L69" s="242"/>
      <c r="M69" s="242"/>
      <c r="N69" s="242"/>
      <c r="O69" s="242"/>
      <c r="P69" s="242"/>
      <c r="Q69" s="242"/>
      <c r="R69" s="242"/>
      <c r="S69" s="242"/>
      <c r="T69" s="242"/>
      <c r="U69" s="242"/>
      <c r="V69" s="242"/>
      <c r="W69" s="242"/>
      <c r="X69" s="242"/>
      <c r="Y69" s="242"/>
      <c r="Z69" s="242"/>
      <c r="AA69" s="242"/>
      <c r="AB69" s="242"/>
      <c r="AC69" s="242"/>
      <c r="AD69" s="242"/>
      <c r="AE69" s="242"/>
      <c r="AF69" s="242"/>
      <c r="AG69" s="242"/>
      <c r="AH69" s="242"/>
      <c r="AI69" s="242"/>
      <c r="AJ69" s="242"/>
      <c r="AK69" s="242"/>
      <c r="AL69" s="242"/>
      <c r="AM69" s="242"/>
    </row>
    <row r="70" customFormat="false" ht="11.25" hidden="false" customHeight="false" outlineLevel="0" collapsed="false">
      <c r="B70" s="248"/>
      <c r="C70" s="242"/>
      <c r="D70" s="242"/>
      <c r="E70" s="242"/>
      <c r="F70" s="242"/>
      <c r="G70" s="242"/>
      <c r="H70" s="242"/>
      <c r="I70" s="242"/>
      <c r="J70" s="242"/>
      <c r="K70" s="242"/>
      <c r="L70" s="242"/>
      <c r="M70" s="242"/>
      <c r="N70" s="242"/>
      <c r="O70" s="242"/>
      <c r="P70" s="242"/>
      <c r="Q70" s="242"/>
      <c r="R70" s="242"/>
      <c r="S70" s="242"/>
      <c r="T70" s="242"/>
      <c r="U70" s="242"/>
      <c r="V70" s="242"/>
      <c r="W70" s="242"/>
      <c r="X70" s="242"/>
      <c r="Y70" s="242"/>
      <c r="Z70" s="242"/>
      <c r="AA70" s="242"/>
      <c r="AB70" s="242"/>
      <c r="AC70" s="242"/>
      <c r="AD70" s="242"/>
      <c r="AE70" s="242"/>
      <c r="AF70" s="242"/>
      <c r="AG70" s="242"/>
      <c r="AH70" s="242"/>
      <c r="AI70" s="242"/>
      <c r="AJ70" s="242"/>
      <c r="AK70" s="242"/>
      <c r="AL70" s="242"/>
      <c r="AM70" s="242"/>
    </row>
    <row r="71" customFormat="false" ht="11.25" hidden="false" customHeight="false" outlineLevel="0" collapsed="false">
      <c r="B71" s="248"/>
      <c r="C71" s="242"/>
      <c r="D71" s="242"/>
      <c r="E71" s="242"/>
      <c r="F71" s="242"/>
      <c r="G71" s="242"/>
      <c r="H71" s="242"/>
      <c r="I71" s="242"/>
      <c r="J71" s="242"/>
      <c r="K71" s="242"/>
      <c r="L71" s="242"/>
      <c r="M71" s="242"/>
      <c r="N71" s="242"/>
      <c r="O71" s="242"/>
      <c r="P71" s="242"/>
      <c r="Q71" s="242"/>
      <c r="R71" s="242"/>
      <c r="S71" s="242"/>
      <c r="T71" s="242"/>
      <c r="U71" s="242"/>
      <c r="V71" s="242"/>
      <c r="W71" s="242"/>
      <c r="X71" s="242"/>
      <c r="Y71" s="242"/>
      <c r="Z71" s="242"/>
      <c r="AA71" s="242"/>
      <c r="AB71" s="242"/>
      <c r="AC71" s="242"/>
      <c r="AD71" s="242"/>
      <c r="AE71" s="242"/>
      <c r="AF71" s="242"/>
      <c r="AG71" s="242"/>
      <c r="AH71" s="242"/>
      <c r="AI71" s="242"/>
      <c r="AJ71" s="242"/>
      <c r="AK71" s="242"/>
      <c r="AL71" s="242"/>
      <c r="AM71" s="242"/>
    </row>
    <row r="72" customFormat="false" ht="11.25" hidden="false" customHeight="false" outlineLevel="0" collapsed="false">
      <c r="B72" s="248"/>
      <c r="C72" s="242"/>
      <c r="D72" s="242"/>
      <c r="E72" s="242"/>
      <c r="F72" s="242"/>
      <c r="G72" s="242"/>
      <c r="H72" s="242"/>
      <c r="I72" s="242"/>
      <c r="J72" s="242"/>
      <c r="K72" s="242"/>
      <c r="L72" s="242"/>
      <c r="M72" s="242"/>
      <c r="N72" s="242"/>
      <c r="O72" s="242"/>
      <c r="P72" s="242"/>
      <c r="Q72" s="242"/>
      <c r="R72" s="242"/>
      <c r="S72" s="242"/>
      <c r="T72" s="242"/>
      <c r="U72" s="242"/>
      <c r="V72" s="242"/>
      <c r="W72" s="242"/>
      <c r="X72" s="242"/>
      <c r="Y72" s="242"/>
      <c r="Z72" s="242"/>
      <c r="AA72" s="242"/>
      <c r="AB72" s="242"/>
      <c r="AC72" s="242"/>
      <c r="AD72" s="242"/>
      <c r="AE72" s="242"/>
      <c r="AF72" s="242"/>
      <c r="AG72" s="242"/>
      <c r="AH72" s="242"/>
      <c r="AI72" s="242"/>
      <c r="AJ72" s="242"/>
      <c r="AK72" s="242"/>
      <c r="AL72" s="242"/>
      <c r="AM72" s="242"/>
    </row>
    <row r="73" customFormat="false" ht="11.25" hidden="false" customHeight="false" outlineLevel="0" collapsed="false">
      <c r="B73" s="241"/>
      <c r="C73" s="242"/>
      <c r="D73" s="242"/>
      <c r="E73" s="242"/>
      <c r="F73" s="242"/>
      <c r="G73" s="242"/>
      <c r="H73" s="242"/>
      <c r="I73" s="242"/>
      <c r="J73" s="242"/>
      <c r="K73" s="242"/>
      <c r="L73" s="242"/>
      <c r="M73" s="242"/>
      <c r="N73" s="242"/>
      <c r="O73" s="242"/>
      <c r="P73" s="242"/>
      <c r="Q73" s="242"/>
      <c r="R73" s="242"/>
      <c r="S73" s="242"/>
      <c r="T73" s="242"/>
      <c r="U73" s="242"/>
      <c r="V73" s="242"/>
      <c r="W73" s="242"/>
      <c r="X73" s="242"/>
      <c r="Y73" s="242"/>
      <c r="Z73" s="242"/>
      <c r="AA73" s="242"/>
      <c r="AB73" s="242"/>
      <c r="AC73" s="242"/>
      <c r="AD73" s="242"/>
      <c r="AE73" s="242"/>
      <c r="AF73" s="242"/>
      <c r="AG73" s="242"/>
      <c r="AH73" s="242"/>
      <c r="AI73" s="242"/>
      <c r="AJ73" s="242"/>
      <c r="AK73" s="242"/>
      <c r="AL73" s="242"/>
      <c r="AM73" s="242"/>
    </row>
    <row r="74" customFormat="false" ht="11.25" hidden="false" customHeight="false" outlineLevel="0" collapsed="false">
      <c r="B74" s="249"/>
      <c r="C74" s="242"/>
      <c r="D74" s="242"/>
      <c r="E74" s="242"/>
      <c r="F74" s="242"/>
      <c r="G74" s="242"/>
      <c r="H74" s="242"/>
      <c r="I74" s="242"/>
      <c r="J74" s="242"/>
      <c r="K74" s="242"/>
      <c r="L74" s="242"/>
      <c r="M74" s="242"/>
      <c r="N74" s="242"/>
      <c r="O74" s="242"/>
      <c r="P74" s="242"/>
      <c r="Q74" s="242"/>
      <c r="R74" s="242"/>
      <c r="S74" s="242"/>
      <c r="T74" s="242"/>
      <c r="U74" s="242"/>
      <c r="V74" s="242"/>
      <c r="W74" s="242"/>
      <c r="X74" s="242"/>
      <c r="Y74" s="242"/>
      <c r="Z74" s="242"/>
      <c r="AA74" s="242"/>
      <c r="AB74" s="242"/>
      <c r="AC74" s="242"/>
      <c r="AD74" s="242"/>
      <c r="AE74" s="242"/>
      <c r="AF74" s="242"/>
      <c r="AG74" s="242"/>
      <c r="AH74" s="242"/>
      <c r="AI74" s="242"/>
      <c r="AJ74" s="242"/>
      <c r="AK74" s="242"/>
      <c r="AL74" s="242"/>
      <c r="AM74" s="242"/>
    </row>
    <row r="75" customFormat="false" ht="11.25" hidden="false" customHeight="false" outlineLevel="0" collapsed="false">
      <c r="B75" s="246"/>
      <c r="C75" s="242"/>
      <c r="D75" s="242"/>
      <c r="E75" s="242"/>
      <c r="F75" s="242"/>
      <c r="G75" s="242"/>
      <c r="H75" s="242"/>
      <c r="I75" s="242"/>
      <c r="J75" s="242"/>
      <c r="K75" s="242"/>
      <c r="L75" s="242"/>
      <c r="M75" s="242"/>
      <c r="N75" s="242"/>
      <c r="O75" s="242"/>
      <c r="P75" s="242"/>
      <c r="Q75" s="242"/>
      <c r="R75" s="242"/>
      <c r="S75" s="242"/>
      <c r="T75" s="242"/>
      <c r="U75" s="242"/>
      <c r="V75" s="242"/>
      <c r="W75" s="242"/>
      <c r="X75" s="242"/>
      <c r="Y75" s="242"/>
      <c r="Z75" s="242"/>
      <c r="AA75" s="242"/>
      <c r="AB75" s="242"/>
      <c r="AC75" s="242"/>
      <c r="AD75" s="242"/>
      <c r="AE75" s="242"/>
      <c r="AF75" s="242"/>
      <c r="AG75" s="242"/>
      <c r="AH75" s="242"/>
      <c r="AI75" s="242"/>
      <c r="AJ75" s="242"/>
      <c r="AK75" s="242"/>
      <c r="AL75" s="242"/>
      <c r="AM75" s="242"/>
    </row>
    <row r="76" customFormat="false" ht="11.25" hidden="false" customHeight="false" outlineLevel="0" collapsed="false">
      <c r="B76" s="246"/>
      <c r="C76" s="242"/>
      <c r="D76" s="242"/>
      <c r="E76" s="242"/>
      <c r="F76" s="242"/>
      <c r="G76" s="242"/>
      <c r="H76" s="242"/>
      <c r="I76" s="242"/>
      <c r="J76" s="242"/>
      <c r="K76" s="242"/>
      <c r="L76" s="242"/>
      <c r="M76" s="242"/>
      <c r="N76" s="242"/>
      <c r="O76" s="242"/>
      <c r="P76" s="242"/>
      <c r="Q76" s="242"/>
      <c r="R76" s="242"/>
      <c r="S76" s="242"/>
      <c r="T76" s="242"/>
      <c r="U76" s="242"/>
      <c r="V76" s="242"/>
      <c r="W76" s="242"/>
      <c r="X76" s="242"/>
      <c r="Y76" s="242"/>
      <c r="Z76" s="242"/>
      <c r="AA76" s="242"/>
      <c r="AB76" s="242"/>
      <c r="AC76" s="242"/>
      <c r="AD76" s="242"/>
      <c r="AE76" s="242"/>
      <c r="AF76" s="242"/>
      <c r="AG76" s="242"/>
      <c r="AH76" s="242"/>
      <c r="AI76" s="242"/>
      <c r="AJ76" s="242"/>
      <c r="AK76" s="242"/>
      <c r="AL76" s="242"/>
      <c r="AM76" s="242"/>
    </row>
    <row r="77" customFormat="false" ht="11.25" hidden="false" customHeight="false" outlineLevel="0" collapsed="false">
      <c r="B77" s="246"/>
      <c r="C77" s="242"/>
      <c r="D77" s="242"/>
      <c r="E77" s="242"/>
      <c r="F77" s="242"/>
      <c r="G77" s="242"/>
      <c r="H77" s="242"/>
      <c r="I77" s="242"/>
      <c r="J77" s="242"/>
      <c r="K77" s="242"/>
      <c r="L77" s="242"/>
      <c r="M77" s="242"/>
      <c r="N77" s="242"/>
      <c r="O77" s="242"/>
      <c r="P77" s="242"/>
      <c r="Q77" s="242"/>
      <c r="R77" s="242"/>
      <c r="S77" s="242"/>
      <c r="T77" s="242"/>
      <c r="U77" s="242"/>
      <c r="V77" s="242"/>
      <c r="W77" s="242"/>
      <c r="X77" s="242"/>
      <c r="Y77" s="242"/>
      <c r="Z77" s="242"/>
      <c r="AA77" s="242"/>
      <c r="AB77" s="242"/>
      <c r="AC77" s="242"/>
      <c r="AD77" s="242"/>
      <c r="AE77" s="242"/>
      <c r="AF77" s="242"/>
      <c r="AG77" s="242"/>
      <c r="AH77" s="242"/>
      <c r="AI77" s="242"/>
      <c r="AJ77" s="242"/>
      <c r="AK77" s="242"/>
      <c r="AL77" s="242"/>
      <c r="AM77" s="242"/>
    </row>
    <row r="78" customFormat="false" ht="11.25" hidden="false" customHeight="false" outlineLevel="0" collapsed="false">
      <c r="B78" s="246"/>
      <c r="C78" s="242"/>
      <c r="D78" s="242"/>
      <c r="E78" s="242"/>
      <c r="F78" s="242"/>
      <c r="G78" s="242"/>
      <c r="H78" s="242"/>
      <c r="I78" s="242"/>
      <c r="J78" s="242"/>
      <c r="K78" s="242"/>
      <c r="L78" s="242"/>
      <c r="M78" s="242"/>
      <c r="N78" s="242"/>
      <c r="O78" s="242"/>
      <c r="P78" s="242"/>
      <c r="Q78" s="242"/>
      <c r="R78" s="242"/>
      <c r="S78" s="242"/>
      <c r="T78" s="242"/>
      <c r="U78" s="242"/>
      <c r="V78" s="242"/>
      <c r="W78" s="242"/>
      <c r="X78" s="242"/>
      <c r="Y78" s="242"/>
      <c r="Z78" s="242"/>
      <c r="AA78" s="242"/>
      <c r="AB78" s="242"/>
      <c r="AC78" s="242"/>
      <c r="AD78" s="242"/>
      <c r="AE78" s="242"/>
      <c r="AF78" s="242"/>
      <c r="AG78" s="242"/>
      <c r="AH78" s="242"/>
      <c r="AI78" s="242"/>
      <c r="AJ78" s="242"/>
      <c r="AK78" s="242"/>
      <c r="AL78" s="242"/>
      <c r="AM78" s="242"/>
    </row>
    <row r="79" customFormat="false" ht="11.25" hidden="false" customHeight="false" outlineLevel="0" collapsed="false">
      <c r="B79" s="250"/>
      <c r="C79" s="242"/>
      <c r="D79" s="242"/>
      <c r="E79" s="242"/>
      <c r="F79" s="242"/>
      <c r="G79" s="242"/>
      <c r="H79" s="242"/>
      <c r="I79" s="242"/>
      <c r="J79" s="242"/>
      <c r="K79" s="242"/>
      <c r="L79" s="242"/>
      <c r="M79" s="242"/>
      <c r="N79" s="242"/>
      <c r="O79" s="242"/>
      <c r="P79" s="242"/>
      <c r="Q79" s="242"/>
      <c r="R79" s="242"/>
      <c r="S79" s="242"/>
      <c r="T79" s="242"/>
      <c r="U79" s="242"/>
      <c r="V79" s="242"/>
      <c r="W79" s="242"/>
      <c r="X79" s="242"/>
      <c r="Y79" s="242"/>
      <c r="Z79" s="242"/>
      <c r="AA79" s="242"/>
      <c r="AB79" s="242"/>
      <c r="AC79" s="242"/>
      <c r="AD79" s="242"/>
      <c r="AE79" s="242"/>
      <c r="AF79" s="242"/>
      <c r="AG79" s="242"/>
      <c r="AH79" s="242"/>
      <c r="AI79" s="242"/>
      <c r="AJ79" s="242"/>
      <c r="AK79" s="242"/>
      <c r="AL79" s="242"/>
      <c r="AM79" s="242"/>
    </row>
    <row r="80" customFormat="false" ht="11.25" hidden="false" customHeight="false" outlineLevel="0" collapsed="false">
      <c r="B80" s="248"/>
      <c r="C80" s="242"/>
      <c r="D80" s="242"/>
      <c r="E80" s="242"/>
      <c r="F80" s="242"/>
      <c r="G80" s="242"/>
      <c r="H80" s="242"/>
      <c r="I80" s="242"/>
      <c r="J80" s="242"/>
      <c r="K80" s="242"/>
      <c r="L80" s="242"/>
      <c r="M80" s="242"/>
      <c r="N80" s="242"/>
      <c r="O80" s="242"/>
      <c r="P80" s="242"/>
      <c r="Q80" s="242"/>
      <c r="R80" s="242"/>
      <c r="S80" s="242"/>
      <c r="T80" s="242"/>
      <c r="U80" s="242"/>
      <c r="V80" s="242"/>
      <c r="W80" s="242"/>
      <c r="X80" s="242"/>
      <c r="Y80" s="242"/>
      <c r="Z80" s="242"/>
      <c r="AA80" s="242"/>
      <c r="AB80" s="242"/>
      <c r="AC80" s="242"/>
      <c r="AD80" s="242"/>
      <c r="AE80" s="242"/>
      <c r="AF80" s="242"/>
      <c r="AG80" s="242"/>
      <c r="AH80" s="242"/>
      <c r="AI80" s="242"/>
      <c r="AJ80" s="242"/>
      <c r="AK80" s="242"/>
      <c r="AL80" s="242"/>
      <c r="AM80" s="242"/>
    </row>
    <row r="81" customFormat="false" ht="11.25" hidden="false" customHeight="false" outlineLevel="0" collapsed="false">
      <c r="B81" s="248"/>
      <c r="C81" s="242"/>
      <c r="D81" s="242"/>
      <c r="E81" s="242"/>
      <c r="F81" s="242"/>
      <c r="G81" s="242"/>
      <c r="H81" s="242"/>
      <c r="I81" s="242"/>
      <c r="J81" s="242"/>
      <c r="K81" s="242"/>
      <c r="L81" s="242"/>
      <c r="M81" s="242"/>
      <c r="N81" s="242"/>
      <c r="O81" s="242"/>
      <c r="P81" s="242"/>
      <c r="Q81" s="242"/>
      <c r="R81" s="242"/>
      <c r="S81" s="242"/>
      <c r="T81" s="242"/>
      <c r="U81" s="242"/>
      <c r="V81" s="242"/>
      <c r="W81" s="242"/>
      <c r="X81" s="242"/>
      <c r="Y81" s="242"/>
      <c r="Z81" s="242"/>
      <c r="AA81" s="242"/>
      <c r="AB81" s="242"/>
      <c r="AC81" s="242"/>
      <c r="AD81" s="242"/>
      <c r="AE81" s="242"/>
      <c r="AF81" s="242"/>
      <c r="AG81" s="242"/>
      <c r="AH81" s="242"/>
      <c r="AI81" s="242"/>
      <c r="AJ81" s="242"/>
      <c r="AK81" s="242"/>
      <c r="AL81" s="242"/>
      <c r="AM81" s="242"/>
    </row>
    <row r="82" customFormat="false" ht="11.25" hidden="false" customHeight="false" outlineLevel="0" collapsed="false">
      <c r="B82" s="248"/>
      <c r="C82" s="242"/>
      <c r="D82" s="242"/>
      <c r="E82" s="242"/>
      <c r="F82" s="242"/>
      <c r="G82" s="242"/>
      <c r="H82" s="242"/>
      <c r="I82" s="242"/>
      <c r="J82" s="242"/>
      <c r="K82" s="242"/>
      <c r="L82" s="242"/>
      <c r="M82" s="242"/>
      <c r="N82" s="242"/>
      <c r="O82" s="242"/>
      <c r="P82" s="242"/>
      <c r="Q82" s="242"/>
      <c r="R82" s="242"/>
      <c r="S82" s="242"/>
      <c r="T82" s="242"/>
      <c r="U82" s="242"/>
      <c r="V82" s="242"/>
      <c r="W82" s="242"/>
      <c r="X82" s="242"/>
      <c r="Y82" s="242"/>
      <c r="Z82" s="242"/>
      <c r="AA82" s="242"/>
      <c r="AB82" s="242"/>
      <c r="AC82" s="242"/>
      <c r="AD82" s="242"/>
      <c r="AE82" s="242"/>
      <c r="AF82" s="242"/>
      <c r="AG82" s="242"/>
      <c r="AH82" s="242"/>
      <c r="AI82" s="242"/>
      <c r="AJ82" s="242"/>
      <c r="AK82" s="242"/>
      <c r="AL82" s="242"/>
      <c r="AM82" s="242"/>
    </row>
    <row r="83" customFormat="false" ht="11.25" hidden="false" customHeight="false" outlineLevel="0" collapsed="false">
      <c r="B83" s="251"/>
      <c r="C83" s="242"/>
      <c r="D83" s="242"/>
      <c r="E83" s="242"/>
      <c r="F83" s="242"/>
      <c r="G83" s="242"/>
      <c r="H83" s="242"/>
      <c r="I83" s="242"/>
      <c r="J83" s="242"/>
      <c r="K83" s="242"/>
      <c r="L83" s="242"/>
      <c r="M83" s="242"/>
      <c r="N83" s="242"/>
      <c r="O83" s="242"/>
      <c r="P83" s="242"/>
      <c r="Q83" s="242"/>
      <c r="R83" s="242"/>
      <c r="S83" s="242"/>
      <c r="T83" s="242"/>
      <c r="U83" s="242"/>
      <c r="V83" s="242"/>
      <c r="W83" s="242"/>
      <c r="X83" s="242"/>
      <c r="Y83" s="242"/>
      <c r="Z83" s="242"/>
      <c r="AA83" s="242"/>
      <c r="AB83" s="242"/>
      <c r="AC83" s="242"/>
      <c r="AD83" s="242"/>
      <c r="AE83" s="242"/>
      <c r="AF83" s="242"/>
      <c r="AG83" s="242"/>
      <c r="AH83" s="242"/>
      <c r="AI83" s="242"/>
      <c r="AJ83" s="242"/>
      <c r="AK83" s="242"/>
      <c r="AL83" s="242"/>
      <c r="AM83" s="242"/>
    </row>
    <row r="84" customFormat="false" ht="11.25" hidden="false" customHeight="false" outlineLevel="0" collapsed="false">
      <c r="B84" s="252"/>
      <c r="C84" s="242"/>
      <c r="D84" s="242"/>
      <c r="E84" s="242"/>
      <c r="F84" s="242"/>
      <c r="G84" s="242"/>
      <c r="H84" s="242"/>
      <c r="I84" s="242"/>
      <c r="J84" s="242"/>
      <c r="K84" s="242"/>
      <c r="L84" s="242"/>
      <c r="M84" s="242"/>
      <c r="N84" s="242"/>
      <c r="O84" s="242"/>
      <c r="P84" s="242"/>
      <c r="Q84" s="242"/>
      <c r="R84" s="242"/>
      <c r="S84" s="242"/>
      <c r="T84" s="242"/>
      <c r="U84" s="242"/>
      <c r="V84" s="242"/>
      <c r="W84" s="242"/>
      <c r="X84" s="242"/>
      <c r="Y84" s="242"/>
      <c r="Z84" s="242"/>
      <c r="AA84" s="242"/>
      <c r="AB84" s="242"/>
      <c r="AC84" s="242"/>
      <c r="AD84" s="242"/>
      <c r="AE84" s="242"/>
      <c r="AF84" s="242"/>
      <c r="AG84" s="242"/>
      <c r="AH84" s="242"/>
      <c r="AI84" s="242"/>
      <c r="AJ84" s="242"/>
      <c r="AK84" s="242"/>
      <c r="AL84" s="242"/>
      <c r="AM84" s="242"/>
    </row>
    <row r="85" customFormat="false" ht="11.25" hidden="false" customHeight="false" outlineLevel="0" collapsed="false">
      <c r="B85" s="248"/>
      <c r="C85" s="242"/>
      <c r="D85" s="242"/>
      <c r="E85" s="242"/>
      <c r="F85" s="242"/>
      <c r="G85" s="242"/>
      <c r="H85" s="242"/>
      <c r="I85" s="242"/>
      <c r="J85" s="242"/>
      <c r="K85" s="242"/>
      <c r="L85" s="242"/>
      <c r="M85" s="242"/>
      <c r="N85" s="242"/>
      <c r="O85" s="242"/>
      <c r="P85" s="242"/>
      <c r="Q85" s="242"/>
      <c r="R85" s="242"/>
      <c r="S85" s="242"/>
      <c r="T85" s="242"/>
      <c r="U85" s="242"/>
      <c r="V85" s="242"/>
      <c r="W85" s="242"/>
      <c r="X85" s="242"/>
      <c r="Y85" s="242"/>
      <c r="Z85" s="242"/>
      <c r="AA85" s="242"/>
      <c r="AB85" s="242"/>
      <c r="AC85" s="242"/>
      <c r="AD85" s="242"/>
      <c r="AE85" s="242"/>
      <c r="AF85" s="242"/>
      <c r="AG85" s="242"/>
      <c r="AH85" s="242"/>
      <c r="AI85" s="242"/>
      <c r="AJ85" s="242"/>
      <c r="AK85" s="242"/>
      <c r="AL85" s="242"/>
      <c r="AM85" s="242"/>
    </row>
    <row r="86" customFormat="false" ht="11.25" hidden="false" customHeight="false" outlineLevel="0" collapsed="false">
      <c r="B86" s="248"/>
      <c r="C86" s="242"/>
      <c r="D86" s="242"/>
      <c r="E86" s="242"/>
      <c r="F86" s="242"/>
      <c r="G86" s="242"/>
      <c r="H86" s="242"/>
      <c r="I86" s="242"/>
      <c r="J86" s="242"/>
      <c r="K86" s="242"/>
      <c r="L86" s="242"/>
      <c r="M86" s="242"/>
      <c r="N86" s="242"/>
      <c r="O86" s="242"/>
      <c r="P86" s="242"/>
      <c r="Q86" s="242"/>
      <c r="R86" s="242"/>
      <c r="S86" s="242"/>
      <c r="T86" s="242"/>
      <c r="U86" s="242"/>
      <c r="V86" s="242"/>
      <c r="W86" s="242"/>
      <c r="X86" s="242"/>
      <c r="Y86" s="242"/>
      <c r="Z86" s="242"/>
      <c r="AA86" s="242"/>
      <c r="AB86" s="242"/>
      <c r="AC86" s="242"/>
      <c r="AD86" s="242"/>
      <c r="AE86" s="242"/>
      <c r="AF86" s="242"/>
      <c r="AG86" s="242"/>
      <c r="AH86" s="242"/>
      <c r="AI86" s="242"/>
      <c r="AJ86" s="242"/>
      <c r="AK86" s="242"/>
      <c r="AL86" s="242"/>
      <c r="AM86" s="242"/>
    </row>
    <row r="87" customFormat="false" ht="11.25" hidden="false" customHeight="false" outlineLevel="0" collapsed="false">
      <c r="B87" s="248"/>
      <c r="C87" s="242"/>
      <c r="D87" s="242"/>
      <c r="E87" s="242"/>
      <c r="F87" s="242"/>
      <c r="G87" s="242"/>
      <c r="H87" s="242"/>
      <c r="I87" s="242"/>
      <c r="J87" s="242"/>
      <c r="K87" s="242"/>
      <c r="L87" s="242"/>
      <c r="M87" s="242"/>
      <c r="N87" s="242"/>
      <c r="O87" s="242"/>
      <c r="P87" s="242"/>
      <c r="Q87" s="242"/>
      <c r="R87" s="242"/>
      <c r="S87" s="242"/>
      <c r="T87" s="242"/>
      <c r="U87" s="242"/>
      <c r="V87" s="242"/>
      <c r="W87" s="242"/>
      <c r="X87" s="242"/>
      <c r="Y87" s="242"/>
      <c r="Z87" s="242"/>
      <c r="AA87" s="242"/>
      <c r="AB87" s="242"/>
      <c r="AC87" s="242"/>
      <c r="AD87" s="242"/>
      <c r="AE87" s="242"/>
      <c r="AF87" s="242"/>
      <c r="AG87" s="242"/>
      <c r="AH87" s="242"/>
      <c r="AI87" s="242"/>
      <c r="AJ87" s="242"/>
      <c r="AK87" s="242"/>
      <c r="AL87" s="242"/>
      <c r="AM87" s="242"/>
    </row>
    <row r="88" customFormat="false" ht="11.25" hidden="false" customHeight="false" outlineLevel="0" collapsed="false">
      <c r="B88" s="248"/>
      <c r="C88" s="242"/>
      <c r="D88" s="242"/>
      <c r="E88" s="242"/>
      <c r="F88" s="242"/>
      <c r="G88" s="242"/>
      <c r="H88" s="242"/>
      <c r="I88" s="242"/>
      <c r="J88" s="242"/>
      <c r="K88" s="242"/>
      <c r="L88" s="242"/>
      <c r="M88" s="242"/>
      <c r="N88" s="242"/>
      <c r="O88" s="242"/>
      <c r="P88" s="242"/>
      <c r="Q88" s="242"/>
      <c r="R88" s="242"/>
      <c r="S88" s="242"/>
      <c r="T88" s="242"/>
      <c r="U88" s="242"/>
      <c r="V88" s="242"/>
      <c r="W88" s="242"/>
      <c r="X88" s="242"/>
      <c r="Y88" s="242"/>
      <c r="Z88" s="242"/>
      <c r="AA88" s="242"/>
      <c r="AB88" s="242"/>
      <c r="AC88" s="242"/>
      <c r="AD88" s="242"/>
      <c r="AE88" s="242"/>
      <c r="AF88" s="242"/>
      <c r="AG88" s="242"/>
      <c r="AH88" s="242"/>
      <c r="AI88" s="242"/>
      <c r="AJ88" s="242"/>
      <c r="AK88" s="242"/>
      <c r="AL88" s="242"/>
      <c r="AM88" s="242"/>
    </row>
    <row r="89" customFormat="false" ht="11.25" hidden="false" customHeight="false" outlineLevel="0" collapsed="false">
      <c r="B89" s="248"/>
      <c r="C89" s="242"/>
      <c r="D89" s="242"/>
      <c r="E89" s="242"/>
      <c r="F89" s="242"/>
      <c r="G89" s="242"/>
      <c r="H89" s="242"/>
      <c r="I89" s="242"/>
      <c r="J89" s="242"/>
      <c r="K89" s="242"/>
      <c r="L89" s="242"/>
      <c r="M89" s="242"/>
      <c r="N89" s="242"/>
      <c r="O89" s="242"/>
      <c r="P89" s="242"/>
      <c r="Q89" s="242"/>
      <c r="R89" s="242"/>
      <c r="S89" s="242"/>
      <c r="T89" s="242"/>
      <c r="U89" s="242"/>
      <c r="V89" s="242"/>
      <c r="W89" s="242"/>
      <c r="X89" s="242"/>
      <c r="Y89" s="242"/>
      <c r="Z89" s="242"/>
      <c r="AA89" s="242"/>
      <c r="AB89" s="242"/>
      <c r="AC89" s="242"/>
      <c r="AD89" s="242"/>
      <c r="AE89" s="242"/>
      <c r="AF89" s="242"/>
      <c r="AG89" s="242"/>
      <c r="AH89" s="242"/>
      <c r="AI89" s="242"/>
      <c r="AJ89" s="242"/>
      <c r="AK89" s="242"/>
      <c r="AL89" s="242"/>
      <c r="AM89" s="242"/>
    </row>
    <row r="90" customFormat="false" ht="11.25" hidden="false" customHeight="false" outlineLevel="0" collapsed="false">
      <c r="B90" s="195"/>
      <c r="C90" s="242"/>
      <c r="D90" s="242"/>
      <c r="E90" s="242"/>
      <c r="F90" s="242"/>
      <c r="G90" s="242"/>
      <c r="H90" s="242"/>
      <c r="I90" s="242"/>
      <c r="J90" s="242"/>
      <c r="K90" s="242"/>
      <c r="L90" s="242"/>
      <c r="M90" s="242"/>
      <c r="N90" s="242"/>
      <c r="O90" s="242"/>
      <c r="P90" s="242"/>
      <c r="Q90" s="242"/>
      <c r="R90" s="242"/>
      <c r="S90" s="242"/>
      <c r="T90" s="242"/>
      <c r="U90" s="242"/>
      <c r="V90" s="242"/>
      <c r="W90" s="242"/>
      <c r="X90" s="242"/>
      <c r="Y90" s="242"/>
      <c r="Z90" s="242"/>
      <c r="AA90" s="242"/>
      <c r="AB90" s="242"/>
      <c r="AC90" s="242"/>
      <c r="AD90" s="242"/>
      <c r="AE90" s="242"/>
      <c r="AF90" s="242"/>
      <c r="AG90" s="242"/>
      <c r="AH90" s="242"/>
      <c r="AI90" s="242"/>
      <c r="AJ90" s="242"/>
      <c r="AK90" s="242"/>
      <c r="AL90" s="242"/>
      <c r="AM90" s="242"/>
    </row>
    <row r="91" customFormat="false" ht="11.25" hidden="false" customHeight="false" outlineLevel="0" collapsed="false">
      <c r="B91" s="195"/>
      <c r="C91" s="242"/>
      <c r="D91" s="242"/>
      <c r="E91" s="242"/>
      <c r="F91" s="242"/>
      <c r="G91" s="242"/>
      <c r="H91" s="242"/>
      <c r="I91" s="242"/>
      <c r="J91" s="242"/>
      <c r="K91" s="242"/>
      <c r="L91" s="242"/>
      <c r="M91" s="242"/>
      <c r="N91" s="242"/>
      <c r="O91" s="242"/>
      <c r="P91" s="242"/>
      <c r="Q91" s="242"/>
      <c r="R91" s="242"/>
      <c r="S91" s="242"/>
      <c r="T91" s="242"/>
      <c r="U91" s="242"/>
      <c r="V91" s="242"/>
      <c r="W91" s="242"/>
      <c r="X91" s="242"/>
      <c r="Y91" s="242"/>
      <c r="Z91" s="242"/>
      <c r="AA91" s="242"/>
      <c r="AB91" s="242"/>
      <c r="AC91" s="242"/>
      <c r="AD91" s="242"/>
      <c r="AE91" s="242"/>
      <c r="AF91" s="242"/>
      <c r="AG91" s="242"/>
      <c r="AH91" s="242"/>
      <c r="AI91" s="242"/>
      <c r="AJ91" s="242"/>
      <c r="AK91" s="242"/>
      <c r="AL91" s="242"/>
      <c r="AM91" s="242"/>
    </row>
    <row r="92" customFormat="false" ht="11.25" hidden="false" customHeight="false" outlineLevel="0" collapsed="false">
      <c r="B92" s="195"/>
      <c r="C92" s="242"/>
      <c r="D92" s="242"/>
      <c r="E92" s="242"/>
      <c r="F92" s="242"/>
      <c r="G92" s="242"/>
      <c r="H92" s="242"/>
      <c r="I92" s="242"/>
      <c r="J92" s="242"/>
      <c r="K92" s="242"/>
      <c r="L92" s="242"/>
      <c r="M92" s="242"/>
      <c r="N92" s="242"/>
      <c r="O92" s="242"/>
      <c r="P92" s="242"/>
      <c r="Q92" s="242"/>
      <c r="R92" s="242"/>
      <c r="S92" s="242"/>
      <c r="T92" s="242"/>
      <c r="U92" s="242"/>
      <c r="V92" s="242"/>
      <c r="W92" s="242"/>
      <c r="X92" s="242"/>
      <c r="Y92" s="242"/>
      <c r="Z92" s="242"/>
      <c r="AA92" s="242"/>
      <c r="AB92" s="242"/>
      <c r="AC92" s="242"/>
      <c r="AD92" s="242"/>
      <c r="AE92" s="242"/>
      <c r="AF92" s="242"/>
      <c r="AG92" s="242"/>
      <c r="AH92" s="242"/>
      <c r="AI92" s="242"/>
      <c r="AJ92" s="242"/>
      <c r="AK92" s="242"/>
      <c r="AL92" s="242"/>
      <c r="AM92" s="242"/>
    </row>
    <row r="93" customFormat="false" ht="11.25" hidden="false" customHeight="false" outlineLevel="0" collapsed="false">
      <c r="B93" s="195"/>
      <c r="C93" s="242"/>
      <c r="D93" s="242"/>
      <c r="E93" s="242"/>
      <c r="F93" s="242"/>
      <c r="G93" s="242"/>
      <c r="H93" s="242"/>
      <c r="I93" s="242"/>
      <c r="J93" s="242"/>
      <c r="K93" s="242"/>
      <c r="L93" s="242"/>
      <c r="M93" s="242"/>
      <c r="N93" s="242"/>
      <c r="O93" s="242"/>
      <c r="P93" s="242"/>
      <c r="Q93" s="242"/>
      <c r="R93" s="242"/>
      <c r="S93" s="242"/>
      <c r="T93" s="242"/>
      <c r="U93" s="242"/>
      <c r="V93" s="242"/>
      <c r="W93" s="242"/>
      <c r="X93" s="242"/>
      <c r="Y93" s="242"/>
      <c r="Z93" s="242"/>
      <c r="AA93" s="242"/>
      <c r="AB93" s="242"/>
      <c r="AC93" s="242"/>
      <c r="AD93" s="242"/>
      <c r="AE93" s="242"/>
      <c r="AF93" s="242"/>
      <c r="AG93" s="242"/>
      <c r="AH93" s="242"/>
      <c r="AI93" s="242"/>
      <c r="AJ93" s="242"/>
      <c r="AK93" s="242"/>
      <c r="AL93" s="242"/>
      <c r="AM93" s="242"/>
    </row>
    <row r="94" customFormat="false" ht="11.25" hidden="false" customHeight="false" outlineLevel="0" collapsed="false">
      <c r="B94" s="195"/>
      <c r="C94" s="242"/>
      <c r="D94" s="242"/>
      <c r="E94" s="242"/>
      <c r="F94" s="242"/>
      <c r="G94" s="242"/>
      <c r="H94" s="242"/>
      <c r="I94" s="242"/>
      <c r="J94" s="242"/>
      <c r="K94" s="242"/>
      <c r="L94" s="242"/>
      <c r="M94" s="242"/>
      <c r="N94" s="242"/>
      <c r="O94" s="242"/>
      <c r="P94" s="242"/>
      <c r="Q94" s="242"/>
      <c r="R94" s="242"/>
      <c r="S94" s="242"/>
      <c r="T94" s="242"/>
      <c r="U94" s="242"/>
      <c r="V94" s="242"/>
      <c r="W94" s="242"/>
      <c r="X94" s="242"/>
      <c r="Y94" s="242"/>
      <c r="Z94" s="242"/>
      <c r="AA94" s="242"/>
      <c r="AB94" s="242"/>
      <c r="AC94" s="242"/>
      <c r="AD94" s="242"/>
      <c r="AE94" s="242"/>
      <c r="AF94" s="242"/>
      <c r="AG94" s="242"/>
      <c r="AH94" s="242"/>
      <c r="AI94" s="242"/>
      <c r="AJ94" s="242"/>
      <c r="AK94" s="242"/>
      <c r="AL94" s="242"/>
      <c r="AM94" s="242"/>
    </row>
    <row r="95" customFormat="false" ht="11.25" hidden="false" customHeight="false" outlineLevel="0" collapsed="false">
      <c r="B95" s="253"/>
      <c r="C95" s="242"/>
      <c r="D95" s="242"/>
      <c r="E95" s="242"/>
      <c r="F95" s="242"/>
      <c r="G95" s="242"/>
      <c r="H95" s="242"/>
      <c r="I95" s="242"/>
      <c r="J95" s="242"/>
      <c r="K95" s="242"/>
      <c r="L95" s="242"/>
      <c r="M95" s="242"/>
      <c r="N95" s="242"/>
      <c r="O95" s="242"/>
      <c r="P95" s="242"/>
      <c r="Q95" s="242"/>
      <c r="R95" s="242"/>
      <c r="S95" s="242"/>
      <c r="T95" s="242"/>
      <c r="U95" s="242"/>
      <c r="V95" s="242"/>
      <c r="W95" s="242"/>
      <c r="X95" s="242"/>
      <c r="Y95" s="242"/>
      <c r="Z95" s="242"/>
      <c r="AA95" s="242"/>
      <c r="AB95" s="242"/>
      <c r="AC95" s="242"/>
      <c r="AD95" s="242"/>
      <c r="AE95" s="242"/>
      <c r="AF95" s="242"/>
      <c r="AG95" s="242"/>
      <c r="AH95" s="242"/>
      <c r="AI95" s="242"/>
      <c r="AJ95" s="242"/>
      <c r="AK95" s="242"/>
      <c r="AL95" s="242"/>
      <c r="AM95" s="242"/>
    </row>
    <row r="96" customFormat="false" ht="11.25" hidden="false" customHeight="false" outlineLevel="0" collapsed="false">
      <c r="B96" s="195"/>
      <c r="C96" s="242"/>
      <c r="D96" s="242"/>
      <c r="E96" s="242"/>
      <c r="F96" s="242"/>
      <c r="G96" s="242"/>
      <c r="H96" s="242"/>
      <c r="I96" s="242"/>
      <c r="J96" s="242"/>
      <c r="K96" s="242"/>
      <c r="L96" s="242"/>
      <c r="M96" s="242"/>
      <c r="N96" s="242"/>
      <c r="O96" s="242"/>
      <c r="P96" s="242"/>
      <c r="Q96" s="242"/>
      <c r="R96" s="242"/>
      <c r="S96" s="242"/>
      <c r="T96" s="242"/>
      <c r="U96" s="242"/>
      <c r="V96" s="242"/>
      <c r="W96" s="242"/>
      <c r="X96" s="242"/>
      <c r="Y96" s="242"/>
      <c r="Z96" s="242"/>
      <c r="AA96" s="242"/>
      <c r="AB96" s="242"/>
      <c r="AC96" s="242"/>
      <c r="AD96" s="242"/>
      <c r="AE96" s="242"/>
      <c r="AF96" s="242"/>
      <c r="AG96" s="242"/>
      <c r="AH96" s="242"/>
      <c r="AI96" s="242"/>
      <c r="AJ96" s="242"/>
      <c r="AK96" s="242"/>
      <c r="AL96" s="242"/>
      <c r="AM96" s="242"/>
    </row>
    <row r="97" customFormat="false" ht="11.25" hidden="false" customHeight="false" outlineLevel="0" collapsed="false">
      <c r="B97" s="195"/>
      <c r="C97" s="242"/>
      <c r="D97" s="242"/>
      <c r="E97" s="242"/>
      <c r="F97" s="242"/>
      <c r="G97" s="242"/>
      <c r="H97" s="242"/>
      <c r="I97" s="242"/>
      <c r="J97" s="242"/>
      <c r="K97" s="242"/>
      <c r="L97" s="242"/>
      <c r="M97" s="242"/>
      <c r="N97" s="242"/>
      <c r="O97" s="242"/>
      <c r="P97" s="242"/>
      <c r="Q97" s="242"/>
      <c r="R97" s="242"/>
      <c r="S97" s="242"/>
      <c r="T97" s="242"/>
      <c r="U97" s="242"/>
      <c r="V97" s="242"/>
      <c r="W97" s="242"/>
      <c r="X97" s="242"/>
      <c r="Y97" s="242"/>
      <c r="Z97" s="242"/>
      <c r="AA97" s="242"/>
      <c r="AB97" s="242"/>
      <c r="AC97" s="242"/>
      <c r="AD97" s="242"/>
      <c r="AE97" s="242"/>
      <c r="AF97" s="242"/>
      <c r="AG97" s="242"/>
      <c r="AH97" s="242"/>
      <c r="AI97" s="242"/>
      <c r="AJ97" s="242"/>
      <c r="AK97" s="242"/>
      <c r="AL97" s="242"/>
      <c r="AM97" s="242"/>
    </row>
    <row r="98" customFormat="false" ht="11.25" hidden="false" customHeight="false" outlineLevel="0" collapsed="false">
      <c r="B98" s="195"/>
      <c r="C98" s="242"/>
      <c r="D98" s="242"/>
      <c r="E98" s="242"/>
      <c r="F98" s="242"/>
      <c r="G98" s="242"/>
      <c r="H98" s="242"/>
      <c r="I98" s="242"/>
      <c r="J98" s="242"/>
      <c r="K98" s="242"/>
      <c r="L98" s="242"/>
      <c r="M98" s="242"/>
      <c r="N98" s="242"/>
      <c r="O98" s="242"/>
      <c r="P98" s="242"/>
      <c r="Q98" s="242"/>
      <c r="R98" s="242"/>
      <c r="S98" s="242"/>
      <c r="T98" s="242"/>
      <c r="U98" s="242"/>
      <c r="V98" s="242"/>
      <c r="W98" s="242"/>
      <c r="X98" s="242"/>
      <c r="Y98" s="242"/>
      <c r="Z98" s="242"/>
      <c r="AA98" s="242"/>
      <c r="AB98" s="242"/>
      <c r="AC98" s="242"/>
      <c r="AD98" s="242"/>
      <c r="AE98" s="242"/>
      <c r="AF98" s="242"/>
      <c r="AG98" s="242"/>
      <c r="AH98" s="242"/>
      <c r="AI98" s="242"/>
      <c r="AJ98" s="242"/>
      <c r="AK98" s="242"/>
      <c r="AL98" s="242"/>
      <c r="AM98" s="242"/>
    </row>
    <row r="99" customFormat="false" ht="11.25" hidden="false" customHeight="false" outlineLevel="0" collapsed="false">
      <c r="B99" s="195"/>
      <c r="C99" s="242"/>
      <c r="D99" s="242"/>
      <c r="E99" s="242"/>
      <c r="F99" s="242"/>
      <c r="G99" s="242"/>
      <c r="H99" s="242"/>
      <c r="I99" s="242"/>
      <c r="J99" s="242"/>
      <c r="K99" s="242"/>
      <c r="L99" s="242"/>
      <c r="M99" s="242"/>
      <c r="N99" s="242"/>
      <c r="O99" s="242"/>
      <c r="P99" s="242"/>
      <c r="Q99" s="242"/>
      <c r="R99" s="242"/>
      <c r="S99" s="242"/>
      <c r="T99" s="242"/>
      <c r="U99" s="242"/>
      <c r="V99" s="242"/>
      <c r="W99" s="242"/>
      <c r="X99" s="242"/>
      <c r="Y99" s="242"/>
      <c r="Z99" s="242"/>
      <c r="AA99" s="242"/>
      <c r="AB99" s="242"/>
      <c r="AC99" s="242"/>
      <c r="AD99" s="242"/>
      <c r="AE99" s="242"/>
      <c r="AF99" s="242"/>
      <c r="AG99" s="242"/>
      <c r="AH99" s="242"/>
      <c r="AI99" s="242"/>
      <c r="AJ99" s="242"/>
      <c r="AK99" s="242"/>
      <c r="AL99" s="242"/>
      <c r="AM99" s="242"/>
    </row>
    <row r="100" customFormat="false" ht="11.25" hidden="false" customHeight="false" outlineLevel="0" collapsed="false">
      <c r="B100" s="254"/>
      <c r="C100" s="242"/>
      <c r="D100" s="242"/>
      <c r="E100" s="242"/>
      <c r="F100" s="242"/>
      <c r="G100" s="242"/>
      <c r="H100" s="242"/>
      <c r="I100" s="242"/>
      <c r="J100" s="242"/>
      <c r="K100" s="242"/>
      <c r="L100" s="242"/>
      <c r="M100" s="242"/>
      <c r="N100" s="242"/>
      <c r="O100" s="242"/>
      <c r="P100" s="242"/>
      <c r="Q100" s="242"/>
      <c r="R100" s="242"/>
      <c r="S100" s="242"/>
      <c r="T100" s="242"/>
      <c r="U100" s="242"/>
      <c r="V100" s="242"/>
      <c r="W100" s="242"/>
      <c r="X100" s="242"/>
      <c r="Y100" s="242"/>
      <c r="Z100" s="242"/>
      <c r="AA100" s="242"/>
      <c r="AB100" s="242"/>
      <c r="AC100" s="242"/>
      <c r="AD100" s="242"/>
      <c r="AE100" s="242"/>
      <c r="AF100" s="242"/>
      <c r="AG100" s="242"/>
      <c r="AH100" s="242"/>
      <c r="AI100" s="242"/>
      <c r="AJ100" s="242"/>
      <c r="AK100" s="242"/>
      <c r="AL100" s="242"/>
      <c r="AM100" s="242"/>
    </row>
    <row r="101" customFormat="false" ht="11.25" hidden="false" customHeight="false" outlineLevel="0" collapsed="false">
      <c r="B101" s="195"/>
      <c r="C101" s="242"/>
      <c r="D101" s="242"/>
      <c r="E101" s="242"/>
      <c r="F101" s="242"/>
      <c r="G101" s="242"/>
      <c r="H101" s="242"/>
      <c r="I101" s="242"/>
      <c r="J101" s="242"/>
      <c r="K101" s="242"/>
      <c r="L101" s="242"/>
      <c r="M101" s="242"/>
      <c r="N101" s="242"/>
      <c r="O101" s="242"/>
      <c r="P101" s="242"/>
      <c r="Q101" s="242"/>
      <c r="R101" s="242"/>
      <c r="S101" s="242"/>
      <c r="T101" s="242"/>
      <c r="U101" s="242"/>
      <c r="V101" s="242"/>
      <c r="W101" s="242"/>
      <c r="X101" s="242"/>
      <c r="Y101" s="242"/>
      <c r="Z101" s="242"/>
      <c r="AA101" s="242"/>
      <c r="AB101" s="242"/>
      <c r="AC101" s="242"/>
      <c r="AD101" s="242"/>
      <c r="AE101" s="242"/>
      <c r="AF101" s="242"/>
      <c r="AG101" s="242"/>
      <c r="AH101" s="242"/>
      <c r="AI101" s="242"/>
      <c r="AJ101" s="242"/>
      <c r="AK101" s="242"/>
      <c r="AL101" s="242"/>
      <c r="AM101" s="242"/>
    </row>
    <row r="102" customFormat="false" ht="11.25" hidden="false" customHeight="false" outlineLevel="0" collapsed="false">
      <c r="B102" s="195"/>
      <c r="C102" s="242"/>
      <c r="D102" s="242"/>
      <c r="E102" s="242"/>
      <c r="F102" s="242"/>
      <c r="G102" s="242"/>
      <c r="H102" s="242"/>
      <c r="I102" s="242"/>
      <c r="J102" s="242"/>
      <c r="K102" s="242"/>
      <c r="L102" s="242"/>
      <c r="M102" s="242"/>
      <c r="N102" s="242"/>
      <c r="O102" s="242"/>
      <c r="P102" s="242"/>
      <c r="Q102" s="242"/>
      <c r="R102" s="242"/>
      <c r="S102" s="242"/>
      <c r="T102" s="242"/>
      <c r="U102" s="242"/>
      <c r="V102" s="242"/>
      <c r="W102" s="242"/>
      <c r="X102" s="242"/>
      <c r="Y102" s="242"/>
      <c r="Z102" s="242"/>
      <c r="AA102" s="242"/>
      <c r="AB102" s="242"/>
      <c r="AC102" s="242"/>
      <c r="AD102" s="242"/>
      <c r="AE102" s="242"/>
      <c r="AF102" s="242"/>
      <c r="AG102" s="242"/>
      <c r="AH102" s="242"/>
      <c r="AI102" s="242"/>
      <c r="AJ102" s="242"/>
      <c r="AK102" s="242"/>
      <c r="AL102" s="242"/>
      <c r="AM102" s="242"/>
    </row>
    <row r="103" customFormat="false" ht="11.25" hidden="false" customHeight="false" outlineLevel="0" collapsed="false">
      <c r="B103" s="195"/>
      <c r="C103" s="242"/>
      <c r="D103" s="242"/>
      <c r="E103" s="242"/>
      <c r="F103" s="242"/>
      <c r="G103" s="242"/>
      <c r="H103" s="242"/>
      <c r="I103" s="242"/>
      <c r="J103" s="242"/>
      <c r="K103" s="242"/>
      <c r="L103" s="242"/>
      <c r="M103" s="242"/>
      <c r="N103" s="242"/>
      <c r="O103" s="242"/>
      <c r="P103" s="242"/>
      <c r="Q103" s="242"/>
      <c r="R103" s="242"/>
      <c r="S103" s="242"/>
      <c r="T103" s="242"/>
      <c r="U103" s="242"/>
      <c r="V103" s="242"/>
      <c r="W103" s="242"/>
      <c r="X103" s="242"/>
      <c r="Y103" s="242"/>
      <c r="Z103" s="242"/>
      <c r="AA103" s="242"/>
      <c r="AB103" s="242"/>
      <c r="AC103" s="242"/>
      <c r="AD103" s="242"/>
      <c r="AE103" s="242"/>
      <c r="AF103" s="242"/>
      <c r="AG103" s="242"/>
      <c r="AH103" s="242"/>
      <c r="AI103" s="242"/>
      <c r="AJ103" s="242"/>
      <c r="AK103" s="242"/>
      <c r="AL103" s="242"/>
      <c r="AM103" s="242"/>
    </row>
    <row r="104" customFormat="false" ht="11.25" hidden="false" customHeight="false" outlineLevel="0" collapsed="false">
      <c r="B104" s="196"/>
      <c r="C104" s="242"/>
      <c r="D104" s="242"/>
      <c r="E104" s="242"/>
      <c r="F104" s="242"/>
      <c r="G104" s="242"/>
      <c r="H104" s="242"/>
      <c r="I104" s="242"/>
      <c r="J104" s="242"/>
      <c r="K104" s="242"/>
      <c r="L104" s="242"/>
      <c r="M104" s="242"/>
      <c r="N104" s="242"/>
      <c r="O104" s="242"/>
      <c r="P104" s="242"/>
      <c r="Q104" s="242"/>
      <c r="R104" s="242"/>
      <c r="S104" s="242"/>
      <c r="T104" s="242"/>
      <c r="U104" s="242"/>
      <c r="V104" s="242"/>
      <c r="W104" s="242"/>
      <c r="X104" s="242"/>
      <c r="Y104" s="242"/>
      <c r="Z104" s="242"/>
      <c r="AA104" s="242"/>
      <c r="AB104" s="242"/>
      <c r="AC104" s="242"/>
      <c r="AD104" s="242"/>
      <c r="AE104" s="242"/>
      <c r="AF104" s="242"/>
      <c r="AG104" s="242"/>
      <c r="AH104" s="242"/>
      <c r="AI104" s="242"/>
      <c r="AJ104" s="242"/>
      <c r="AK104" s="242"/>
      <c r="AL104" s="242"/>
      <c r="AM104" s="242"/>
    </row>
    <row r="105" customFormat="false" ht="11.25" hidden="false" customHeight="false" outlineLevel="0" collapsed="false">
      <c r="B105" s="191"/>
      <c r="C105" s="242"/>
      <c r="D105" s="242"/>
      <c r="E105" s="242"/>
      <c r="F105" s="242"/>
      <c r="G105" s="242"/>
      <c r="H105" s="242"/>
      <c r="I105" s="242"/>
      <c r="J105" s="242"/>
      <c r="K105" s="242"/>
      <c r="L105" s="242"/>
      <c r="M105" s="242"/>
      <c r="N105" s="242"/>
      <c r="O105" s="242"/>
      <c r="P105" s="242"/>
      <c r="Q105" s="242"/>
      <c r="R105" s="242"/>
      <c r="S105" s="242"/>
      <c r="T105" s="242"/>
      <c r="U105" s="242"/>
      <c r="V105" s="242"/>
      <c r="W105" s="242"/>
      <c r="X105" s="242"/>
      <c r="Y105" s="242"/>
      <c r="Z105" s="242"/>
      <c r="AA105" s="242"/>
      <c r="AB105" s="242"/>
      <c r="AC105" s="242"/>
      <c r="AD105" s="242"/>
      <c r="AE105" s="242"/>
      <c r="AF105" s="242"/>
      <c r="AG105" s="242"/>
      <c r="AH105" s="242"/>
      <c r="AI105" s="242"/>
      <c r="AJ105" s="242"/>
      <c r="AK105" s="242"/>
      <c r="AL105" s="242"/>
      <c r="AM105" s="242"/>
    </row>
    <row r="106" customFormat="false" ht="11.25" hidden="false" customHeight="false" outlineLevel="0" collapsed="false">
      <c r="B106" s="191"/>
      <c r="C106" s="242"/>
      <c r="D106" s="242"/>
      <c r="E106" s="242"/>
      <c r="F106" s="242"/>
      <c r="G106" s="242"/>
      <c r="H106" s="242"/>
      <c r="I106" s="242"/>
      <c r="J106" s="242"/>
      <c r="K106" s="242"/>
      <c r="L106" s="242"/>
      <c r="M106" s="242"/>
      <c r="N106" s="242"/>
      <c r="O106" s="242"/>
      <c r="P106" s="242"/>
      <c r="Q106" s="242"/>
      <c r="R106" s="242"/>
      <c r="S106" s="242"/>
      <c r="T106" s="242"/>
      <c r="U106" s="242"/>
      <c r="V106" s="242"/>
      <c r="W106" s="242"/>
      <c r="X106" s="242"/>
      <c r="Y106" s="242"/>
      <c r="Z106" s="242"/>
      <c r="AA106" s="242"/>
      <c r="AB106" s="242"/>
      <c r="AC106" s="242"/>
      <c r="AD106" s="242"/>
      <c r="AE106" s="242"/>
      <c r="AF106" s="242"/>
      <c r="AG106" s="242"/>
      <c r="AH106" s="242"/>
      <c r="AI106" s="242"/>
      <c r="AJ106" s="242"/>
      <c r="AK106" s="242"/>
      <c r="AL106" s="242"/>
      <c r="AM106" s="242"/>
    </row>
    <row r="107" customFormat="false" ht="11.25" hidden="false" customHeight="false" outlineLevel="0" collapsed="false">
      <c r="B107" s="195"/>
      <c r="C107" s="242"/>
      <c r="D107" s="242"/>
      <c r="E107" s="242"/>
      <c r="F107" s="242"/>
      <c r="G107" s="242"/>
      <c r="H107" s="242"/>
      <c r="I107" s="242"/>
      <c r="J107" s="242"/>
      <c r="K107" s="242"/>
      <c r="L107" s="242"/>
      <c r="M107" s="242"/>
      <c r="N107" s="242"/>
      <c r="O107" s="242"/>
      <c r="P107" s="242"/>
      <c r="Q107" s="242"/>
      <c r="R107" s="242"/>
      <c r="S107" s="242"/>
      <c r="T107" s="242"/>
      <c r="U107" s="242"/>
      <c r="V107" s="242"/>
      <c r="W107" s="242"/>
      <c r="X107" s="242"/>
      <c r="Y107" s="242"/>
      <c r="Z107" s="242"/>
      <c r="AA107" s="242"/>
      <c r="AB107" s="242"/>
      <c r="AC107" s="242"/>
      <c r="AD107" s="242"/>
      <c r="AE107" s="242"/>
      <c r="AF107" s="242"/>
      <c r="AG107" s="242"/>
      <c r="AH107" s="242"/>
      <c r="AI107" s="242"/>
      <c r="AJ107" s="242"/>
      <c r="AK107" s="242"/>
      <c r="AL107" s="242"/>
      <c r="AM107" s="242"/>
    </row>
    <row r="108" customFormat="false" ht="11.25" hidden="false" customHeight="false" outlineLevel="0" collapsed="false">
      <c r="B108" s="195"/>
      <c r="C108" s="242"/>
      <c r="D108" s="242"/>
      <c r="E108" s="242"/>
      <c r="F108" s="242"/>
      <c r="G108" s="242"/>
      <c r="H108" s="242"/>
      <c r="I108" s="242"/>
      <c r="J108" s="242"/>
      <c r="K108" s="242"/>
      <c r="L108" s="242"/>
      <c r="M108" s="242"/>
      <c r="N108" s="242"/>
      <c r="O108" s="242"/>
      <c r="P108" s="242"/>
      <c r="Q108" s="242"/>
      <c r="R108" s="242"/>
      <c r="S108" s="242"/>
      <c r="T108" s="242"/>
      <c r="U108" s="242"/>
      <c r="V108" s="242"/>
      <c r="W108" s="242"/>
      <c r="X108" s="242"/>
      <c r="Y108" s="242"/>
      <c r="Z108" s="242"/>
      <c r="AA108" s="242"/>
      <c r="AB108" s="242"/>
      <c r="AC108" s="242"/>
      <c r="AD108" s="242"/>
      <c r="AE108" s="242"/>
      <c r="AF108" s="242"/>
      <c r="AG108" s="242"/>
      <c r="AH108" s="242"/>
      <c r="AI108" s="242"/>
      <c r="AJ108" s="242"/>
      <c r="AK108" s="242"/>
      <c r="AL108" s="242"/>
      <c r="AM108" s="242"/>
    </row>
    <row r="109" customFormat="false" ht="11.25" hidden="false" customHeight="false" outlineLevel="0" collapsed="false">
      <c r="B109" s="195"/>
      <c r="C109" s="242"/>
      <c r="D109" s="242"/>
      <c r="E109" s="242"/>
      <c r="F109" s="242"/>
      <c r="G109" s="242"/>
      <c r="H109" s="242"/>
      <c r="I109" s="242"/>
      <c r="J109" s="242"/>
      <c r="K109" s="242"/>
      <c r="L109" s="242"/>
      <c r="M109" s="242"/>
      <c r="N109" s="242"/>
      <c r="O109" s="242"/>
      <c r="P109" s="242"/>
      <c r="Q109" s="242"/>
      <c r="R109" s="242"/>
      <c r="S109" s="242"/>
      <c r="T109" s="242"/>
      <c r="U109" s="242"/>
      <c r="V109" s="242"/>
      <c r="W109" s="242"/>
      <c r="X109" s="242"/>
      <c r="Y109" s="242"/>
      <c r="Z109" s="242"/>
      <c r="AA109" s="242"/>
      <c r="AB109" s="242"/>
      <c r="AC109" s="242"/>
      <c r="AD109" s="242"/>
      <c r="AE109" s="242"/>
      <c r="AF109" s="242"/>
      <c r="AG109" s="242"/>
      <c r="AH109" s="242"/>
      <c r="AI109" s="242"/>
      <c r="AJ109" s="242"/>
      <c r="AK109" s="242"/>
      <c r="AL109" s="242"/>
      <c r="AM109" s="242"/>
    </row>
    <row r="110" customFormat="false" ht="11.25" hidden="false" customHeight="false" outlineLevel="0" collapsed="false">
      <c r="B110" s="195"/>
      <c r="C110" s="242"/>
      <c r="D110" s="242"/>
      <c r="E110" s="242"/>
      <c r="F110" s="242"/>
      <c r="G110" s="242"/>
      <c r="H110" s="242"/>
      <c r="I110" s="242"/>
      <c r="J110" s="242"/>
      <c r="K110" s="242"/>
      <c r="L110" s="242"/>
      <c r="M110" s="242"/>
      <c r="N110" s="242"/>
      <c r="O110" s="242"/>
      <c r="P110" s="242"/>
      <c r="Q110" s="242"/>
      <c r="R110" s="242"/>
      <c r="S110" s="242"/>
      <c r="T110" s="242"/>
      <c r="U110" s="242"/>
      <c r="V110" s="242"/>
      <c r="W110" s="242"/>
      <c r="X110" s="242"/>
      <c r="Y110" s="242"/>
      <c r="Z110" s="242"/>
      <c r="AA110" s="242"/>
      <c r="AB110" s="242"/>
      <c r="AC110" s="242"/>
      <c r="AD110" s="242"/>
      <c r="AE110" s="242"/>
      <c r="AF110" s="242"/>
      <c r="AG110" s="242"/>
      <c r="AH110" s="242"/>
      <c r="AI110" s="242"/>
      <c r="AJ110" s="242"/>
      <c r="AK110" s="242"/>
      <c r="AL110" s="242"/>
      <c r="AM110" s="242"/>
    </row>
    <row r="111" customFormat="false" ht="11.25" hidden="false" customHeight="false" outlineLevel="0" collapsed="false">
      <c r="B111" s="195"/>
      <c r="C111" s="242"/>
      <c r="D111" s="242"/>
      <c r="E111" s="242"/>
      <c r="F111" s="242"/>
      <c r="G111" s="242"/>
      <c r="H111" s="242"/>
      <c r="I111" s="242"/>
      <c r="J111" s="242"/>
      <c r="K111" s="242"/>
      <c r="L111" s="242"/>
      <c r="M111" s="242"/>
      <c r="N111" s="242"/>
      <c r="O111" s="242"/>
      <c r="P111" s="242"/>
      <c r="Q111" s="242"/>
      <c r="R111" s="242"/>
      <c r="S111" s="242"/>
      <c r="T111" s="242"/>
      <c r="U111" s="242"/>
      <c r="V111" s="242"/>
      <c r="W111" s="242"/>
      <c r="X111" s="242"/>
      <c r="Y111" s="242"/>
      <c r="Z111" s="242"/>
      <c r="AA111" s="242"/>
      <c r="AB111" s="242"/>
      <c r="AC111" s="242"/>
      <c r="AD111" s="242"/>
      <c r="AE111" s="242"/>
      <c r="AF111" s="242"/>
      <c r="AG111" s="242"/>
      <c r="AH111" s="242"/>
      <c r="AI111" s="242"/>
      <c r="AJ111" s="242"/>
      <c r="AK111" s="242"/>
      <c r="AL111" s="242"/>
      <c r="AM111" s="242"/>
    </row>
    <row r="112" customFormat="false" ht="11.25" hidden="false" customHeight="false" outlineLevel="0" collapsed="false">
      <c r="B112" s="191"/>
      <c r="C112" s="242"/>
      <c r="D112" s="242"/>
      <c r="E112" s="242"/>
      <c r="F112" s="242"/>
      <c r="G112" s="242"/>
      <c r="H112" s="242"/>
      <c r="I112" s="242"/>
      <c r="J112" s="242"/>
      <c r="K112" s="242"/>
      <c r="L112" s="242"/>
      <c r="M112" s="242"/>
      <c r="N112" s="242"/>
      <c r="O112" s="242"/>
      <c r="P112" s="242"/>
      <c r="Q112" s="242"/>
      <c r="R112" s="242"/>
      <c r="S112" s="242"/>
      <c r="T112" s="242"/>
      <c r="U112" s="242"/>
      <c r="V112" s="242"/>
      <c r="W112" s="242"/>
      <c r="X112" s="242"/>
      <c r="Y112" s="242"/>
      <c r="Z112" s="242"/>
      <c r="AA112" s="242"/>
      <c r="AB112" s="242"/>
      <c r="AC112" s="242"/>
      <c r="AD112" s="242"/>
      <c r="AE112" s="242"/>
      <c r="AF112" s="242"/>
      <c r="AG112" s="242"/>
      <c r="AH112" s="242"/>
      <c r="AI112" s="242"/>
      <c r="AJ112" s="242"/>
      <c r="AK112" s="242"/>
      <c r="AL112" s="242"/>
      <c r="AM112" s="242"/>
    </row>
    <row r="113" customFormat="false" ht="11.25" hidden="false" customHeight="false" outlineLevel="0" collapsed="false">
      <c r="B113" s="191"/>
      <c r="C113" s="242"/>
      <c r="D113" s="242"/>
      <c r="E113" s="242"/>
      <c r="F113" s="242"/>
      <c r="G113" s="242"/>
      <c r="H113" s="242"/>
      <c r="I113" s="242"/>
      <c r="J113" s="242"/>
      <c r="K113" s="242"/>
      <c r="L113" s="242"/>
      <c r="M113" s="242"/>
      <c r="N113" s="242"/>
      <c r="O113" s="242"/>
      <c r="P113" s="242"/>
      <c r="Q113" s="242"/>
      <c r="R113" s="242"/>
      <c r="S113" s="242"/>
      <c r="T113" s="242"/>
      <c r="U113" s="242"/>
      <c r="V113" s="242"/>
      <c r="W113" s="242"/>
      <c r="X113" s="242"/>
      <c r="Y113" s="242"/>
      <c r="Z113" s="242"/>
      <c r="AA113" s="242"/>
      <c r="AB113" s="242"/>
      <c r="AC113" s="242"/>
      <c r="AD113" s="242"/>
      <c r="AE113" s="242"/>
      <c r="AF113" s="242"/>
      <c r="AG113" s="242"/>
      <c r="AH113" s="242"/>
      <c r="AI113" s="242"/>
      <c r="AJ113" s="242"/>
      <c r="AK113" s="242"/>
      <c r="AL113" s="242"/>
      <c r="AM113" s="242"/>
    </row>
    <row r="114" customFormat="false" ht="11.25" hidden="false" customHeight="false" outlineLevel="0" collapsed="false">
      <c r="B114" s="191"/>
      <c r="C114" s="242"/>
      <c r="D114" s="242"/>
      <c r="E114" s="242"/>
      <c r="F114" s="242"/>
      <c r="G114" s="242"/>
      <c r="H114" s="242"/>
      <c r="I114" s="242"/>
      <c r="J114" s="242"/>
      <c r="K114" s="242"/>
      <c r="L114" s="242"/>
      <c r="M114" s="242"/>
      <c r="N114" s="242"/>
      <c r="O114" s="242"/>
      <c r="P114" s="242"/>
      <c r="Q114" s="242"/>
      <c r="R114" s="242"/>
      <c r="S114" s="242"/>
      <c r="T114" s="242"/>
      <c r="U114" s="242"/>
      <c r="V114" s="242"/>
      <c r="W114" s="242"/>
      <c r="X114" s="242"/>
      <c r="Y114" s="242"/>
      <c r="Z114" s="242"/>
      <c r="AA114" s="242"/>
      <c r="AB114" s="242"/>
      <c r="AC114" s="242"/>
      <c r="AD114" s="242"/>
      <c r="AE114" s="242"/>
      <c r="AF114" s="242"/>
      <c r="AG114" s="242"/>
      <c r="AH114" s="242"/>
      <c r="AI114" s="242"/>
      <c r="AJ114" s="242"/>
      <c r="AK114" s="242"/>
      <c r="AL114" s="242"/>
      <c r="AM114" s="242"/>
    </row>
    <row r="115" customFormat="false" ht="11.25" hidden="false" customHeight="false" outlineLevel="0" collapsed="false">
      <c r="B115" s="191"/>
      <c r="C115" s="242"/>
      <c r="D115" s="242"/>
      <c r="E115" s="242"/>
      <c r="F115" s="242"/>
      <c r="G115" s="242"/>
      <c r="H115" s="242"/>
      <c r="I115" s="242"/>
      <c r="J115" s="242"/>
      <c r="K115" s="242"/>
      <c r="L115" s="242"/>
      <c r="M115" s="242"/>
      <c r="N115" s="242"/>
      <c r="O115" s="242"/>
      <c r="P115" s="242"/>
      <c r="Q115" s="242"/>
      <c r="R115" s="242"/>
      <c r="S115" s="242"/>
      <c r="T115" s="242"/>
      <c r="U115" s="242"/>
      <c r="V115" s="242"/>
      <c r="W115" s="242"/>
      <c r="X115" s="242"/>
      <c r="Y115" s="242"/>
      <c r="Z115" s="242"/>
      <c r="AA115" s="242"/>
      <c r="AB115" s="242"/>
      <c r="AC115" s="242"/>
      <c r="AD115" s="242"/>
      <c r="AE115" s="242"/>
      <c r="AF115" s="242"/>
      <c r="AG115" s="242"/>
      <c r="AH115" s="242"/>
      <c r="AI115" s="242"/>
      <c r="AJ115" s="242"/>
      <c r="AK115" s="242"/>
      <c r="AL115" s="242"/>
      <c r="AM115" s="242"/>
    </row>
    <row r="116" customFormat="false" ht="11.25" hidden="false" customHeight="false" outlineLevel="0" collapsed="false">
      <c r="B116" s="191"/>
      <c r="C116" s="242"/>
      <c r="D116" s="242"/>
      <c r="E116" s="242"/>
      <c r="F116" s="242"/>
      <c r="G116" s="242"/>
      <c r="H116" s="242"/>
      <c r="I116" s="242"/>
      <c r="J116" s="242"/>
      <c r="K116" s="242"/>
      <c r="L116" s="242"/>
      <c r="M116" s="242"/>
      <c r="N116" s="242"/>
      <c r="O116" s="242"/>
      <c r="P116" s="242"/>
      <c r="Q116" s="242"/>
      <c r="R116" s="242"/>
      <c r="S116" s="242"/>
      <c r="T116" s="242"/>
      <c r="U116" s="242"/>
      <c r="V116" s="242"/>
      <c r="W116" s="242"/>
      <c r="X116" s="242"/>
      <c r="Y116" s="242"/>
      <c r="Z116" s="242"/>
      <c r="AA116" s="242"/>
      <c r="AB116" s="242"/>
      <c r="AC116" s="242"/>
      <c r="AD116" s="242"/>
      <c r="AE116" s="242"/>
      <c r="AF116" s="242"/>
      <c r="AG116" s="242"/>
      <c r="AH116" s="242"/>
      <c r="AI116" s="242"/>
      <c r="AJ116" s="242"/>
      <c r="AK116" s="242"/>
      <c r="AL116" s="242"/>
      <c r="AM116" s="242"/>
    </row>
    <row r="117" customFormat="false" ht="11.25" hidden="false" customHeight="false" outlineLevel="0" collapsed="false">
      <c r="B117" s="191"/>
    </row>
    <row r="118" customFormat="false" ht="11.25" hidden="false" customHeight="false" outlineLevel="0" collapsed="false">
      <c r="B118" s="191"/>
    </row>
    <row r="119" customFormat="false" ht="11.25" hidden="false" customHeight="false" outlineLevel="0" collapsed="false">
      <c r="B119" s="191"/>
    </row>
  </sheetData>
  <mergeCells count="13">
    <mergeCell ref="A6:A9"/>
    <mergeCell ref="B6:B9"/>
    <mergeCell ref="C6:C9"/>
    <mergeCell ref="D6:J6"/>
    <mergeCell ref="K6:V6"/>
    <mergeCell ref="W6:W9"/>
    <mergeCell ref="D7:D9"/>
    <mergeCell ref="E7:G8"/>
    <mergeCell ref="H7:J8"/>
    <mergeCell ref="K7:M8"/>
    <mergeCell ref="N7:P8"/>
    <mergeCell ref="Q7:S8"/>
    <mergeCell ref="T7:V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14"/>
    <col collapsed="false" customWidth="true" hidden="false" outlineLevel="0" max="2" min="2" style="168" width="34.99"/>
    <col collapsed="false" customWidth="true" hidden="false" outlineLevel="0" max="3" min="3" style="168" width="7.99"/>
    <col collapsed="false" customWidth="true" hidden="false" outlineLevel="0" max="4" min="4" style="168" width="10.28"/>
    <col collapsed="false" customWidth="true" hidden="false" outlineLevel="0" max="5" min="5" style="168" width="11.85"/>
    <col collapsed="false" customWidth="true" hidden="false" outlineLevel="0" max="6" min="6" style="168" width="8.14"/>
    <col collapsed="false" customWidth="true" hidden="false" outlineLevel="0" max="7" min="7" style="168" width="9.14"/>
    <col collapsed="false" customWidth="true" hidden="false" outlineLevel="0" max="8" min="8" style="168" width="6.7"/>
    <col collapsed="false" customWidth="true" hidden="false" outlineLevel="0" max="9" min="9" style="168" width="9.99"/>
    <col collapsed="false" customWidth="true" hidden="false" outlineLevel="0" max="18" min="10" style="168" width="10.71"/>
    <col collapsed="false" customWidth="true" hidden="false" outlineLevel="0" max="19" min="19" style="168" width="3.14"/>
    <col collapsed="false" customWidth="false" hidden="false" outlineLevel="0" max="257" min="20" style="168" width="11.42"/>
  </cols>
  <sheetData>
    <row r="1" s="170" customFormat="true" ht="9.95" hidden="false" customHeight="true" outlineLevel="0" collapsed="false">
      <c r="A1" s="168" t="s">
        <v>243</v>
      </c>
      <c r="E1" s="171"/>
      <c r="S1" s="129" t="s">
        <v>244</v>
      </c>
    </row>
    <row r="2" s="170" customFormat="true" ht="12.75" hidden="false" customHeight="false" outlineLevel="0" collapsed="false">
      <c r="S2" s="130"/>
      <c r="T2" s="130"/>
      <c r="U2" s="130"/>
    </row>
    <row r="3" s="170" customFormat="true" ht="12.75" hidden="false" customHeight="false" outlineLevel="0" collapsed="false">
      <c r="A3" s="170" t="s">
        <v>371</v>
      </c>
      <c r="J3" s="170" t="s">
        <v>372</v>
      </c>
      <c r="S3" s="130"/>
      <c r="T3" s="130"/>
      <c r="U3" s="130"/>
    </row>
    <row r="4" s="170" customFormat="true" ht="25.9" hidden="false" customHeight="true" outlineLevel="0" collapsed="false">
      <c r="A4" s="255" t="s">
        <v>373</v>
      </c>
      <c r="B4" s="255"/>
      <c r="C4" s="255"/>
      <c r="D4" s="255"/>
      <c r="E4" s="255"/>
      <c r="F4" s="255"/>
      <c r="G4" s="255"/>
      <c r="H4" s="255"/>
      <c r="I4" s="255"/>
      <c r="J4" s="255" t="s">
        <v>373</v>
      </c>
      <c r="K4" s="255"/>
      <c r="L4" s="255"/>
      <c r="M4" s="255"/>
      <c r="N4" s="255"/>
      <c r="O4" s="255"/>
      <c r="P4" s="255"/>
      <c r="Q4" s="255"/>
      <c r="R4" s="255"/>
      <c r="S4" s="255"/>
      <c r="T4" s="130"/>
      <c r="U4" s="130"/>
    </row>
    <row r="5" s="170" customFormat="true" ht="12.75" hidden="false" customHeight="false" outlineLevel="0" collapsed="false">
      <c r="A5" s="256"/>
      <c r="B5" s="172"/>
    </row>
    <row r="6" s="194" customFormat="true" ht="9.95" hidden="false" customHeight="true" outlineLevel="0" collapsed="false">
      <c r="A6" s="257" t="s">
        <v>374</v>
      </c>
      <c r="B6" s="176" t="s">
        <v>375</v>
      </c>
      <c r="C6" s="177" t="s">
        <v>248</v>
      </c>
      <c r="D6" s="233" t="s">
        <v>376</v>
      </c>
      <c r="E6" s="233"/>
      <c r="F6" s="233"/>
      <c r="G6" s="233"/>
      <c r="H6" s="233"/>
      <c r="I6" s="233"/>
      <c r="J6" s="234" t="s">
        <v>376</v>
      </c>
      <c r="K6" s="234"/>
      <c r="L6" s="234"/>
      <c r="M6" s="234"/>
      <c r="N6" s="234"/>
      <c r="O6" s="234"/>
      <c r="P6" s="234"/>
      <c r="Q6" s="234"/>
      <c r="R6" s="234"/>
      <c r="S6" s="258" t="s">
        <v>374</v>
      </c>
      <c r="T6" s="157"/>
    </row>
    <row r="7" s="194" customFormat="true" ht="106.9" hidden="false" customHeight="true" outlineLevel="0" collapsed="false">
      <c r="A7" s="257"/>
      <c r="B7" s="176"/>
      <c r="C7" s="177"/>
      <c r="D7" s="176" t="s">
        <v>377</v>
      </c>
      <c r="E7" s="199" t="s">
        <v>378</v>
      </c>
      <c r="F7" s="199" t="s">
        <v>379</v>
      </c>
      <c r="G7" s="199" t="s">
        <v>380</v>
      </c>
      <c r="H7" s="199" t="s">
        <v>381</v>
      </c>
      <c r="I7" s="175" t="s">
        <v>382</v>
      </c>
      <c r="J7" s="259" t="s">
        <v>383</v>
      </c>
      <c r="K7" s="175" t="s">
        <v>384</v>
      </c>
      <c r="L7" s="175" t="s">
        <v>385</v>
      </c>
      <c r="M7" s="199" t="s">
        <v>386</v>
      </c>
      <c r="N7" s="199" t="s">
        <v>387</v>
      </c>
      <c r="O7" s="199" t="s">
        <v>388</v>
      </c>
      <c r="P7" s="199" t="s">
        <v>389</v>
      </c>
      <c r="Q7" s="199" t="s">
        <v>390</v>
      </c>
      <c r="R7" s="175" t="s">
        <v>391</v>
      </c>
      <c r="S7" s="258"/>
      <c r="T7" s="157"/>
    </row>
    <row r="8" s="194" customFormat="true" ht="24" hidden="false" customHeight="true" outlineLevel="0" collapsed="false">
      <c r="B8" s="260" t="s">
        <v>248</v>
      </c>
      <c r="C8" s="261"/>
      <c r="D8" s="262"/>
      <c r="E8" s="262"/>
      <c r="F8" s="262"/>
      <c r="G8" s="262"/>
      <c r="H8" s="261"/>
      <c r="I8" s="261"/>
      <c r="J8" s="261"/>
      <c r="K8" s="261"/>
      <c r="L8" s="261"/>
      <c r="M8" s="261"/>
      <c r="N8" s="261"/>
      <c r="O8" s="261"/>
      <c r="P8" s="261"/>
      <c r="Q8" s="261"/>
      <c r="R8" s="261"/>
    </row>
    <row r="9" s="194" customFormat="true" ht="12" hidden="false" customHeight="true" outlineLevel="0" collapsed="false">
      <c r="A9" s="263" t="n">
        <v>1</v>
      </c>
      <c r="B9" s="244" t="s">
        <v>358</v>
      </c>
      <c r="C9" s="242" t="n">
        <v>238778</v>
      </c>
      <c r="D9" s="242" t="n">
        <v>6455</v>
      </c>
      <c r="E9" s="242" t="n">
        <v>2935</v>
      </c>
      <c r="F9" s="242" t="n">
        <v>788</v>
      </c>
      <c r="G9" s="242" t="n">
        <v>3067</v>
      </c>
      <c r="H9" s="242" t="n">
        <v>161694</v>
      </c>
      <c r="I9" s="242" t="n">
        <v>6576</v>
      </c>
      <c r="J9" s="242" t="n">
        <v>24503</v>
      </c>
      <c r="K9" s="242" t="n">
        <v>2985</v>
      </c>
      <c r="L9" s="242" t="n">
        <v>542</v>
      </c>
      <c r="M9" s="242" t="n">
        <v>1243</v>
      </c>
      <c r="N9" s="242" t="n">
        <v>226</v>
      </c>
      <c r="O9" s="242" t="n">
        <v>4188</v>
      </c>
      <c r="P9" s="242" t="n">
        <v>8658</v>
      </c>
      <c r="Q9" s="242" t="n">
        <v>5910</v>
      </c>
      <c r="R9" s="242" t="n">
        <v>9008</v>
      </c>
      <c r="S9" s="263" t="n">
        <v>1</v>
      </c>
    </row>
    <row r="10" customFormat="false" ht="12" hidden="false" customHeight="true" outlineLevel="0" collapsed="false">
      <c r="A10" s="263" t="n">
        <v>2</v>
      </c>
      <c r="B10" s="244" t="s">
        <v>359</v>
      </c>
      <c r="C10" s="242" t="n">
        <v>113183</v>
      </c>
      <c r="D10" s="242" t="n">
        <v>3252</v>
      </c>
      <c r="E10" s="242" t="n">
        <v>1339</v>
      </c>
      <c r="F10" s="242" t="n">
        <v>386</v>
      </c>
      <c r="G10" s="242" t="n">
        <v>1033</v>
      </c>
      <c r="H10" s="242" t="n">
        <v>85742</v>
      </c>
      <c r="I10" s="242" t="n">
        <v>4008</v>
      </c>
      <c r="J10" s="242" t="n">
        <v>10223</v>
      </c>
      <c r="K10" s="242" t="n">
        <v>2290</v>
      </c>
      <c r="L10" s="242" t="n">
        <v>354</v>
      </c>
      <c r="M10" s="242" t="n">
        <v>491</v>
      </c>
      <c r="N10" s="242" t="n">
        <v>115</v>
      </c>
      <c r="O10" s="242" t="n">
        <v>1552</v>
      </c>
      <c r="P10" s="242" t="n">
        <v>492</v>
      </c>
      <c r="Q10" s="242" t="n">
        <v>798</v>
      </c>
      <c r="R10" s="242" t="n">
        <v>1108</v>
      </c>
      <c r="S10" s="263" t="n">
        <v>2</v>
      </c>
    </row>
    <row r="11" customFormat="false" ht="12" hidden="false" customHeight="true" outlineLevel="0" collapsed="false">
      <c r="A11" s="263" t="n">
        <v>3</v>
      </c>
      <c r="B11" s="244" t="s">
        <v>360</v>
      </c>
      <c r="C11" s="242" t="n">
        <v>150934</v>
      </c>
      <c r="D11" s="242" t="n">
        <v>3857</v>
      </c>
      <c r="E11" s="242" t="n">
        <v>1618</v>
      </c>
      <c r="F11" s="242" t="n">
        <v>419</v>
      </c>
      <c r="G11" s="242" t="n">
        <v>854</v>
      </c>
      <c r="H11" s="242" t="n">
        <v>102770</v>
      </c>
      <c r="I11" s="242" t="n">
        <v>3346</v>
      </c>
      <c r="J11" s="242" t="n">
        <v>20641</v>
      </c>
      <c r="K11" s="242" t="n">
        <v>4426</v>
      </c>
      <c r="L11" s="242" t="n">
        <v>566</v>
      </c>
      <c r="M11" s="242" t="n">
        <v>1439</v>
      </c>
      <c r="N11" s="242" t="n">
        <v>360</v>
      </c>
      <c r="O11" s="242" t="n">
        <v>3849</v>
      </c>
      <c r="P11" s="242" t="n">
        <v>1151</v>
      </c>
      <c r="Q11" s="242" t="n">
        <v>4133</v>
      </c>
      <c r="R11" s="242" t="n">
        <v>1505</v>
      </c>
      <c r="S11" s="263" t="n">
        <v>3</v>
      </c>
    </row>
    <row r="12" customFormat="false" ht="12" hidden="false" customHeight="true" outlineLevel="0" collapsed="false">
      <c r="A12" s="263" t="n">
        <v>4</v>
      </c>
      <c r="B12" s="244" t="s">
        <v>361</v>
      </c>
      <c r="C12" s="242" t="n">
        <v>74704</v>
      </c>
      <c r="D12" s="242" t="n">
        <v>2383</v>
      </c>
      <c r="E12" s="242" t="n">
        <v>1079</v>
      </c>
      <c r="F12" s="242" t="n">
        <v>330</v>
      </c>
      <c r="G12" s="242" t="n">
        <v>473</v>
      </c>
      <c r="H12" s="242" t="n">
        <v>41949</v>
      </c>
      <c r="I12" s="242" t="n">
        <v>1551</v>
      </c>
      <c r="J12" s="242" t="n">
        <v>9023</v>
      </c>
      <c r="K12" s="242" t="n">
        <v>1365</v>
      </c>
      <c r="L12" s="242" t="n">
        <v>493</v>
      </c>
      <c r="M12" s="242" t="n">
        <v>1952</v>
      </c>
      <c r="N12" s="242" t="n">
        <v>1047</v>
      </c>
      <c r="O12" s="242" t="n">
        <v>4812</v>
      </c>
      <c r="P12" s="242" t="n">
        <v>1331</v>
      </c>
      <c r="Q12" s="242" t="n">
        <v>5475</v>
      </c>
      <c r="R12" s="242" t="n">
        <v>1441</v>
      </c>
      <c r="S12" s="263" t="n">
        <v>4</v>
      </c>
    </row>
    <row r="13" customFormat="false" ht="12" hidden="false" customHeight="true" outlineLevel="0" collapsed="false">
      <c r="A13" s="263" t="n">
        <v>5</v>
      </c>
      <c r="B13" s="244" t="s">
        <v>362</v>
      </c>
      <c r="C13" s="242" t="n">
        <v>22173</v>
      </c>
      <c r="D13" s="242" t="n">
        <v>1283</v>
      </c>
      <c r="E13" s="242" t="n">
        <v>489</v>
      </c>
      <c r="F13" s="242" t="n">
        <v>224</v>
      </c>
      <c r="G13" s="242" t="n">
        <v>145</v>
      </c>
      <c r="H13" s="242" t="n">
        <v>9033</v>
      </c>
      <c r="I13" s="242" t="n">
        <v>1098</v>
      </c>
      <c r="J13" s="242" t="n">
        <v>1590</v>
      </c>
      <c r="K13" s="242" t="n">
        <v>327</v>
      </c>
      <c r="L13" s="242" t="n">
        <v>180</v>
      </c>
      <c r="M13" s="242" t="n">
        <v>1139</v>
      </c>
      <c r="N13" s="242" t="n">
        <v>1607</v>
      </c>
      <c r="O13" s="242" t="n">
        <v>3510</v>
      </c>
      <c r="P13" s="242" t="n">
        <v>41</v>
      </c>
      <c r="Q13" s="242" t="n">
        <v>922</v>
      </c>
      <c r="R13" s="242" t="n">
        <v>585</v>
      </c>
      <c r="S13" s="263" t="n">
        <v>5</v>
      </c>
    </row>
    <row r="14" customFormat="false" ht="12" hidden="false" customHeight="true" outlineLevel="0" collapsed="false">
      <c r="A14" s="263" t="n">
        <v>6</v>
      </c>
      <c r="B14" s="244" t="s">
        <v>363</v>
      </c>
      <c r="C14" s="242" t="n">
        <v>599772</v>
      </c>
      <c r="D14" s="242" t="n">
        <v>17230</v>
      </c>
      <c r="E14" s="242" t="n">
        <v>7460</v>
      </c>
      <c r="F14" s="242" t="n">
        <v>2147</v>
      </c>
      <c r="G14" s="242" t="n">
        <v>5572</v>
      </c>
      <c r="H14" s="242" t="n">
        <v>401188</v>
      </c>
      <c r="I14" s="242" t="n">
        <v>16579</v>
      </c>
      <c r="J14" s="242" t="n">
        <v>65980</v>
      </c>
      <c r="K14" s="242" t="n">
        <v>11393</v>
      </c>
      <c r="L14" s="242" t="n">
        <v>2135</v>
      </c>
      <c r="M14" s="242" t="n">
        <v>6264</v>
      </c>
      <c r="N14" s="242" t="n">
        <v>3355</v>
      </c>
      <c r="O14" s="242" t="n">
        <v>17911</v>
      </c>
      <c r="P14" s="242" t="n">
        <v>11673</v>
      </c>
      <c r="Q14" s="242" t="n">
        <v>17238</v>
      </c>
      <c r="R14" s="242" t="n">
        <v>13647</v>
      </c>
      <c r="S14" s="263" t="n">
        <v>6</v>
      </c>
    </row>
    <row r="15" customFormat="false" ht="24" hidden="false" customHeight="true" outlineLevel="0" collapsed="false">
      <c r="A15" s="243"/>
      <c r="B15" s="260" t="s">
        <v>249</v>
      </c>
      <c r="C15" s="242"/>
      <c r="D15" s="242"/>
      <c r="E15" s="242"/>
      <c r="F15" s="242"/>
      <c r="G15" s="242"/>
      <c r="H15" s="242"/>
      <c r="I15" s="242"/>
      <c r="J15" s="242"/>
      <c r="K15" s="242"/>
      <c r="L15" s="242"/>
      <c r="M15" s="242"/>
      <c r="N15" s="242"/>
      <c r="O15" s="242"/>
      <c r="P15" s="242"/>
      <c r="Q15" s="242"/>
      <c r="R15" s="242"/>
      <c r="S15" s="243"/>
    </row>
    <row r="16" customFormat="false" ht="12" hidden="false" customHeight="true" outlineLevel="0" collapsed="false">
      <c r="A16" s="264" t="s">
        <v>392</v>
      </c>
      <c r="B16" s="244" t="s">
        <v>358</v>
      </c>
      <c r="C16" s="242" t="n">
        <v>81745</v>
      </c>
      <c r="D16" s="242" t="n">
        <v>1743</v>
      </c>
      <c r="E16" s="242" t="n">
        <v>731</v>
      </c>
      <c r="F16" s="242" t="n">
        <v>209</v>
      </c>
      <c r="G16" s="242" t="n">
        <v>795</v>
      </c>
      <c r="H16" s="242" t="n">
        <v>58746</v>
      </c>
      <c r="I16" s="242" t="n">
        <v>1381</v>
      </c>
      <c r="J16" s="242" t="n">
        <v>8646</v>
      </c>
      <c r="K16" s="242" t="n">
        <v>819</v>
      </c>
      <c r="L16" s="242" t="n">
        <v>122</v>
      </c>
      <c r="M16" s="242" t="n">
        <v>381</v>
      </c>
      <c r="N16" s="242" t="n">
        <v>55</v>
      </c>
      <c r="O16" s="242" t="n">
        <v>775</v>
      </c>
      <c r="P16" s="242" t="n">
        <v>3250</v>
      </c>
      <c r="Q16" s="242" t="n">
        <v>1938</v>
      </c>
      <c r="R16" s="242" t="n">
        <v>2154</v>
      </c>
      <c r="S16" s="264" t="s">
        <v>392</v>
      </c>
    </row>
    <row r="17" customFormat="false" ht="12" hidden="false" customHeight="true" outlineLevel="0" collapsed="false">
      <c r="A17" s="264" t="s">
        <v>393</v>
      </c>
      <c r="B17" s="244" t="s">
        <v>359</v>
      </c>
      <c r="C17" s="242" t="n">
        <v>38562</v>
      </c>
      <c r="D17" s="242" t="n">
        <v>956</v>
      </c>
      <c r="E17" s="242" t="n">
        <v>337</v>
      </c>
      <c r="F17" s="242" t="n">
        <v>93</v>
      </c>
      <c r="G17" s="242" t="n">
        <v>279</v>
      </c>
      <c r="H17" s="242" t="n">
        <v>31175</v>
      </c>
      <c r="I17" s="242" t="n">
        <v>896</v>
      </c>
      <c r="J17" s="242" t="n">
        <v>3065</v>
      </c>
      <c r="K17" s="242" t="n">
        <v>573</v>
      </c>
      <c r="L17" s="242" t="n">
        <v>78</v>
      </c>
      <c r="M17" s="242" t="n">
        <v>118</v>
      </c>
      <c r="N17" s="242" t="n">
        <v>13</v>
      </c>
      <c r="O17" s="242" t="n">
        <v>362</v>
      </c>
      <c r="P17" s="242" t="n">
        <v>154</v>
      </c>
      <c r="Q17" s="242" t="n">
        <v>228</v>
      </c>
      <c r="R17" s="242" t="n">
        <v>235</v>
      </c>
      <c r="S17" s="264" t="s">
        <v>393</v>
      </c>
    </row>
    <row r="18" customFormat="false" ht="12" hidden="false" customHeight="true" outlineLevel="0" collapsed="false">
      <c r="A18" s="264" t="s">
        <v>394</v>
      </c>
      <c r="B18" s="244" t="s">
        <v>360</v>
      </c>
      <c r="C18" s="242" t="n">
        <v>53717</v>
      </c>
      <c r="D18" s="242" t="n">
        <v>1040</v>
      </c>
      <c r="E18" s="242" t="n">
        <v>407</v>
      </c>
      <c r="F18" s="242" t="n">
        <v>115</v>
      </c>
      <c r="G18" s="242" t="n">
        <v>216</v>
      </c>
      <c r="H18" s="242" t="n">
        <v>39538</v>
      </c>
      <c r="I18" s="242" t="n">
        <v>855</v>
      </c>
      <c r="J18" s="242" t="n">
        <v>7214</v>
      </c>
      <c r="K18" s="242" t="n">
        <v>1195</v>
      </c>
      <c r="L18" s="242" t="n">
        <v>150</v>
      </c>
      <c r="M18" s="242" t="n">
        <v>379</v>
      </c>
      <c r="N18" s="242" t="n">
        <v>46</v>
      </c>
      <c r="O18" s="242" t="n">
        <v>996</v>
      </c>
      <c r="P18" s="242" t="n">
        <v>398</v>
      </c>
      <c r="Q18" s="242" t="n">
        <v>837</v>
      </c>
      <c r="R18" s="242" t="n">
        <v>331</v>
      </c>
      <c r="S18" s="264" t="s">
        <v>394</v>
      </c>
    </row>
    <row r="19" customFormat="false" ht="12" hidden="false" customHeight="true" outlineLevel="0" collapsed="false">
      <c r="A19" s="264" t="s">
        <v>395</v>
      </c>
      <c r="B19" s="244" t="s">
        <v>361</v>
      </c>
      <c r="C19" s="242" t="n">
        <v>23910</v>
      </c>
      <c r="D19" s="242" t="n">
        <v>576</v>
      </c>
      <c r="E19" s="242" t="n">
        <v>230</v>
      </c>
      <c r="F19" s="242" t="n">
        <v>80</v>
      </c>
      <c r="G19" s="242" t="n">
        <v>95</v>
      </c>
      <c r="H19" s="242" t="n">
        <v>14649</v>
      </c>
      <c r="I19" s="242" t="n">
        <v>378</v>
      </c>
      <c r="J19" s="242" t="n">
        <v>3025</v>
      </c>
      <c r="K19" s="242" t="n">
        <v>322</v>
      </c>
      <c r="L19" s="242" t="n">
        <v>119</v>
      </c>
      <c r="M19" s="242" t="n">
        <v>529</v>
      </c>
      <c r="N19" s="242" t="n">
        <v>88</v>
      </c>
      <c r="O19" s="242" t="n">
        <v>1180</v>
      </c>
      <c r="P19" s="242" t="n">
        <v>465</v>
      </c>
      <c r="Q19" s="242" t="n">
        <v>1860</v>
      </c>
      <c r="R19" s="242" t="n">
        <v>314</v>
      </c>
      <c r="S19" s="264" t="s">
        <v>395</v>
      </c>
    </row>
    <row r="20" customFormat="false" ht="12" hidden="false" customHeight="true" outlineLevel="0" collapsed="false">
      <c r="A20" s="264" t="s">
        <v>396</v>
      </c>
      <c r="B20" s="244" t="s">
        <v>362</v>
      </c>
      <c r="C20" s="242" t="n">
        <v>5520</v>
      </c>
      <c r="D20" s="242" t="n">
        <v>271</v>
      </c>
      <c r="E20" s="242" t="n">
        <v>71</v>
      </c>
      <c r="F20" s="242" t="n">
        <v>60</v>
      </c>
      <c r="G20" s="242" t="n">
        <v>37</v>
      </c>
      <c r="H20" s="242" t="n">
        <v>2709</v>
      </c>
      <c r="I20" s="242" t="n">
        <v>266</v>
      </c>
      <c r="J20" s="242" t="n">
        <v>424</v>
      </c>
      <c r="K20" s="242" t="n">
        <v>66</v>
      </c>
      <c r="L20" s="242" t="n">
        <v>39</v>
      </c>
      <c r="M20" s="242" t="n">
        <v>260</v>
      </c>
      <c r="N20" s="242" t="n">
        <v>199</v>
      </c>
      <c r="O20" s="242" t="n">
        <v>721</v>
      </c>
      <c r="P20" s="242" t="n">
        <v>17</v>
      </c>
      <c r="Q20" s="242" t="n">
        <v>264</v>
      </c>
      <c r="R20" s="242" t="n">
        <v>116</v>
      </c>
      <c r="S20" s="264" t="s">
        <v>396</v>
      </c>
    </row>
    <row r="21" customFormat="false" ht="12" hidden="false" customHeight="true" outlineLevel="0" collapsed="false">
      <c r="A21" s="264" t="s">
        <v>397</v>
      </c>
      <c r="B21" s="244" t="s">
        <v>364</v>
      </c>
      <c r="C21" s="242" t="n">
        <v>203454</v>
      </c>
      <c r="D21" s="242" t="n">
        <v>4586</v>
      </c>
      <c r="E21" s="242" t="n">
        <v>1776</v>
      </c>
      <c r="F21" s="242" t="n">
        <v>557</v>
      </c>
      <c r="G21" s="242" t="n">
        <v>1422</v>
      </c>
      <c r="H21" s="242" t="n">
        <v>146817</v>
      </c>
      <c r="I21" s="242" t="n">
        <v>3776</v>
      </c>
      <c r="J21" s="242" t="n">
        <v>22374</v>
      </c>
      <c r="K21" s="242" t="n">
        <v>2975</v>
      </c>
      <c r="L21" s="242" t="n">
        <v>508</v>
      </c>
      <c r="M21" s="242" t="n">
        <v>1667</v>
      </c>
      <c r="N21" s="242" t="n">
        <v>401</v>
      </c>
      <c r="O21" s="242" t="n">
        <v>4034</v>
      </c>
      <c r="P21" s="242" t="n">
        <v>4284</v>
      </c>
      <c r="Q21" s="242" t="n">
        <v>5127</v>
      </c>
      <c r="R21" s="242" t="n">
        <v>3150</v>
      </c>
      <c r="S21" s="264" t="s">
        <v>397</v>
      </c>
    </row>
    <row r="22" customFormat="false" ht="24" hidden="false" customHeight="true" outlineLevel="0" collapsed="false">
      <c r="A22" s="243"/>
      <c r="B22" s="260" t="s">
        <v>250</v>
      </c>
      <c r="C22" s="242"/>
      <c r="D22" s="242"/>
      <c r="E22" s="242"/>
      <c r="F22" s="242"/>
      <c r="G22" s="242"/>
      <c r="H22" s="242"/>
      <c r="I22" s="242"/>
      <c r="J22" s="242"/>
      <c r="K22" s="242"/>
      <c r="L22" s="242"/>
      <c r="M22" s="242"/>
      <c r="N22" s="242"/>
      <c r="O22" s="242"/>
      <c r="P22" s="242"/>
      <c r="Q22" s="242"/>
      <c r="R22" s="242"/>
      <c r="S22" s="243"/>
    </row>
    <row r="23" customFormat="false" ht="12" hidden="false" customHeight="true" outlineLevel="0" collapsed="false">
      <c r="A23" s="264" t="s">
        <v>398</v>
      </c>
      <c r="B23" s="244" t="s">
        <v>358</v>
      </c>
      <c r="C23" s="242" t="n">
        <v>157033</v>
      </c>
      <c r="D23" s="242" t="n">
        <v>4712</v>
      </c>
      <c r="E23" s="242" t="n">
        <v>2204</v>
      </c>
      <c r="F23" s="242" t="n">
        <v>579</v>
      </c>
      <c r="G23" s="242" t="n">
        <v>2272</v>
      </c>
      <c r="H23" s="242" t="n">
        <v>102948</v>
      </c>
      <c r="I23" s="242" t="n">
        <v>5195</v>
      </c>
      <c r="J23" s="242" t="n">
        <v>15857</v>
      </c>
      <c r="K23" s="242" t="n">
        <v>2166</v>
      </c>
      <c r="L23" s="242" t="n">
        <v>420</v>
      </c>
      <c r="M23" s="242" t="n">
        <v>862</v>
      </c>
      <c r="N23" s="242" t="n">
        <v>171</v>
      </c>
      <c r="O23" s="242" t="n">
        <v>3413</v>
      </c>
      <c r="P23" s="242" t="n">
        <v>5408</v>
      </c>
      <c r="Q23" s="242" t="n">
        <v>3972</v>
      </c>
      <c r="R23" s="242" t="n">
        <v>6854</v>
      </c>
      <c r="S23" s="264" t="s">
        <v>398</v>
      </c>
    </row>
    <row r="24" customFormat="false" ht="12" hidden="false" customHeight="true" outlineLevel="0" collapsed="false">
      <c r="A24" s="264" t="s">
        <v>399</v>
      </c>
      <c r="B24" s="244" t="s">
        <v>359</v>
      </c>
      <c r="C24" s="242" t="n">
        <v>74621</v>
      </c>
      <c r="D24" s="242" t="n">
        <v>2296</v>
      </c>
      <c r="E24" s="242" t="n">
        <v>1002</v>
      </c>
      <c r="F24" s="242" t="n">
        <v>293</v>
      </c>
      <c r="G24" s="242" t="n">
        <v>754</v>
      </c>
      <c r="H24" s="242" t="n">
        <v>54567</v>
      </c>
      <c r="I24" s="242" t="n">
        <v>3112</v>
      </c>
      <c r="J24" s="242" t="n">
        <v>7158</v>
      </c>
      <c r="K24" s="242" t="n">
        <v>1717</v>
      </c>
      <c r="L24" s="242" t="n">
        <v>276</v>
      </c>
      <c r="M24" s="242" t="n">
        <v>373</v>
      </c>
      <c r="N24" s="242" t="n">
        <v>102</v>
      </c>
      <c r="O24" s="242" t="n">
        <v>1190</v>
      </c>
      <c r="P24" s="242" t="n">
        <v>338</v>
      </c>
      <c r="Q24" s="242" t="n">
        <v>570</v>
      </c>
      <c r="R24" s="242" t="n">
        <v>873</v>
      </c>
      <c r="S24" s="264" t="s">
        <v>399</v>
      </c>
    </row>
    <row r="25" customFormat="false" ht="12" hidden="false" customHeight="true" outlineLevel="0" collapsed="false">
      <c r="A25" s="264" t="s">
        <v>400</v>
      </c>
      <c r="B25" s="244" t="s">
        <v>360</v>
      </c>
      <c r="C25" s="242" t="n">
        <v>97217</v>
      </c>
      <c r="D25" s="242" t="n">
        <v>2817</v>
      </c>
      <c r="E25" s="242" t="n">
        <v>1211</v>
      </c>
      <c r="F25" s="242" t="n">
        <v>304</v>
      </c>
      <c r="G25" s="242" t="n">
        <v>638</v>
      </c>
      <c r="H25" s="242" t="n">
        <v>63232</v>
      </c>
      <c r="I25" s="242" t="n">
        <v>2491</v>
      </c>
      <c r="J25" s="242" t="n">
        <v>13427</v>
      </c>
      <c r="K25" s="242" t="n">
        <v>3231</v>
      </c>
      <c r="L25" s="242" t="n">
        <v>416</v>
      </c>
      <c r="M25" s="242" t="n">
        <v>1060</v>
      </c>
      <c r="N25" s="242" t="n">
        <v>314</v>
      </c>
      <c r="O25" s="242" t="n">
        <v>2853</v>
      </c>
      <c r="P25" s="242" t="n">
        <v>753</v>
      </c>
      <c r="Q25" s="242" t="n">
        <v>3296</v>
      </c>
      <c r="R25" s="242" t="n">
        <v>1174</v>
      </c>
      <c r="S25" s="264" t="s">
        <v>400</v>
      </c>
    </row>
    <row r="26" customFormat="false" ht="12" hidden="false" customHeight="true" outlineLevel="0" collapsed="false">
      <c r="A26" s="264" t="s">
        <v>401</v>
      </c>
      <c r="B26" s="244" t="s">
        <v>361</v>
      </c>
      <c r="C26" s="242" t="n">
        <v>50794</v>
      </c>
      <c r="D26" s="242" t="n">
        <v>1807</v>
      </c>
      <c r="E26" s="242" t="n">
        <v>849</v>
      </c>
      <c r="F26" s="242" t="n">
        <v>250</v>
      </c>
      <c r="G26" s="242" t="n">
        <v>378</v>
      </c>
      <c r="H26" s="242" t="n">
        <v>27300</v>
      </c>
      <c r="I26" s="242" t="n">
        <v>1173</v>
      </c>
      <c r="J26" s="242" t="n">
        <v>5998</v>
      </c>
      <c r="K26" s="242" t="n">
        <v>1043</v>
      </c>
      <c r="L26" s="242" t="n">
        <v>374</v>
      </c>
      <c r="M26" s="242" t="n">
        <v>1423</v>
      </c>
      <c r="N26" s="242" t="n">
        <v>959</v>
      </c>
      <c r="O26" s="242" t="n">
        <v>3632</v>
      </c>
      <c r="P26" s="242" t="n">
        <v>866</v>
      </c>
      <c r="Q26" s="242" t="n">
        <v>3615</v>
      </c>
      <c r="R26" s="242" t="n">
        <v>1127</v>
      </c>
      <c r="S26" s="264" t="s">
        <v>401</v>
      </c>
    </row>
    <row r="27" customFormat="false" ht="12" hidden="false" customHeight="true" outlineLevel="0" collapsed="false">
      <c r="A27" s="264" t="s">
        <v>402</v>
      </c>
      <c r="B27" s="244" t="s">
        <v>362</v>
      </c>
      <c r="C27" s="242" t="n">
        <v>16653</v>
      </c>
      <c r="D27" s="242" t="n">
        <v>1012</v>
      </c>
      <c r="E27" s="242" t="n">
        <v>418</v>
      </c>
      <c r="F27" s="242" t="n">
        <v>164</v>
      </c>
      <c r="G27" s="242" t="n">
        <v>108</v>
      </c>
      <c r="H27" s="242" t="n">
        <v>6324</v>
      </c>
      <c r="I27" s="242" t="n">
        <v>832</v>
      </c>
      <c r="J27" s="242" t="n">
        <v>1166</v>
      </c>
      <c r="K27" s="242" t="n">
        <v>261</v>
      </c>
      <c r="L27" s="242" t="n">
        <v>141</v>
      </c>
      <c r="M27" s="242" t="n">
        <v>879</v>
      </c>
      <c r="N27" s="242" t="n">
        <v>1408</v>
      </c>
      <c r="O27" s="242" t="n">
        <v>2789</v>
      </c>
      <c r="P27" s="242" t="n">
        <v>24</v>
      </c>
      <c r="Q27" s="242" t="n">
        <v>658</v>
      </c>
      <c r="R27" s="242" t="n">
        <v>469</v>
      </c>
      <c r="S27" s="264" t="s">
        <v>402</v>
      </c>
    </row>
    <row r="28" customFormat="false" ht="12" hidden="false" customHeight="true" outlineLevel="0" collapsed="false">
      <c r="A28" s="264" t="s">
        <v>403</v>
      </c>
      <c r="B28" s="244" t="s">
        <v>364</v>
      </c>
      <c r="C28" s="242" t="n">
        <v>396318</v>
      </c>
      <c r="D28" s="242" t="n">
        <v>12644</v>
      </c>
      <c r="E28" s="242" t="n">
        <v>5684</v>
      </c>
      <c r="F28" s="242" t="n">
        <v>1590</v>
      </c>
      <c r="G28" s="242" t="n">
        <v>4150</v>
      </c>
      <c r="H28" s="242" t="n">
        <v>254371</v>
      </c>
      <c r="I28" s="242" t="n">
        <v>12803</v>
      </c>
      <c r="J28" s="242" t="n">
        <v>43606</v>
      </c>
      <c r="K28" s="242" t="n">
        <v>8418</v>
      </c>
      <c r="L28" s="242" t="n">
        <v>1627</v>
      </c>
      <c r="M28" s="242" t="n">
        <v>4597</v>
      </c>
      <c r="N28" s="242" t="n">
        <v>2954</v>
      </c>
      <c r="O28" s="242" t="n">
        <v>13877</v>
      </c>
      <c r="P28" s="242" t="n">
        <v>7389</v>
      </c>
      <c r="Q28" s="242" t="n">
        <v>12111</v>
      </c>
      <c r="R28" s="242" t="n">
        <v>10497</v>
      </c>
      <c r="S28" s="264" t="s">
        <v>403</v>
      </c>
    </row>
    <row r="29" customFormat="false" ht="12" hidden="false" customHeight="true" outlineLevel="0" collapsed="false">
      <c r="A29" s="243"/>
      <c r="B29" s="244"/>
      <c r="C29" s="242"/>
      <c r="D29" s="242"/>
      <c r="E29" s="242"/>
      <c r="F29" s="242"/>
      <c r="G29" s="242"/>
      <c r="H29" s="242"/>
      <c r="I29" s="242"/>
      <c r="J29" s="242"/>
      <c r="K29" s="242"/>
      <c r="L29" s="242"/>
      <c r="M29" s="242"/>
      <c r="N29" s="242"/>
      <c r="O29" s="242"/>
      <c r="P29" s="242"/>
      <c r="Q29" s="242"/>
      <c r="R29" s="242"/>
      <c r="S29" s="242"/>
    </row>
    <row r="30" customFormat="false" ht="12" hidden="false" customHeight="true" outlineLevel="0" collapsed="false">
      <c r="A30" s="194"/>
      <c r="B30" s="166"/>
      <c r="C30" s="242"/>
      <c r="D30" s="242"/>
      <c r="E30" s="242"/>
      <c r="F30" s="242"/>
      <c r="G30" s="242"/>
      <c r="H30" s="242"/>
      <c r="I30" s="242"/>
      <c r="J30" s="242"/>
      <c r="K30" s="242"/>
      <c r="L30" s="242"/>
      <c r="M30" s="242"/>
      <c r="N30" s="242"/>
      <c r="O30" s="242"/>
      <c r="P30" s="242"/>
      <c r="Q30" s="242"/>
      <c r="R30" s="242"/>
      <c r="S30" s="242"/>
    </row>
    <row r="31" customFormat="false" ht="11.25" hidden="false" customHeight="false" outlineLevel="0" collapsed="false">
      <c r="A31" s="168" t="s">
        <v>404</v>
      </c>
      <c r="C31" s="242"/>
      <c r="D31" s="242"/>
      <c r="E31" s="242"/>
      <c r="F31" s="242"/>
      <c r="G31" s="242"/>
      <c r="H31" s="242"/>
      <c r="I31" s="242"/>
      <c r="J31" s="242"/>
      <c r="K31" s="242"/>
      <c r="L31" s="242"/>
      <c r="M31" s="242"/>
      <c r="N31" s="242"/>
      <c r="O31" s="242"/>
      <c r="P31" s="242"/>
      <c r="Q31" s="242"/>
      <c r="R31" s="242"/>
      <c r="S31" s="242"/>
    </row>
    <row r="32" customFormat="false" ht="11.25" hidden="false" customHeight="false" outlineLevel="0" collapsed="false">
      <c r="A32" s="247" t="s">
        <v>405</v>
      </c>
      <c r="C32" s="242"/>
      <c r="D32" s="242"/>
      <c r="E32" s="242"/>
      <c r="F32" s="242"/>
      <c r="G32" s="242"/>
      <c r="H32" s="242"/>
      <c r="I32" s="242"/>
      <c r="J32" s="242"/>
      <c r="K32" s="242"/>
      <c r="L32" s="242"/>
      <c r="M32" s="242"/>
      <c r="N32" s="242"/>
      <c r="O32" s="242"/>
      <c r="P32" s="242"/>
      <c r="Q32" s="242"/>
      <c r="R32" s="242"/>
      <c r="S32" s="242"/>
    </row>
    <row r="33" customFormat="false" ht="11.25" hidden="false" customHeight="false" outlineLevel="0" collapsed="false">
      <c r="A33" s="194"/>
      <c r="C33" s="242"/>
      <c r="D33" s="242"/>
      <c r="E33" s="242"/>
      <c r="F33" s="242"/>
      <c r="G33" s="242"/>
      <c r="H33" s="242"/>
      <c r="I33" s="242"/>
      <c r="J33" s="242"/>
      <c r="K33" s="242"/>
      <c r="L33" s="242"/>
      <c r="M33" s="242"/>
      <c r="N33" s="242"/>
      <c r="O33" s="242"/>
      <c r="P33" s="242"/>
      <c r="Q33" s="242"/>
      <c r="R33" s="242"/>
      <c r="S33" s="242"/>
    </row>
    <row r="34" customFormat="false" ht="11.25" hidden="false" customHeight="false" outlineLevel="0" collapsed="false">
      <c r="A34" s="194"/>
      <c r="C34" s="242"/>
      <c r="D34" s="242"/>
      <c r="E34" s="242"/>
      <c r="F34" s="242"/>
      <c r="G34" s="242"/>
      <c r="H34" s="242"/>
      <c r="I34" s="242"/>
      <c r="J34" s="242"/>
      <c r="K34" s="242"/>
      <c r="L34" s="242"/>
      <c r="M34" s="242"/>
      <c r="N34" s="242"/>
      <c r="O34" s="242"/>
      <c r="P34" s="242"/>
      <c r="Q34" s="242"/>
      <c r="R34" s="242"/>
      <c r="S34" s="242"/>
    </row>
    <row r="35" customFormat="false" ht="11.25" hidden="false" customHeight="false" outlineLevel="0" collapsed="false">
      <c r="A35" s="194"/>
      <c r="C35" s="242"/>
      <c r="D35" s="242"/>
      <c r="E35" s="242"/>
      <c r="F35" s="242"/>
      <c r="G35" s="242"/>
      <c r="H35" s="242"/>
      <c r="I35" s="242"/>
      <c r="J35" s="242"/>
      <c r="K35" s="242"/>
      <c r="L35" s="242"/>
      <c r="M35" s="242"/>
      <c r="N35" s="242"/>
      <c r="O35" s="242"/>
      <c r="P35" s="242"/>
      <c r="Q35" s="242"/>
      <c r="R35" s="242"/>
      <c r="S35" s="242"/>
    </row>
    <row r="36" customFormat="false" ht="11.25" hidden="false" customHeight="false" outlineLevel="0" collapsed="false">
      <c r="A36" s="194"/>
      <c r="C36" s="242"/>
      <c r="D36" s="242"/>
      <c r="E36" s="242"/>
      <c r="F36" s="242"/>
      <c r="G36" s="242"/>
      <c r="H36" s="242"/>
      <c r="I36" s="242"/>
      <c r="J36" s="242"/>
      <c r="K36" s="242"/>
      <c r="L36" s="242"/>
      <c r="M36" s="242"/>
      <c r="N36" s="242"/>
      <c r="O36" s="242"/>
      <c r="P36" s="242"/>
      <c r="Q36" s="242"/>
      <c r="R36" s="242"/>
      <c r="S36" s="242"/>
    </row>
    <row r="37" customFormat="false" ht="11.25" hidden="false" customHeight="false" outlineLevel="0" collapsed="false">
      <c r="A37" s="194"/>
      <c r="C37" s="242"/>
      <c r="D37" s="242"/>
      <c r="E37" s="242"/>
      <c r="F37" s="242"/>
      <c r="G37" s="242"/>
      <c r="H37" s="242"/>
      <c r="I37" s="242"/>
      <c r="J37" s="242"/>
      <c r="K37" s="242"/>
      <c r="L37" s="242"/>
      <c r="M37" s="242"/>
      <c r="N37" s="242"/>
      <c r="O37" s="242"/>
      <c r="P37" s="242"/>
      <c r="Q37" s="242"/>
      <c r="R37" s="242"/>
      <c r="S37" s="242"/>
    </row>
    <row r="38" customFormat="false" ht="11.25" hidden="false" customHeight="false" outlineLevel="0" collapsed="false">
      <c r="A38" s="194"/>
      <c r="C38" s="242"/>
      <c r="D38" s="242"/>
      <c r="E38" s="242"/>
      <c r="F38" s="242"/>
      <c r="G38" s="242"/>
      <c r="H38" s="242"/>
      <c r="I38" s="242"/>
      <c r="J38" s="242"/>
      <c r="K38" s="242"/>
      <c r="L38" s="242"/>
      <c r="M38" s="242"/>
      <c r="N38" s="242"/>
      <c r="O38" s="242"/>
      <c r="P38" s="242"/>
      <c r="Q38" s="242"/>
      <c r="R38" s="242"/>
      <c r="S38" s="242"/>
    </row>
    <row r="39" customFormat="false" ht="11.25" hidden="false" customHeight="false" outlineLevel="0" collapsed="false">
      <c r="A39" s="194"/>
      <c r="C39" s="242"/>
      <c r="D39" s="242"/>
      <c r="E39" s="242"/>
      <c r="F39" s="242"/>
      <c r="G39" s="242"/>
      <c r="H39" s="242"/>
      <c r="I39" s="242"/>
      <c r="J39" s="242"/>
      <c r="K39" s="242"/>
      <c r="L39" s="242"/>
      <c r="M39" s="242"/>
      <c r="N39" s="242"/>
      <c r="O39" s="242"/>
      <c r="P39" s="242"/>
      <c r="Q39" s="242"/>
      <c r="R39" s="242"/>
      <c r="S39" s="242"/>
    </row>
    <row r="40" customFormat="false" ht="11.25" hidden="false" customHeight="false" outlineLevel="0" collapsed="false">
      <c r="A40" s="194"/>
      <c r="C40" s="242"/>
      <c r="D40" s="242"/>
      <c r="E40" s="242"/>
      <c r="F40" s="242"/>
      <c r="G40" s="242"/>
      <c r="H40" s="242"/>
      <c r="I40" s="242"/>
      <c r="J40" s="242"/>
      <c r="K40" s="242"/>
      <c r="L40" s="242"/>
      <c r="M40" s="242"/>
      <c r="N40" s="242"/>
      <c r="O40" s="242"/>
      <c r="P40" s="242"/>
      <c r="Q40" s="242"/>
      <c r="R40" s="242"/>
      <c r="S40" s="242"/>
    </row>
    <row r="41" customFormat="false" ht="11.25" hidden="false" customHeight="false" outlineLevel="0" collapsed="false">
      <c r="A41" s="194"/>
      <c r="C41" s="242"/>
      <c r="D41" s="242"/>
      <c r="E41" s="242"/>
      <c r="F41" s="242"/>
      <c r="G41" s="242"/>
      <c r="H41" s="242"/>
      <c r="I41" s="242"/>
      <c r="J41" s="242"/>
      <c r="K41" s="242"/>
      <c r="L41" s="242"/>
      <c r="M41" s="242"/>
      <c r="N41" s="242"/>
      <c r="O41" s="242"/>
      <c r="P41" s="242"/>
      <c r="Q41" s="242"/>
      <c r="R41" s="242"/>
      <c r="S41" s="242"/>
    </row>
    <row r="42" customFormat="false" ht="11.25" hidden="false" customHeight="false" outlineLevel="0" collapsed="false">
      <c r="A42" s="194"/>
    </row>
    <row r="43" customFormat="false" ht="11.25" hidden="false" customHeight="false" outlineLevel="0" collapsed="false">
      <c r="A43" s="194"/>
    </row>
    <row r="44" customFormat="false" ht="11.25" hidden="false" customHeight="false" outlineLevel="0" collapsed="false">
      <c r="A44" s="194"/>
    </row>
    <row r="45" customFormat="false" ht="11.25" hidden="false" customHeight="false" outlineLevel="0" collapsed="false">
      <c r="A45" s="194"/>
    </row>
    <row r="46" customFormat="false" ht="11.25" hidden="false" customHeight="false" outlineLevel="0" collapsed="false">
      <c r="A46" s="194"/>
    </row>
    <row r="47" customFormat="false" ht="11.25" hidden="false" customHeight="false" outlineLevel="0" collapsed="false">
      <c r="A47" s="194"/>
    </row>
    <row r="48" customFormat="false" ht="11.25" hidden="false" customHeight="false" outlineLevel="0" collapsed="false">
      <c r="A48" s="194"/>
    </row>
    <row r="49" customFormat="false" ht="11.25" hidden="false" customHeight="false" outlineLevel="0" collapsed="false">
      <c r="A49" s="194"/>
    </row>
    <row r="50" customFormat="false" ht="11.25" hidden="false" customHeight="false" outlineLevel="0" collapsed="false">
      <c r="A50" s="194"/>
    </row>
    <row r="51" customFormat="false" ht="11.25" hidden="false" customHeight="false" outlineLevel="0" collapsed="false">
      <c r="A51" s="194"/>
    </row>
    <row r="52" customFormat="false" ht="11.25" hidden="false" customHeight="false" outlineLevel="0" collapsed="false">
      <c r="A52" s="194"/>
    </row>
    <row r="53" customFormat="false" ht="11.25" hidden="false" customHeight="false" outlineLevel="0" collapsed="false">
      <c r="A53" s="194"/>
    </row>
    <row r="54" customFormat="false" ht="11.25" hidden="false" customHeight="false" outlineLevel="0" collapsed="false">
      <c r="A54" s="194"/>
    </row>
    <row r="55" customFormat="false" ht="11.25" hidden="false" customHeight="false" outlineLevel="0" collapsed="false">
      <c r="A55" s="194"/>
    </row>
    <row r="56" customFormat="false" ht="11.25" hidden="false" customHeight="false" outlineLevel="0" collapsed="false">
      <c r="A56" s="194"/>
    </row>
    <row r="57" customFormat="false" ht="11.25" hidden="false" customHeight="false" outlineLevel="0" collapsed="false">
      <c r="A57" s="194"/>
    </row>
    <row r="58" customFormat="false" ht="11.25" hidden="false" customHeight="false" outlineLevel="0" collapsed="false">
      <c r="A58" s="194"/>
    </row>
    <row r="59" customFormat="false" ht="11.25" hidden="false" customHeight="false" outlineLevel="0" collapsed="false">
      <c r="A59" s="194"/>
    </row>
    <row r="60" customFormat="false" ht="11.25" hidden="false" customHeight="false" outlineLevel="0" collapsed="false">
      <c r="A60" s="194"/>
    </row>
    <row r="61" customFormat="false" ht="11.25" hidden="false" customHeight="false" outlineLevel="0" collapsed="false">
      <c r="A61" s="194"/>
    </row>
    <row r="62" customFormat="false" ht="11.25" hidden="false" customHeight="false" outlineLevel="0" collapsed="false">
      <c r="A62" s="194"/>
    </row>
    <row r="63" customFormat="false" ht="11.25" hidden="false" customHeight="false" outlineLevel="0" collapsed="false">
      <c r="A63" s="194"/>
    </row>
    <row r="64" customFormat="false" ht="11.25" hidden="false" customHeight="false" outlineLevel="0" collapsed="false">
      <c r="A64" s="194"/>
    </row>
    <row r="65" customFormat="false" ht="11.25" hidden="false" customHeight="false" outlineLevel="0" collapsed="false">
      <c r="A65" s="194"/>
    </row>
    <row r="66" customFormat="false" ht="11.25" hidden="false" customHeight="false" outlineLevel="0" collapsed="false">
      <c r="A66" s="194"/>
    </row>
    <row r="67" customFormat="false" ht="11.25" hidden="false" customHeight="false" outlineLevel="0" collapsed="false">
      <c r="A67" s="194"/>
    </row>
    <row r="68" customFormat="false" ht="11.25" hidden="false" customHeight="false" outlineLevel="0" collapsed="false">
      <c r="A68" s="194"/>
    </row>
    <row r="69" customFormat="false" ht="11.25" hidden="false" customHeight="false" outlineLevel="0" collapsed="false">
      <c r="A69" s="194"/>
    </row>
    <row r="70" customFormat="false" ht="11.25" hidden="false" customHeight="false" outlineLevel="0" collapsed="false">
      <c r="A70" s="194"/>
    </row>
    <row r="71" customFormat="false" ht="11.25" hidden="false" customHeight="false" outlineLevel="0" collapsed="false">
      <c r="A71" s="194"/>
    </row>
    <row r="72" customFormat="false" ht="11.25" hidden="false" customHeight="false" outlineLevel="0" collapsed="false">
      <c r="A72" s="194"/>
    </row>
    <row r="73" customFormat="false" ht="11.25" hidden="false" customHeight="false" outlineLevel="0" collapsed="false">
      <c r="A73" s="194"/>
    </row>
    <row r="74" customFormat="false" ht="11.25" hidden="false" customHeight="false" outlineLevel="0" collapsed="false">
      <c r="A74" s="194"/>
    </row>
    <row r="75" customFormat="false" ht="11.25" hidden="false" customHeight="false" outlineLevel="0" collapsed="false">
      <c r="A75" s="194"/>
    </row>
    <row r="76" customFormat="false" ht="11.25" hidden="false" customHeight="false" outlineLevel="0" collapsed="false">
      <c r="A76" s="194"/>
    </row>
    <row r="77" customFormat="false" ht="11.25" hidden="false" customHeight="false" outlineLevel="0" collapsed="false">
      <c r="A77" s="194"/>
    </row>
    <row r="78" customFormat="false" ht="11.25" hidden="false" customHeight="false" outlineLevel="0" collapsed="false">
      <c r="A78" s="194"/>
    </row>
    <row r="79" customFormat="false" ht="11.25" hidden="false" customHeight="false" outlineLevel="0" collapsed="false">
      <c r="A79" s="194"/>
    </row>
    <row r="80" customFormat="false" ht="11.25" hidden="false" customHeight="false" outlineLevel="0" collapsed="false">
      <c r="A80" s="194"/>
    </row>
    <row r="81" customFormat="false" ht="11.25" hidden="false" customHeight="false" outlineLevel="0" collapsed="false">
      <c r="A81" s="194"/>
    </row>
    <row r="82" customFormat="false" ht="11.25" hidden="false" customHeight="false" outlineLevel="0" collapsed="false">
      <c r="A82" s="194"/>
    </row>
    <row r="83" customFormat="false" ht="11.25" hidden="false" customHeight="false" outlineLevel="0" collapsed="false">
      <c r="A83" s="194"/>
    </row>
    <row r="84" customFormat="false" ht="11.25" hidden="false" customHeight="false" outlineLevel="0" collapsed="false">
      <c r="A84" s="194"/>
    </row>
    <row r="85" customFormat="false" ht="11.25" hidden="false" customHeight="false" outlineLevel="0" collapsed="false">
      <c r="A85" s="194"/>
    </row>
    <row r="86" customFormat="false" ht="11.25" hidden="false" customHeight="false" outlineLevel="0" collapsed="false">
      <c r="A86" s="194"/>
    </row>
    <row r="87" customFormat="false" ht="11.25" hidden="false" customHeight="false" outlineLevel="0" collapsed="false">
      <c r="A87" s="194"/>
    </row>
    <row r="88" customFormat="false" ht="11.25" hidden="false" customHeight="false" outlineLevel="0" collapsed="false">
      <c r="A88" s="194"/>
    </row>
    <row r="89" customFormat="false" ht="11.25" hidden="false" customHeight="false" outlineLevel="0" collapsed="false">
      <c r="A89" s="194"/>
    </row>
    <row r="90" customFormat="false" ht="11.25" hidden="false" customHeight="false" outlineLevel="0" collapsed="false">
      <c r="A90" s="194"/>
    </row>
    <row r="91" customFormat="false" ht="11.25" hidden="false" customHeight="false" outlineLevel="0" collapsed="false">
      <c r="A91" s="194"/>
    </row>
    <row r="92" customFormat="false" ht="11.25" hidden="false" customHeight="false" outlineLevel="0" collapsed="false">
      <c r="A92" s="194"/>
    </row>
    <row r="93" customFormat="false" ht="11.25" hidden="false" customHeight="false" outlineLevel="0" collapsed="false">
      <c r="A93" s="194"/>
    </row>
    <row r="94" customFormat="false" ht="11.25" hidden="false" customHeight="false" outlineLevel="0" collapsed="false">
      <c r="A94" s="194"/>
    </row>
    <row r="95" customFormat="false" ht="11.25" hidden="false" customHeight="false" outlineLevel="0" collapsed="false">
      <c r="A95" s="194"/>
    </row>
    <row r="96" customFormat="false" ht="11.25" hidden="false" customHeight="false" outlineLevel="0" collapsed="false">
      <c r="A96" s="194"/>
    </row>
    <row r="97" customFormat="false" ht="11.25" hidden="false" customHeight="false" outlineLevel="0" collapsed="false">
      <c r="A97" s="194"/>
    </row>
    <row r="98" customFormat="false" ht="11.25" hidden="false" customHeight="false" outlineLevel="0" collapsed="false">
      <c r="A98" s="194"/>
    </row>
    <row r="99" customFormat="false" ht="11.25" hidden="false" customHeight="false" outlineLevel="0" collapsed="false">
      <c r="A99" s="194"/>
    </row>
    <row r="100" customFormat="false" ht="11.25" hidden="false" customHeight="false" outlineLevel="0" collapsed="false">
      <c r="A100" s="194"/>
    </row>
    <row r="101" customFormat="false" ht="11.25" hidden="false" customHeight="false" outlineLevel="0" collapsed="false">
      <c r="A101" s="194"/>
    </row>
    <row r="102" customFormat="false" ht="11.25" hidden="false" customHeight="false" outlineLevel="0" collapsed="false">
      <c r="A102" s="194"/>
    </row>
    <row r="103" customFormat="false" ht="11.25" hidden="false" customHeight="false" outlineLevel="0" collapsed="false">
      <c r="A103" s="194"/>
    </row>
    <row r="104" customFormat="false" ht="11.25" hidden="false" customHeight="false" outlineLevel="0" collapsed="false">
      <c r="A104" s="194"/>
    </row>
    <row r="105" customFormat="false" ht="11.25" hidden="false" customHeight="false" outlineLevel="0" collapsed="false">
      <c r="A105" s="194"/>
    </row>
    <row r="106" customFormat="false" ht="11.25" hidden="false" customHeight="false" outlineLevel="0" collapsed="false">
      <c r="A106" s="194"/>
    </row>
    <row r="107" customFormat="false" ht="11.25" hidden="false" customHeight="false" outlineLevel="0" collapsed="false">
      <c r="A107" s="194"/>
    </row>
    <row r="108" customFormat="false" ht="11.25" hidden="false" customHeight="false" outlineLevel="0" collapsed="false">
      <c r="A108" s="194"/>
    </row>
    <row r="109" customFormat="false" ht="11.25" hidden="false" customHeight="false" outlineLevel="0" collapsed="false">
      <c r="A109" s="194"/>
    </row>
    <row r="110" customFormat="false" ht="11.25" hidden="false" customHeight="false" outlineLevel="0" collapsed="false">
      <c r="A110" s="194"/>
    </row>
    <row r="111" customFormat="false" ht="11.25" hidden="false" customHeight="false" outlineLevel="0" collapsed="false">
      <c r="A111" s="194"/>
    </row>
    <row r="112" customFormat="false" ht="11.25" hidden="false" customHeight="false" outlineLevel="0" collapsed="false">
      <c r="A112" s="194"/>
    </row>
    <row r="113" customFormat="false" ht="11.25" hidden="false" customHeight="false" outlineLevel="0" collapsed="false">
      <c r="A113" s="194"/>
    </row>
    <row r="114" customFormat="false" ht="11.25" hidden="false" customHeight="false" outlineLevel="0" collapsed="false">
      <c r="A114" s="194"/>
    </row>
    <row r="115" customFormat="false" ht="11.25" hidden="false" customHeight="false" outlineLevel="0" collapsed="false">
      <c r="A115" s="194"/>
    </row>
    <row r="116" customFormat="false" ht="11.25" hidden="false" customHeight="false" outlineLevel="0" collapsed="false">
      <c r="A116" s="194"/>
    </row>
    <row r="117" customFormat="false" ht="11.25" hidden="false" customHeight="false" outlineLevel="0" collapsed="false">
      <c r="A117" s="194"/>
    </row>
    <row r="118" customFormat="false" ht="11.25" hidden="false" customHeight="false" outlineLevel="0" collapsed="false">
      <c r="A118" s="194"/>
    </row>
    <row r="119" customFormat="false" ht="11.25" hidden="false" customHeight="false" outlineLevel="0" collapsed="false">
      <c r="A119" s="194"/>
    </row>
    <row r="120" customFormat="false" ht="11.25" hidden="false" customHeight="false" outlineLevel="0" collapsed="false">
      <c r="A120" s="194"/>
    </row>
    <row r="121" customFormat="false" ht="11.25" hidden="false" customHeight="false" outlineLevel="0" collapsed="false">
      <c r="A121" s="194"/>
    </row>
    <row r="122" customFormat="false" ht="11.25" hidden="false" customHeight="false" outlineLevel="0" collapsed="false">
      <c r="A122" s="194"/>
    </row>
    <row r="123" customFormat="false" ht="11.25" hidden="false" customHeight="false" outlineLevel="0" collapsed="false">
      <c r="A123" s="194"/>
    </row>
    <row r="124" customFormat="false" ht="11.25" hidden="false" customHeight="false" outlineLevel="0" collapsed="false">
      <c r="A124" s="194"/>
    </row>
    <row r="125" customFormat="false" ht="11.25" hidden="false" customHeight="false" outlineLevel="0" collapsed="false">
      <c r="A125" s="194"/>
    </row>
    <row r="126" customFormat="false" ht="11.25" hidden="false" customHeight="false" outlineLevel="0" collapsed="false">
      <c r="A126" s="194"/>
    </row>
    <row r="127" customFormat="false" ht="11.25" hidden="false" customHeight="false" outlineLevel="0" collapsed="false">
      <c r="A127" s="194"/>
    </row>
    <row r="128" customFormat="false" ht="11.25" hidden="false" customHeight="false" outlineLevel="0" collapsed="false">
      <c r="A128" s="194"/>
    </row>
    <row r="129" customFormat="false" ht="11.25" hidden="false" customHeight="false" outlineLevel="0" collapsed="false">
      <c r="A129" s="194"/>
    </row>
    <row r="130" customFormat="false" ht="11.25" hidden="false" customHeight="false" outlineLevel="0" collapsed="false">
      <c r="A130" s="194"/>
    </row>
    <row r="131" customFormat="false" ht="11.25" hidden="false" customHeight="false" outlineLevel="0" collapsed="false">
      <c r="A131" s="194"/>
    </row>
    <row r="132" customFormat="false" ht="11.25" hidden="false" customHeight="false" outlineLevel="0" collapsed="false">
      <c r="A132" s="194"/>
    </row>
    <row r="133" customFormat="false" ht="11.25" hidden="false" customHeight="false" outlineLevel="0" collapsed="false">
      <c r="A133" s="194"/>
    </row>
    <row r="134" customFormat="false" ht="11.25" hidden="false" customHeight="false" outlineLevel="0" collapsed="false">
      <c r="A134" s="194"/>
    </row>
    <row r="135" customFormat="false" ht="11.25" hidden="false" customHeight="false" outlineLevel="0" collapsed="false">
      <c r="A135" s="194"/>
    </row>
    <row r="136" customFormat="false" ht="11.25" hidden="false" customHeight="false" outlineLevel="0" collapsed="false">
      <c r="A136" s="194"/>
    </row>
    <row r="137" customFormat="false" ht="11.25" hidden="false" customHeight="false" outlineLevel="0" collapsed="false">
      <c r="A137" s="194"/>
    </row>
    <row r="138" customFormat="false" ht="11.25" hidden="false" customHeight="false" outlineLevel="0" collapsed="false">
      <c r="A138" s="194"/>
    </row>
    <row r="139" customFormat="false" ht="11.25" hidden="false" customHeight="false" outlineLevel="0" collapsed="false">
      <c r="A139" s="194"/>
    </row>
    <row r="140" customFormat="false" ht="11.25" hidden="false" customHeight="false" outlineLevel="0" collapsed="false">
      <c r="A140" s="194"/>
    </row>
    <row r="141" customFormat="false" ht="11.25" hidden="false" customHeight="false" outlineLevel="0" collapsed="false">
      <c r="A141" s="194"/>
    </row>
    <row r="142" customFormat="false" ht="11.25" hidden="false" customHeight="false" outlineLevel="0" collapsed="false">
      <c r="A142" s="194"/>
    </row>
    <row r="143" customFormat="false" ht="11.25" hidden="false" customHeight="false" outlineLevel="0" collapsed="false">
      <c r="A143" s="194"/>
    </row>
    <row r="144" customFormat="false" ht="11.25" hidden="false" customHeight="false" outlineLevel="0" collapsed="false">
      <c r="A144" s="194"/>
    </row>
    <row r="145" customFormat="false" ht="11.25" hidden="false" customHeight="false" outlineLevel="0" collapsed="false">
      <c r="A145" s="194"/>
    </row>
    <row r="146" customFormat="false" ht="11.25" hidden="false" customHeight="false" outlineLevel="0" collapsed="false">
      <c r="A146" s="194"/>
    </row>
    <row r="147" customFormat="false" ht="11.25" hidden="false" customHeight="false" outlineLevel="0" collapsed="false">
      <c r="A147" s="194"/>
    </row>
    <row r="148" customFormat="false" ht="11.25" hidden="false" customHeight="false" outlineLevel="0" collapsed="false">
      <c r="A148" s="194"/>
    </row>
    <row r="149" customFormat="false" ht="11.25" hidden="false" customHeight="false" outlineLevel="0" collapsed="false">
      <c r="A149" s="194"/>
    </row>
    <row r="150" customFormat="false" ht="11.25" hidden="false" customHeight="false" outlineLevel="0" collapsed="false">
      <c r="A150" s="194"/>
    </row>
    <row r="151" customFormat="false" ht="11.25" hidden="false" customHeight="false" outlineLevel="0" collapsed="false">
      <c r="A151" s="194"/>
    </row>
    <row r="152" customFormat="false" ht="11.25" hidden="false" customHeight="false" outlineLevel="0" collapsed="false">
      <c r="A152" s="194"/>
    </row>
    <row r="153" customFormat="false" ht="11.25" hidden="false" customHeight="false" outlineLevel="0" collapsed="false">
      <c r="A153" s="194"/>
    </row>
    <row r="154" customFormat="false" ht="11.25" hidden="false" customHeight="false" outlineLevel="0" collapsed="false">
      <c r="A154" s="194"/>
    </row>
    <row r="155" customFormat="false" ht="11.25" hidden="false" customHeight="false" outlineLevel="0" collapsed="false">
      <c r="A155" s="194"/>
    </row>
    <row r="156" customFormat="false" ht="11.25" hidden="false" customHeight="false" outlineLevel="0" collapsed="false">
      <c r="A156" s="194"/>
    </row>
    <row r="157" customFormat="false" ht="11.25" hidden="false" customHeight="false" outlineLevel="0" collapsed="false">
      <c r="A157" s="194"/>
    </row>
    <row r="158" customFormat="false" ht="11.25" hidden="false" customHeight="false" outlineLevel="0" collapsed="false">
      <c r="A158" s="194"/>
    </row>
    <row r="159" customFormat="false" ht="11.25" hidden="false" customHeight="false" outlineLevel="0" collapsed="false">
      <c r="A159" s="194"/>
    </row>
    <row r="160" customFormat="false" ht="11.25" hidden="false" customHeight="false" outlineLevel="0" collapsed="false">
      <c r="A160" s="194"/>
    </row>
    <row r="161" customFormat="false" ht="11.25" hidden="false" customHeight="false" outlineLevel="0" collapsed="false">
      <c r="A161" s="194"/>
    </row>
    <row r="162" customFormat="false" ht="11.25" hidden="false" customHeight="false" outlineLevel="0" collapsed="false">
      <c r="A162" s="194"/>
    </row>
    <row r="163" customFormat="false" ht="11.25" hidden="false" customHeight="false" outlineLevel="0" collapsed="false">
      <c r="A163" s="194"/>
    </row>
    <row r="164" customFormat="false" ht="11.25" hidden="false" customHeight="false" outlineLevel="0" collapsed="false">
      <c r="A164" s="194"/>
    </row>
    <row r="165" customFormat="false" ht="11.25" hidden="false" customHeight="false" outlineLevel="0" collapsed="false">
      <c r="A165" s="194"/>
    </row>
    <row r="166" customFormat="false" ht="11.25" hidden="false" customHeight="false" outlineLevel="0" collapsed="false">
      <c r="A166" s="194"/>
    </row>
    <row r="167" customFormat="false" ht="11.25" hidden="false" customHeight="false" outlineLevel="0" collapsed="false">
      <c r="A167" s="194"/>
    </row>
    <row r="168" customFormat="false" ht="11.25" hidden="false" customHeight="false" outlineLevel="0" collapsed="false">
      <c r="A168" s="194"/>
    </row>
    <row r="169" customFormat="false" ht="11.25" hidden="false" customHeight="false" outlineLevel="0" collapsed="false">
      <c r="A169" s="194"/>
    </row>
    <row r="170" customFormat="false" ht="11.25" hidden="false" customHeight="false" outlineLevel="0" collapsed="false">
      <c r="A170" s="194"/>
    </row>
    <row r="171" customFormat="false" ht="11.25" hidden="false" customHeight="false" outlineLevel="0" collapsed="false">
      <c r="A171" s="194"/>
    </row>
    <row r="172" customFormat="false" ht="11.25" hidden="false" customHeight="false" outlineLevel="0" collapsed="false">
      <c r="A172" s="194"/>
    </row>
    <row r="173" customFormat="false" ht="11.25" hidden="false" customHeight="false" outlineLevel="0" collapsed="false">
      <c r="A173" s="194"/>
    </row>
    <row r="174" customFormat="false" ht="11.25" hidden="false" customHeight="false" outlineLevel="0" collapsed="false">
      <c r="A174" s="194"/>
    </row>
    <row r="175" customFormat="false" ht="11.25" hidden="false" customHeight="false" outlineLevel="0" collapsed="false">
      <c r="A175" s="194"/>
    </row>
    <row r="176" customFormat="false" ht="11.25" hidden="false" customHeight="false" outlineLevel="0" collapsed="false">
      <c r="A176" s="194"/>
    </row>
    <row r="177" customFormat="false" ht="11.25" hidden="false" customHeight="false" outlineLevel="0" collapsed="false">
      <c r="A177" s="194"/>
    </row>
    <row r="178" customFormat="false" ht="11.25" hidden="false" customHeight="false" outlineLevel="0" collapsed="false">
      <c r="A178" s="194"/>
    </row>
    <row r="179" customFormat="false" ht="11.25" hidden="false" customHeight="false" outlineLevel="0" collapsed="false">
      <c r="A179" s="194"/>
    </row>
    <row r="180" customFormat="false" ht="11.25" hidden="false" customHeight="false" outlineLevel="0" collapsed="false">
      <c r="A180" s="194"/>
    </row>
    <row r="181" customFormat="false" ht="11.25" hidden="false" customHeight="false" outlineLevel="0" collapsed="false">
      <c r="A181" s="194"/>
    </row>
    <row r="182" customFormat="false" ht="11.25" hidden="false" customHeight="false" outlineLevel="0" collapsed="false">
      <c r="A182" s="194"/>
    </row>
    <row r="183" customFormat="false" ht="11.25" hidden="false" customHeight="false" outlineLevel="0" collapsed="false">
      <c r="A183" s="194"/>
    </row>
    <row r="184" customFormat="false" ht="11.25" hidden="false" customHeight="false" outlineLevel="0" collapsed="false">
      <c r="A184" s="194"/>
    </row>
    <row r="185" customFormat="false" ht="11.25" hidden="false" customHeight="false" outlineLevel="0" collapsed="false">
      <c r="A185" s="194"/>
    </row>
    <row r="186" customFormat="false" ht="11.25" hidden="false" customHeight="false" outlineLevel="0" collapsed="false">
      <c r="A186" s="194"/>
    </row>
    <row r="187" customFormat="false" ht="11.25" hidden="false" customHeight="false" outlineLevel="0" collapsed="false">
      <c r="A187" s="194"/>
    </row>
    <row r="188" customFormat="false" ht="11.25" hidden="false" customHeight="false" outlineLevel="0" collapsed="false">
      <c r="A188" s="194"/>
    </row>
    <row r="189" customFormat="false" ht="11.25" hidden="false" customHeight="false" outlineLevel="0" collapsed="false">
      <c r="A189" s="194"/>
    </row>
    <row r="190" customFormat="false" ht="11.25" hidden="false" customHeight="false" outlineLevel="0" collapsed="false">
      <c r="A190" s="194"/>
    </row>
    <row r="191" customFormat="false" ht="11.25" hidden="false" customHeight="false" outlineLevel="0" collapsed="false">
      <c r="A191" s="194"/>
    </row>
    <row r="192" customFormat="false" ht="11.25" hidden="false" customHeight="false" outlineLevel="0" collapsed="false">
      <c r="A192" s="194"/>
    </row>
    <row r="193" customFormat="false" ht="11.25" hidden="false" customHeight="false" outlineLevel="0" collapsed="false">
      <c r="A193" s="194"/>
    </row>
    <row r="194" customFormat="false" ht="11.25" hidden="false" customHeight="false" outlineLevel="0" collapsed="false">
      <c r="A194" s="194"/>
    </row>
    <row r="195" customFormat="false" ht="11.25" hidden="false" customHeight="false" outlineLevel="0" collapsed="false">
      <c r="A195" s="194"/>
    </row>
    <row r="196" customFormat="false" ht="11.25" hidden="false" customHeight="false" outlineLevel="0" collapsed="false">
      <c r="A196" s="194"/>
    </row>
    <row r="197" customFormat="false" ht="11.25" hidden="false" customHeight="false" outlineLevel="0" collapsed="false">
      <c r="A197" s="194"/>
    </row>
    <row r="198" customFormat="false" ht="11.25" hidden="false" customHeight="false" outlineLevel="0" collapsed="false">
      <c r="A198" s="194"/>
    </row>
    <row r="199" customFormat="false" ht="11.25" hidden="false" customHeight="false" outlineLevel="0" collapsed="false">
      <c r="A199" s="194"/>
    </row>
    <row r="200" customFormat="false" ht="11.25" hidden="false" customHeight="false" outlineLevel="0" collapsed="false">
      <c r="A200" s="194"/>
    </row>
    <row r="201" customFormat="false" ht="11.25" hidden="false" customHeight="false" outlineLevel="0" collapsed="false">
      <c r="A201" s="194"/>
    </row>
    <row r="202" customFormat="false" ht="11.25" hidden="false" customHeight="false" outlineLevel="0" collapsed="false">
      <c r="A202" s="194"/>
    </row>
    <row r="203" customFormat="false" ht="11.25" hidden="false" customHeight="false" outlineLevel="0" collapsed="false">
      <c r="A203" s="194"/>
    </row>
    <row r="204" customFormat="false" ht="11.25" hidden="false" customHeight="false" outlineLevel="0" collapsed="false">
      <c r="A204" s="194"/>
    </row>
    <row r="205" customFormat="false" ht="11.25" hidden="false" customHeight="false" outlineLevel="0" collapsed="false">
      <c r="A205" s="194"/>
    </row>
    <row r="206" customFormat="false" ht="11.25" hidden="false" customHeight="false" outlineLevel="0" collapsed="false">
      <c r="A206" s="194"/>
    </row>
    <row r="207" customFormat="false" ht="11.25" hidden="false" customHeight="false" outlineLevel="0" collapsed="false">
      <c r="A207" s="194"/>
    </row>
    <row r="208" customFormat="false" ht="11.25" hidden="false" customHeight="false" outlineLevel="0" collapsed="false">
      <c r="A208" s="194"/>
    </row>
    <row r="209" customFormat="false" ht="11.25" hidden="false" customHeight="false" outlineLevel="0" collapsed="false">
      <c r="A209" s="194"/>
    </row>
    <row r="210" customFormat="false" ht="11.25" hidden="false" customHeight="false" outlineLevel="0" collapsed="false">
      <c r="A210" s="194"/>
    </row>
    <row r="211" customFormat="false" ht="11.25" hidden="false" customHeight="false" outlineLevel="0" collapsed="false">
      <c r="A211" s="194"/>
    </row>
    <row r="212" customFormat="false" ht="11.25" hidden="false" customHeight="false" outlineLevel="0" collapsed="false">
      <c r="A212" s="194"/>
    </row>
    <row r="213" customFormat="false" ht="11.25" hidden="false" customHeight="false" outlineLevel="0" collapsed="false">
      <c r="A213" s="194"/>
    </row>
    <row r="214" customFormat="false" ht="11.25" hidden="false" customHeight="false" outlineLevel="0" collapsed="false">
      <c r="A214" s="194"/>
    </row>
    <row r="215" customFormat="false" ht="11.25" hidden="false" customHeight="false" outlineLevel="0" collapsed="false">
      <c r="A215" s="194"/>
    </row>
    <row r="216" customFormat="false" ht="11.25" hidden="false" customHeight="false" outlineLevel="0" collapsed="false">
      <c r="A216" s="194"/>
    </row>
    <row r="217" customFormat="false" ht="11.25" hidden="false" customHeight="false" outlineLevel="0" collapsed="false">
      <c r="A217" s="194"/>
    </row>
    <row r="218" customFormat="false" ht="11.25" hidden="false" customHeight="false" outlineLevel="0" collapsed="false">
      <c r="A218" s="194"/>
    </row>
    <row r="219" customFormat="false" ht="11.25" hidden="false" customHeight="false" outlineLevel="0" collapsed="false">
      <c r="A219" s="194"/>
    </row>
    <row r="220" customFormat="false" ht="11.25" hidden="false" customHeight="false" outlineLevel="0" collapsed="false">
      <c r="A220" s="194"/>
    </row>
    <row r="221" customFormat="false" ht="11.25" hidden="false" customHeight="false" outlineLevel="0" collapsed="false">
      <c r="A221" s="194"/>
    </row>
    <row r="222" customFormat="false" ht="11.25" hidden="false" customHeight="false" outlineLevel="0" collapsed="false">
      <c r="A222" s="194"/>
    </row>
    <row r="223" customFormat="false" ht="11.25" hidden="false" customHeight="false" outlineLevel="0" collapsed="false">
      <c r="A223" s="194"/>
    </row>
    <row r="224" customFormat="false" ht="11.25" hidden="false" customHeight="false" outlineLevel="0" collapsed="false">
      <c r="A224" s="194"/>
    </row>
    <row r="225" customFormat="false" ht="11.25" hidden="false" customHeight="false" outlineLevel="0" collapsed="false">
      <c r="A225" s="194"/>
    </row>
    <row r="226" customFormat="false" ht="11.25" hidden="false" customHeight="false" outlineLevel="0" collapsed="false">
      <c r="A226" s="194"/>
    </row>
    <row r="227" customFormat="false" ht="11.25" hidden="false" customHeight="false" outlineLevel="0" collapsed="false">
      <c r="A227" s="194"/>
    </row>
    <row r="228" customFormat="false" ht="11.25" hidden="false" customHeight="false" outlineLevel="0" collapsed="false">
      <c r="A228" s="194"/>
    </row>
    <row r="229" customFormat="false" ht="11.25" hidden="false" customHeight="false" outlineLevel="0" collapsed="false">
      <c r="A229" s="194"/>
    </row>
    <row r="230" customFormat="false" ht="11.25" hidden="false" customHeight="false" outlineLevel="0" collapsed="false">
      <c r="A230" s="194"/>
    </row>
    <row r="231" customFormat="false" ht="11.25" hidden="false" customHeight="false" outlineLevel="0" collapsed="false">
      <c r="A231" s="194"/>
    </row>
    <row r="232" customFormat="false" ht="11.25" hidden="false" customHeight="false" outlineLevel="0" collapsed="false">
      <c r="A232" s="194"/>
    </row>
    <row r="233" customFormat="false" ht="11.25" hidden="false" customHeight="false" outlineLevel="0" collapsed="false">
      <c r="A233" s="194"/>
    </row>
    <row r="234" customFormat="false" ht="11.25" hidden="false" customHeight="false" outlineLevel="0" collapsed="false">
      <c r="A234" s="194"/>
    </row>
    <row r="235" customFormat="false" ht="11.25" hidden="false" customHeight="false" outlineLevel="0" collapsed="false">
      <c r="A235" s="194"/>
    </row>
    <row r="236" customFormat="false" ht="11.25" hidden="false" customHeight="false" outlineLevel="0" collapsed="false">
      <c r="A236" s="194"/>
    </row>
    <row r="237" customFormat="false" ht="11.25" hidden="false" customHeight="false" outlineLevel="0" collapsed="false">
      <c r="A237" s="194"/>
    </row>
    <row r="238" customFormat="false" ht="11.25" hidden="false" customHeight="false" outlineLevel="0" collapsed="false">
      <c r="A238" s="194"/>
    </row>
    <row r="239" customFormat="false" ht="11.25" hidden="false" customHeight="false" outlineLevel="0" collapsed="false">
      <c r="A239" s="194"/>
    </row>
    <row r="240" customFormat="false" ht="11.25" hidden="false" customHeight="false" outlineLevel="0" collapsed="false">
      <c r="A240" s="194"/>
    </row>
    <row r="241" customFormat="false" ht="11.25" hidden="false" customHeight="false" outlineLevel="0" collapsed="false">
      <c r="A241" s="194"/>
    </row>
    <row r="242" customFormat="false" ht="11.25" hidden="false" customHeight="false" outlineLevel="0" collapsed="false">
      <c r="A242" s="194"/>
    </row>
    <row r="243" customFormat="false" ht="11.25" hidden="false" customHeight="false" outlineLevel="0" collapsed="false">
      <c r="A243" s="194"/>
    </row>
    <row r="244" customFormat="false" ht="11.25" hidden="false" customHeight="false" outlineLevel="0" collapsed="false">
      <c r="A244" s="194"/>
    </row>
    <row r="245" customFormat="false" ht="11.25" hidden="false" customHeight="false" outlineLevel="0" collapsed="false">
      <c r="A245" s="194"/>
    </row>
    <row r="246" customFormat="false" ht="11.25" hidden="false" customHeight="false" outlineLevel="0" collapsed="false">
      <c r="A246" s="194"/>
    </row>
    <row r="247" customFormat="false" ht="11.25" hidden="false" customHeight="false" outlineLevel="0" collapsed="false">
      <c r="A247" s="194"/>
    </row>
    <row r="248" customFormat="false" ht="11.25" hidden="false" customHeight="false" outlineLevel="0" collapsed="false">
      <c r="A248" s="194"/>
    </row>
    <row r="249" customFormat="false" ht="11.25" hidden="false" customHeight="false" outlineLevel="0" collapsed="false">
      <c r="A249" s="194"/>
    </row>
    <row r="250" customFormat="false" ht="11.25" hidden="false" customHeight="false" outlineLevel="0" collapsed="false">
      <c r="A250" s="194"/>
    </row>
    <row r="251" customFormat="false" ht="11.25" hidden="false" customHeight="false" outlineLevel="0" collapsed="false">
      <c r="A251" s="194"/>
    </row>
    <row r="252" customFormat="false" ht="11.25" hidden="false" customHeight="false" outlineLevel="0" collapsed="false">
      <c r="A252" s="194"/>
    </row>
    <row r="253" customFormat="false" ht="11.25" hidden="false" customHeight="false" outlineLevel="0" collapsed="false">
      <c r="A253" s="194"/>
    </row>
    <row r="254" customFormat="false" ht="11.25" hidden="false" customHeight="false" outlineLevel="0" collapsed="false">
      <c r="A254" s="194"/>
    </row>
    <row r="255" customFormat="false" ht="11.25" hidden="false" customHeight="false" outlineLevel="0" collapsed="false">
      <c r="A255" s="194"/>
    </row>
    <row r="256" customFormat="false" ht="11.25" hidden="false" customHeight="false" outlineLevel="0" collapsed="false">
      <c r="A256" s="194"/>
    </row>
    <row r="257" customFormat="false" ht="11.25" hidden="false" customHeight="false" outlineLevel="0" collapsed="false">
      <c r="A257" s="194"/>
    </row>
    <row r="258" customFormat="false" ht="11.25" hidden="false" customHeight="false" outlineLevel="0" collapsed="false">
      <c r="A258" s="194"/>
    </row>
    <row r="259" customFormat="false" ht="11.25" hidden="false" customHeight="false" outlineLevel="0" collapsed="false">
      <c r="A259" s="194"/>
    </row>
    <row r="260" customFormat="false" ht="11.25" hidden="false" customHeight="false" outlineLevel="0" collapsed="false">
      <c r="A260" s="194"/>
    </row>
    <row r="261" customFormat="false" ht="11.25" hidden="false" customHeight="false" outlineLevel="0" collapsed="false">
      <c r="A261" s="194"/>
    </row>
    <row r="262" customFormat="false" ht="11.25" hidden="false" customHeight="false" outlineLevel="0" collapsed="false">
      <c r="A262" s="194"/>
    </row>
    <row r="263" customFormat="false" ht="11.25" hidden="false" customHeight="false" outlineLevel="0" collapsed="false">
      <c r="A263" s="194"/>
    </row>
    <row r="264" customFormat="false" ht="11.25" hidden="false" customHeight="false" outlineLevel="0" collapsed="false">
      <c r="A264" s="194"/>
    </row>
    <row r="265" customFormat="false" ht="11.25" hidden="false" customHeight="false" outlineLevel="0" collapsed="false">
      <c r="A265" s="194"/>
    </row>
    <row r="266" customFormat="false" ht="11.25" hidden="false" customHeight="false" outlineLevel="0" collapsed="false">
      <c r="A266" s="194"/>
    </row>
    <row r="267" customFormat="false" ht="11.25" hidden="false" customHeight="false" outlineLevel="0" collapsed="false">
      <c r="A267" s="194"/>
    </row>
    <row r="268" customFormat="false" ht="11.25" hidden="false" customHeight="false" outlineLevel="0" collapsed="false">
      <c r="A268" s="194"/>
    </row>
    <row r="269" customFormat="false" ht="11.25" hidden="false" customHeight="false" outlineLevel="0" collapsed="false">
      <c r="A269" s="194"/>
    </row>
    <row r="270" customFormat="false" ht="11.25" hidden="false" customHeight="false" outlineLevel="0" collapsed="false">
      <c r="A270" s="194"/>
    </row>
    <row r="271" customFormat="false" ht="11.25" hidden="false" customHeight="false" outlineLevel="0" collapsed="false">
      <c r="A271" s="194"/>
    </row>
    <row r="272" customFormat="false" ht="11.25" hidden="false" customHeight="false" outlineLevel="0" collapsed="false">
      <c r="A272" s="194"/>
    </row>
    <row r="273" customFormat="false" ht="11.25" hidden="false" customHeight="false" outlineLevel="0" collapsed="false">
      <c r="A273" s="194"/>
    </row>
    <row r="274" customFormat="false" ht="11.25" hidden="false" customHeight="false" outlineLevel="0" collapsed="false">
      <c r="A274" s="194"/>
    </row>
    <row r="275" customFormat="false" ht="11.25" hidden="false" customHeight="false" outlineLevel="0" collapsed="false">
      <c r="A275" s="194"/>
    </row>
    <row r="276" customFormat="false" ht="11.25" hidden="false" customHeight="false" outlineLevel="0" collapsed="false">
      <c r="A276" s="194"/>
    </row>
    <row r="277" customFormat="false" ht="11.25" hidden="false" customHeight="false" outlineLevel="0" collapsed="false">
      <c r="A277" s="194"/>
    </row>
    <row r="278" customFormat="false" ht="11.25" hidden="false" customHeight="false" outlineLevel="0" collapsed="false">
      <c r="A278" s="194"/>
    </row>
    <row r="279" customFormat="false" ht="11.25" hidden="false" customHeight="false" outlineLevel="0" collapsed="false">
      <c r="A279" s="194"/>
    </row>
    <row r="280" customFormat="false" ht="11.25" hidden="false" customHeight="false" outlineLevel="0" collapsed="false">
      <c r="A280" s="194"/>
    </row>
    <row r="281" customFormat="false" ht="11.25" hidden="false" customHeight="false" outlineLevel="0" collapsed="false">
      <c r="A281" s="194"/>
    </row>
    <row r="282" customFormat="false" ht="11.25" hidden="false" customHeight="false" outlineLevel="0" collapsed="false">
      <c r="A282" s="194"/>
    </row>
    <row r="283" customFormat="false" ht="11.25" hidden="false" customHeight="false" outlineLevel="0" collapsed="false">
      <c r="A283" s="194"/>
    </row>
    <row r="284" customFormat="false" ht="11.25" hidden="false" customHeight="false" outlineLevel="0" collapsed="false">
      <c r="A284" s="194"/>
    </row>
    <row r="285" customFormat="false" ht="11.25" hidden="false" customHeight="false" outlineLevel="0" collapsed="false">
      <c r="A285" s="194"/>
    </row>
    <row r="286" customFormat="false" ht="11.25" hidden="false" customHeight="false" outlineLevel="0" collapsed="false">
      <c r="A286" s="194"/>
    </row>
    <row r="287" customFormat="false" ht="11.25" hidden="false" customHeight="false" outlineLevel="0" collapsed="false">
      <c r="A287" s="194"/>
    </row>
    <row r="288" customFormat="false" ht="11.25" hidden="false" customHeight="false" outlineLevel="0" collapsed="false">
      <c r="A288" s="194"/>
    </row>
    <row r="289" customFormat="false" ht="11.25" hidden="false" customHeight="false" outlineLevel="0" collapsed="false">
      <c r="A289" s="194"/>
    </row>
  </sheetData>
  <mergeCells count="8">
    <mergeCell ref="A4:I4"/>
    <mergeCell ref="J4:S4"/>
    <mergeCell ref="A6:A7"/>
    <mergeCell ref="B6:B7"/>
    <mergeCell ref="C6:C7"/>
    <mergeCell ref="D6:I6"/>
    <mergeCell ref="J6:R6"/>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B1" activeCellId="0" sqref="B1"/>
    </sheetView>
  </sheetViews>
  <sheetFormatPr defaultColWidth="11.41796875" defaultRowHeight="11.25" zeroHeight="false" outlineLevelRow="0" outlineLevelCol="0"/>
  <cols>
    <col collapsed="false" customWidth="true" hidden="false" outlineLevel="0" max="1" min="1" style="168" width="3.42"/>
    <col collapsed="false" customWidth="true" hidden="false" outlineLevel="0" max="2" min="2" style="168" width="43.56"/>
    <col collapsed="false" customWidth="true" hidden="false" outlineLevel="0" max="9" min="3" style="168" width="11.7"/>
    <col collapsed="false" customWidth="true" hidden="false" outlineLevel="0" max="19" min="10" style="168" width="11.56"/>
    <col collapsed="false" customWidth="true" hidden="false" outlineLevel="0" max="20" min="20" style="168" width="3.14"/>
    <col collapsed="false" customWidth="false" hidden="false" outlineLevel="0" max="257" min="21" style="168" width="11.42"/>
  </cols>
  <sheetData>
    <row r="1" s="170" customFormat="true" ht="12" hidden="false" customHeight="true" outlineLevel="0" collapsed="false">
      <c r="A1" s="168" t="s">
        <v>243</v>
      </c>
      <c r="E1" s="171"/>
      <c r="T1" s="129" t="s">
        <v>244</v>
      </c>
    </row>
    <row r="2" s="170" customFormat="true" ht="12.75" hidden="false" customHeight="false" outlineLevel="0" collapsed="false">
      <c r="B2" s="130"/>
      <c r="C2" s="130"/>
      <c r="D2" s="130"/>
      <c r="E2" s="130"/>
      <c r="F2" s="130"/>
      <c r="G2" s="130"/>
      <c r="H2" s="130"/>
      <c r="I2" s="130"/>
      <c r="K2" s="130"/>
      <c r="L2" s="130"/>
      <c r="M2" s="130"/>
      <c r="N2" s="130"/>
      <c r="O2" s="130"/>
      <c r="P2" s="130"/>
      <c r="Q2" s="130"/>
      <c r="R2" s="130"/>
      <c r="S2" s="130"/>
      <c r="T2" s="130"/>
      <c r="U2" s="130"/>
    </row>
    <row r="3" s="170" customFormat="true" ht="12.75" hidden="false" customHeight="false" outlineLevel="0" collapsed="false">
      <c r="A3" s="170" t="s">
        <v>371</v>
      </c>
      <c r="B3" s="130"/>
      <c r="C3" s="130"/>
      <c r="D3" s="130"/>
      <c r="E3" s="130"/>
      <c r="F3" s="130"/>
      <c r="G3" s="130"/>
      <c r="H3" s="130"/>
      <c r="I3" s="130"/>
      <c r="J3" s="170" t="s">
        <v>406</v>
      </c>
      <c r="K3" s="130"/>
      <c r="L3" s="130"/>
      <c r="M3" s="130"/>
      <c r="N3" s="130"/>
      <c r="O3" s="130"/>
      <c r="P3" s="130"/>
      <c r="Q3" s="130"/>
      <c r="R3" s="130"/>
      <c r="S3" s="130"/>
      <c r="T3" s="130"/>
      <c r="U3" s="130"/>
    </row>
    <row r="4" s="170" customFormat="true" ht="25.9" hidden="false" customHeight="true" outlineLevel="0" collapsed="false">
      <c r="A4" s="255" t="s">
        <v>407</v>
      </c>
      <c r="B4" s="255"/>
      <c r="C4" s="255"/>
      <c r="D4" s="255"/>
      <c r="E4" s="255"/>
      <c r="F4" s="255"/>
      <c r="G4" s="255"/>
      <c r="H4" s="255"/>
      <c r="I4" s="255"/>
      <c r="J4" s="255" t="s">
        <v>407</v>
      </c>
      <c r="K4" s="255"/>
      <c r="L4" s="255"/>
      <c r="M4" s="255"/>
      <c r="N4" s="255"/>
      <c r="O4" s="255"/>
      <c r="P4" s="255"/>
      <c r="Q4" s="255"/>
      <c r="R4" s="255"/>
      <c r="S4" s="255"/>
      <c r="T4" s="255"/>
      <c r="U4" s="130"/>
    </row>
    <row r="5" s="231" customFormat="true" ht="12.75" hidden="false" customHeight="false" outlineLevel="0" collapsed="false">
      <c r="A5" s="170" t="s">
        <v>408</v>
      </c>
      <c r="B5" s="170"/>
      <c r="C5" s="170"/>
      <c r="D5" s="170"/>
      <c r="E5" s="170"/>
      <c r="F5" s="170"/>
      <c r="G5" s="170"/>
      <c r="H5" s="170"/>
      <c r="I5" s="170"/>
      <c r="J5" s="170" t="s">
        <v>408</v>
      </c>
      <c r="K5" s="170"/>
      <c r="L5" s="170"/>
      <c r="M5" s="170"/>
      <c r="N5" s="170"/>
      <c r="O5" s="170"/>
      <c r="P5" s="170"/>
      <c r="Q5" s="170"/>
      <c r="R5" s="170"/>
      <c r="S5" s="170"/>
      <c r="T5" s="265"/>
    </row>
    <row r="6" s="182" customFormat="true" ht="12" hidden="false" customHeight="true" outlineLevel="0" collapsed="false">
      <c r="A6" s="266"/>
      <c r="I6" s="267"/>
      <c r="J6" s="267"/>
      <c r="T6" s="181"/>
    </row>
    <row r="7" s="194" customFormat="true" ht="12" hidden="false" customHeight="true" outlineLevel="0" collapsed="false">
      <c r="A7" s="232" t="s">
        <v>409</v>
      </c>
      <c r="B7" s="268" t="s">
        <v>410</v>
      </c>
      <c r="C7" s="176" t="s">
        <v>248</v>
      </c>
      <c r="D7" s="233" t="s">
        <v>411</v>
      </c>
      <c r="E7" s="233"/>
      <c r="F7" s="233"/>
      <c r="G7" s="233"/>
      <c r="H7" s="233"/>
      <c r="I7" s="233"/>
      <c r="J7" s="234" t="s">
        <v>411</v>
      </c>
      <c r="K7" s="234"/>
      <c r="L7" s="234"/>
      <c r="M7" s="234"/>
      <c r="N7" s="234"/>
      <c r="O7" s="234"/>
      <c r="P7" s="234"/>
      <c r="Q7" s="234"/>
      <c r="R7" s="234"/>
      <c r="S7" s="234"/>
      <c r="T7" s="235" t="s">
        <v>409</v>
      </c>
      <c r="U7" s="157"/>
    </row>
    <row r="8" s="194" customFormat="true" ht="12" hidden="false" customHeight="true" outlineLevel="0" collapsed="false">
      <c r="A8" s="232"/>
      <c r="B8" s="268"/>
      <c r="C8" s="176"/>
      <c r="D8" s="233" t="s">
        <v>412</v>
      </c>
      <c r="E8" s="233"/>
      <c r="F8" s="233"/>
      <c r="G8" s="233"/>
      <c r="H8" s="233"/>
      <c r="I8" s="233"/>
      <c r="J8" s="234" t="s">
        <v>412</v>
      </c>
      <c r="K8" s="234"/>
      <c r="L8" s="234"/>
      <c r="M8" s="234"/>
      <c r="N8" s="234"/>
      <c r="O8" s="234"/>
      <c r="P8" s="174" t="s">
        <v>413</v>
      </c>
      <c r="Q8" s="176" t="s">
        <v>414</v>
      </c>
      <c r="R8" s="236" t="s">
        <v>415</v>
      </c>
      <c r="S8" s="269" t="s">
        <v>416</v>
      </c>
      <c r="T8" s="235"/>
      <c r="U8" s="157"/>
    </row>
    <row r="9" s="194" customFormat="true" ht="12" hidden="false" customHeight="true" outlineLevel="0" collapsed="false">
      <c r="A9" s="232"/>
      <c r="B9" s="268"/>
      <c r="C9" s="176"/>
      <c r="D9" s="176" t="s">
        <v>417</v>
      </c>
      <c r="E9" s="176"/>
      <c r="F9" s="177" t="s">
        <v>418</v>
      </c>
      <c r="G9" s="177"/>
      <c r="H9" s="177" t="s">
        <v>419</v>
      </c>
      <c r="I9" s="177"/>
      <c r="J9" s="270" t="s">
        <v>420</v>
      </c>
      <c r="K9" s="270"/>
      <c r="L9" s="174" t="s">
        <v>421</v>
      </c>
      <c r="M9" s="174"/>
      <c r="N9" s="174"/>
      <c r="O9" s="174"/>
      <c r="P9" s="174"/>
      <c r="Q9" s="174"/>
      <c r="R9" s="174"/>
      <c r="S9" s="269"/>
      <c r="T9" s="235"/>
      <c r="U9" s="157"/>
    </row>
    <row r="10" customFormat="false" ht="21" hidden="false" customHeight="true" outlineLevel="0" collapsed="false">
      <c r="A10" s="232"/>
      <c r="B10" s="268"/>
      <c r="C10" s="176"/>
      <c r="D10" s="176"/>
      <c r="E10" s="176"/>
      <c r="F10" s="177"/>
      <c r="G10" s="177"/>
      <c r="H10" s="177"/>
      <c r="I10" s="177"/>
      <c r="J10" s="270"/>
      <c r="K10" s="270"/>
      <c r="L10" s="174" t="s">
        <v>422</v>
      </c>
      <c r="M10" s="174"/>
      <c r="N10" s="271" t="s">
        <v>423</v>
      </c>
      <c r="O10" s="271"/>
      <c r="P10" s="174"/>
      <c r="Q10" s="174"/>
      <c r="R10" s="174"/>
      <c r="S10" s="269"/>
      <c r="T10" s="235"/>
      <c r="U10" s="191"/>
    </row>
    <row r="11" customFormat="false" ht="39.75" hidden="false" customHeight="true" outlineLevel="0" collapsed="false">
      <c r="A11" s="232"/>
      <c r="B11" s="268"/>
      <c r="C11" s="176"/>
      <c r="D11" s="176" t="s">
        <v>424</v>
      </c>
      <c r="E11" s="176" t="s">
        <v>425</v>
      </c>
      <c r="F11" s="176" t="s">
        <v>424</v>
      </c>
      <c r="G11" s="176" t="s">
        <v>425</v>
      </c>
      <c r="H11" s="269" t="s">
        <v>424</v>
      </c>
      <c r="I11" s="177" t="s">
        <v>425</v>
      </c>
      <c r="J11" s="174" t="s">
        <v>426</v>
      </c>
      <c r="K11" s="272" t="s">
        <v>425</v>
      </c>
      <c r="L11" s="176" t="s">
        <v>426</v>
      </c>
      <c r="M11" s="176" t="s">
        <v>425</v>
      </c>
      <c r="N11" s="176" t="s">
        <v>426</v>
      </c>
      <c r="O11" s="176" t="s">
        <v>425</v>
      </c>
      <c r="P11" s="174"/>
      <c r="Q11" s="174"/>
      <c r="R11" s="174"/>
      <c r="S11" s="269"/>
      <c r="T11" s="235"/>
      <c r="U11" s="191"/>
    </row>
    <row r="12" customFormat="false" ht="24.95" hidden="false" customHeight="true" outlineLevel="0" collapsed="false">
      <c r="A12" s="243"/>
      <c r="B12" s="245" t="s">
        <v>248</v>
      </c>
      <c r="C12" s="242"/>
      <c r="D12" s="262"/>
      <c r="E12" s="262"/>
      <c r="F12" s="262"/>
      <c r="G12" s="261"/>
      <c r="H12" s="261"/>
      <c r="I12" s="261"/>
      <c r="J12" s="262"/>
      <c r="K12" s="261"/>
      <c r="L12" s="261"/>
      <c r="M12" s="261"/>
      <c r="N12" s="261"/>
      <c r="O12" s="261"/>
      <c r="P12" s="261"/>
      <c r="Q12" s="261"/>
      <c r="R12" s="261"/>
      <c r="S12" s="261"/>
      <c r="T12" s="243"/>
    </row>
    <row r="13" customFormat="false" ht="12" hidden="false" customHeight="true" outlineLevel="0" collapsed="false">
      <c r="A13" s="243"/>
      <c r="B13" s="273" t="s">
        <v>427</v>
      </c>
      <c r="C13" s="242"/>
      <c r="D13" s="242"/>
      <c r="E13" s="242"/>
      <c r="F13" s="242"/>
      <c r="G13" s="242"/>
      <c r="H13" s="242"/>
      <c r="I13" s="242"/>
      <c r="J13" s="242"/>
      <c r="K13" s="242"/>
      <c r="L13" s="242"/>
      <c r="M13" s="242"/>
      <c r="N13" s="242"/>
      <c r="O13" s="242"/>
      <c r="P13" s="242"/>
      <c r="Q13" s="242"/>
      <c r="R13" s="242"/>
      <c r="S13" s="242"/>
      <c r="T13" s="243"/>
    </row>
    <row r="14" customFormat="false" ht="12" hidden="false" customHeight="true" outlineLevel="0" collapsed="false">
      <c r="A14" s="243" t="n">
        <v>1</v>
      </c>
      <c r="B14" s="186" t="s">
        <v>428</v>
      </c>
      <c r="C14" s="242" t="n">
        <v>13130</v>
      </c>
      <c r="D14" s="242" t="n">
        <v>4403</v>
      </c>
      <c r="E14" s="242" t="n">
        <v>6756</v>
      </c>
      <c r="F14" s="242" t="n">
        <v>0</v>
      </c>
      <c r="G14" s="242" t="n">
        <v>0</v>
      </c>
      <c r="H14" s="242" t="n">
        <v>0</v>
      </c>
      <c r="I14" s="242" t="n">
        <v>0</v>
      </c>
      <c r="J14" s="242" t="n">
        <v>0</v>
      </c>
      <c r="K14" s="242" t="n">
        <v>0</v>
      </c>
      <c r="L14" s="242" t="n">
        <v>0</v>
      </c>
      <c r="M14" s="242" t="n">
        <v>0</v>
      </c>
      <c r="N14" s="242" t="n">
        <v>0</v>
      </c>
      <c r="O14" s="242" t="n">
        <v>0</v>
      </c>
      <c r="P14" s="242" t="n">
        <v>907</v>
      </c>
      <c r="Q14" s="242" t="n">
        <v>48</v>
      </c>
      <c r="R14" s="242" t="n">
        <v>797</v>
      </c>
      <c r="S14" s="242" t="n">
        <v>219</v>
      </c>
      <c r="T14" s="243" t="n">
        <v>1</v>
      </c>
    </row>
    <row r="15" customFormat="false" ht="12" hidden="false" customHeight="true" outlineLevel="0" collapsed="false">
      <c r="A15" s="243" t="n">
        <v>2</v>
      </c>
      <c r="B15" s="186" t="s">
        <v>429</v>
      </c>
      <c r="C15" s="242" t="n">
        <v>143362</v>
      </c>
      <c r="D15" s="242" t="n">
        <v>0</v>
      </c>
      <c r="E15" s="242" t="n">
        <v>0</v>
      </c>
      <c r="F15" s="242" t="n">
        <v>47714</v>
      </c>
      <c r="G15" s="242" t="n">
        <v>62551</v>
      </c>
      <c r="H15" s="242" t="n">
        <v>0</v>
      </c>
      <c r="I15" s="242" t="n">
        <v>0</v>
      </c>
      <c r="J15" s="242" t="n">
        <v>0</v>
      </c>
      <c r="K15" s="242" t="n">
        <v>0</v>
      </c>
      <c r="L15" s="242" t="n">
        <v>0</v>
      </c>
      <c r="M15" s="242" t="n">
        <v>0</v>
      </c>
      <c r="N15" s="242" t="n">
        <v>0</v>
      </c>
      <c r="O15" s="242" t="n">
        <v>0</v>
      </c>
      <c r="P15" s="242" t="n">
        <v>16696</v>
      </c>
      <c r="Q15" s="242" t="n">
        <v>7084</v>
      </c>
      <c r="R15" s="242" t="n">
        <v>7889</v>
      </c>
      <c r="S15" s="242" t="n">
        <v>1428</v>
      </c>
      <c r="T15" s="243" t="n">
        <v>2</v>
      </c>
    </row>
    <row r="16" customFormat="false" ht="12" hidden="false" customHeight="true" outlineLevel="0" collapsed="false">
      <c r="A16" s="243" t="n">
        <v>3</v>
      </c>
      <c r="B16" s="186" t="s">
        <v>430</v>
      </c>
      <c r="C16" s="242" t="n">
        <v>27420</v>
      </c>
      <c r="D16" s="242" t="n">
        <v>0</v>
      </c>
      <c r="E16" s="242" t="n">
        <v>0</v>
      </c>
      <c r="F16" s="242" t="n">
        <v>0</v>
      </c>
      <c r="G16" s="242" t="n">
        <v>0</v>
      </c>
      <c r="H16" s="242" t="n">
        <v>11801</v>
      </c>
      <c r="I16" s="242" t="n">
        <v>6347</v>
      </c>
      <c r="J16" s="242" t="n">
        <v>0</v>
      </c>
      <c r="K16" s="242" t="n">
        <v>0</v>
      </c>
      <c r="L16" s="242" t="n">
        <v>0</v>
      </c>
      <c r="M16" s="242" t="n">
        <v>0</v>
      </c>
      <c r="N16" s="242" t="n">
        <v>0</v>
      </c>
      <c r="O16" s="242" t="n">
        <v>0</v>
      </c>
      <c r="P16" s="242" t="n">
        <v>6672</v>
      </c>
      <c r="Q16" s="242" t="n">
        <v>521</v>
      </c>
      <c r="R16" s="242" t="n">
        <v>1731</v>
      </c>
      <c r="S16" s="242" t="n">
        <v>348</v>
      </c>
      <c r="T16" s="243" t="n">
        <v>3</v>
      </c>
    </row>
    <row r="17" customFormat="false" ht="12" hidden="false" customHeight="true" outlineLevel="0" collapsed="false">
      <c r="A17" s="243" t="n">
        <v>4</v>
      </c>
      <c r="B17" s="186" t="s">
        <v>275</v>
      </c>
      <c r="C17" s="242" t="n">
        <v>415857</v>
      </c>
      <c r="D17" s="242" t="n">
        <v>28585</v>
      </c>
      <c r="E17" s="242" t="n">
        <v>28894</v>
      </c>
      <c r="F17" s="242" t="n">
        <v>81073</v>
      </c>
      <c r="G17" s="242" t="n">
        <v>77639</v>
      </c>
      <c r="H17" s="242" t="n">
        <v>7231</v>
      </c>
      <c r="I17" s="242" t="n">
        <v>3384</v>
      </c>
      <c r="J17" s="242" t="n">
        <v>42198</v>
      </c>
      <c r="K17" s="242" t="n">
        <v>51416</v>
      </c>
      <c r="L17" s="242" t="n">
        <v>35669</v>
      </c>
      <c r="M17" s="242" t="n">
        <v>44398</v>
      </c>
      <c r="N17" s="242" t="n">
        <v>4503</v>
      </c>
      <c r="O17" s="242" t="n">
        <v>4896</v>
      </c>
      <c r="P17" s="242" t="n">
        <v>54930</v>
      </c>
      <c r="Q17" s="242" t="n">
        <v>14486</v>
      </c>
      <c r="R17" s="242" t="n">
        <v>21927</v>
      </c>
      <c r="S17" s="242" t="n">
        <v>4094</v>
      </c>
      <c r="T17" s="243" t="n">
        <v>4</v>
      </c>
    </row>
    <row r="18" customFormat="false" ht="12" hidden="false" customHeight="true" outlineLevel="0" collapsed="false">
      <c r="A18" s="243"/>
      <c r="B18" s="187" t="s">
        <v>252</v>
      </c>
      <c r="C18" s="242"/>
      <c r="D18" s="242"/>
      <c r="E18" s="242"/>
      <c r="F18" s="242"/>
      <c r="G18" s="242"/>
      <c r="H18" s="242"/>
      <c r="I18" s="242"/>
      <c r="J18" s="242"/>
      <c r="K18" s="242"/>
      <c r="L18" s="242"/>
      <c r="M18" s="242"/>
      <c r="N18" s="242"/>
      <c r="O18" s="242"/>
      <c r="P18" s="242"/>
      <c r="Q18" s="242"/>
      <c r="R18" s="242"/>
      <c r="S18" s="242"/>
      <c r="T18" s="243"/>
    </row>
    <row r="19" customFormat="false" ht="12" hidden="false" customHeight="true" outlineLevel="0" collapsed="false">
      <c r="A19" s="243" t="n">
        <v>5</v>
      </c>
      <c r="B19" s="188" t="s">
        <v>276</v>
      </c>
      <c r="C19" s="242" t="n">
        <v>155868</v>
      </c>
      <c r="D19" s="242" t="n">
        <v>20872</v>
      </c>
      <c r="E19" s="242" t="n">
        <v>20183</v>
      </c>
      <c r="F19" s="242" t="n">
        <v>42227</v>
      </c>
      <c r="G19" s="242" t="n">
        <v>35908</v>
      </c>
      <c r="H19" s="242" t="n">
        <v>4701</v>
      </c>
      <c r="I19" s="242" t="n">
        <v>1931</v>
      </c>
      <c r="J19" s="242" t="n">
        <v>0</v>
      </c>
      <c r="K19" s="242" t="n">
        <v>0</v>
      </c>
      <c r="L19" s="242" t="n">
        <v>0</v>
      </c>
      <c r="M19" s="242" t="n">
        <v>0</v>
      </c>
      <c r="N19" s="242" t="n">
        <v>0</v>
      </c>
      <c r="O19" s="242" t="n">
        <v>0</v>
      </c>
      <c r="P19" s="242" t="n">
        <v>15495</v>
      </c>
      <c r="Q19" s="242" t="n">
        <v>5054</v>
      </c>
      <c r="R19" s="242" t="n">
        <v>8197</v>
      </c>
      <c r="S19" s="242" t="n">
        <v>1300</v>
      </c>
      <c r="T19" s="243" t="n">
        <v>5</v>
      </c>
    </row>
    <row r="20" customFormat="false" ht="12" hidden="false" customHeight="true" outlineLevel="0" collapsed="false">
      <c r="A20" s="243" t="n">
        <v>6</v>
      </c>
      <c r="B20" s="188" t="s">
        <v>277</v>
      </c>
      <c r="C20" s="242" t="n">
        <v>64561</v>
      </c>
      <c r="D20" s="242" t="n">
        <v>0</v>
      </c>
      <c r="E20" s="242" t="n">
        <v>0</v>
      </c>
      <c r="F20" s="242" t="n">
        <v>0</v>
      </c>
      <c r="G20" s="242" t="n">
        <v>0</v>
      </c>
      <c r="H20" s="242" t="n">
        <v>0</v>
      </c>
      <c r="I20" s="242" t="n">
        <v>0</v>
      </c>
      <c r="J20" s="242" t="n">
        <v>18549</v>
      </c>
      <c r="K20" s="242" t="n">
        <v>20812</v>
      </c>
      <c r="L20" s="242" t="n">
        <v>14999</v>
      </c>
      <c r="M20" s="242" t="n">
        <v>16876</v>
      </c>
      <c r="N20" s="242" t="n">
        <v>1720</v>
      </c>
      <c r="O20" s="242" t="n">
        <v>2009</v>
      </c>
      <c r="P20" s="242" t="n">
        <v>19109</v>
      </c>
      <c r="Q20" s="242" t="n">
        <v>1976</v>
      </c>
      <c r="R20" s="242" t="n">
        <v>3381</v>
      </c>
      <c r="S20" s="242" t="n">
        <v>734</v>
      </c>
      <c r="T20" s="243" t="n">
        <v>6</v>
      </c>
    </row>
    <row r="21" customFormat="false" ht="12" hidden="false" customHeight="true" outlineLevel="0" collapsed="false">
      <c r="A21" s="243" t="n">
        <v>7</v>
      </c>
      <c r="B21" s="188" t="s">
        <v>278</v>
      </c>
      <c r="C21" s="242" t="n">
        <v>195428</v>
      </c>
      <c r="D21" s="242" t="n">
        <v>7713</v>
      </c>
      <c r="E21" s="242" t="n">
        <v>8711</v>
      </c>
      <c r="F21" s="242" t="n">
        <v>38846</v>
      </c>
      <c r="G21" s="242" t="n">
        <v>41731</v>
      </c>
      <c r="H21" s="242" t="n">
        <v>2530</v>
      </c>
      <c r="I21" s="242" t="n">
        <v>1453</v>
      </c>
      <c r="J21" s="242" t="n">
        <v>23649</v>
      </c>
      <c r="K21" s="242" t="n">
        <v>30604</v>
      </c>
      <c r="L21" s="242" t="n">
        <v>20670</v>
      </c>
      <c r="M21" s="242" t="n">
        <v>27522</v>
      </c>
      <c r="N21" s="242" t="n">
        <v>2783</v>
      </c>
      <c r="O21" s="242" t="n">
        <v>2887</v>
      </c>
      <c r="P21" s="242" t="n">
        <v>20326</v>
      </c>
      <c r="Q21" s="242" t="n">
        <v>7456</v>
      </c>
      <c r="R21" s="242" t="n">
        <v>10349</v>
      </c>
      <c r="S21" s="242" t="n">
        <v>2060</v>
      </c>
      <c r="T21" s="243" t="n">
        <v>7</v>
      </c>
    </row>
    <row r="22" customFormat="false" ht="12" hidden="false" customHeight="true" outlineLevel="0" collapsed="false">
      <c r="A22" s="243" t="n">
        <v>8</v>
      </c>
      <c r="B22" s="192" t="s">
        <v>279</v>
      </c>
      <c r="C22" s="242" t="n">
        <v>599769</v>
      </c>
      <c r="D22" s="242" t="n">
        <v>32988</v>
      </c>
      <c r="E22" s="242" t="n">
        <v>35650</v>
      </c>
      <c r="F22" s="242" t="n">
        <v>128787</v>
      </c>
      <c r="G22" s="242" t="n">
        <v>140190</v>
      </c>
      <c r="H22" s="242" t="n">
        <v>19032</v>
      </c>
      <c r="I22" s="242" t="n">
        <v>9731</v>
      </c>
      <c r="J22" s="242" t="n">
        <v>42198</v>
      </c>
      <c r="K22" s="242" t="n">
        <v>51416</v>
      </c>
      <c r="L22" s="242" t="n">
        <v>35669</v>
      </c>
      <c r="M22" s="242" t="n">
        <v>44398</v>
      </c>
      <c r="N22" s="242" t="n">
        <v>4503</v>
      </c>
      <c r="O22" s="242" t="n">
        <v>4896</v>
      </c>
      <c r="P22" s="242" t="n">
        <v>79205</v>
      </c>
      <c r="Q22" s="242" t="n">
        <v>22139</v>
      </c>
      <c r="R22" s="242" t="n">
        <v>32344</v>
      </c>
      <c r="S22" s="242" t="n">
        <v>6089</v>
      </c>
      <c r="T22" s="243" t="n">
        <v>8</v>
      </c>
    </row>
    <row r="23" customFormat="false" ht="12" hidden="false" customHeight="true" outlineLevel="0" collapsed="false">
      <c r="A23" s="243"/>
      <c r="B23" s="193" t="s">
        <v>280</v>
      </c>
      <c r="C23" s="242"/>
      <c r="D23" s="242"/>
      <c r="E23" s="242"/>
      <c r="F23" s="242"/>
      <c r="G23" s="242"/>
      <c r="H23" s="242"/>
      <c r="I23" s="242"/>
      <c r="J23" s="242"/>
      <c r="K23" s="242"/>
      <c r="L23" s="242"/>
      <c r="M23" s="242"/>
      <c r="N23" s="242"/>
      <c r="O23" s="242"/>
      <c r="P23" s="242"/>
      <c r="Q23" s="242"/>
      <c r="R23" s="242"/>
      <c r="S23" s="242"/>
      <c r="T23" s="243"/>
    </row>
    <row r="24" customFormat="false" ht="12" hidden="false" customHeight="true" outlineLevel="0" collapsed="false">
      <c r="A24" s="243" t="n">
        <v>9</v>
      </c>
      <c r="B24" s="188" t="s">
        <v>281</v>
      </c>
      <c r="C24" s="242" t="n">
        <v>267811</v>
      </c>
      <c r="D24" s="242" t="n">
        <v>11954</v>
      </c>
      <c r="E24" s="242" t="n">
        <v>11760</v>
      </c>
      <c r="F24" s="242" t="n">
        <v>60471</v>
      </c>
      <c r="G24" s="242" t="n">
        <v>64826</v>
      </c>
      <c r="H24" s="242" t="n">
        <v>5420</v>
      </c>
      <c r="I24" s="242" t="n">
        <v>2600</v>
      </c>
      <c r="J24" s="242" t="n">
        <v>19042</v>
      </c>
      <c r="K24" s="242" t="n">
        <v>20430</v>
      </c>
      <c r="L24" s="242" t="n">
        <v>16213</v>
      </c>
      <c r="M24" s="242" t="n">
        <v>17424</v>
      </c>
      <c r="N24" s="242" t="n">
        <v>2035</v>
      </c>
      <c r="O24" s="242" t="n">
        <v>2208</v>
      </c>
      <c r="P24" s="242" t="n">
        <v>33232</v>
      </c>
      <c r="Q24" s="242" t="n">
        <v>21319</v>
      </c>
      <c r="R24" s="242" t="n">
        <v>14299</v>
      </c>
      <c r="S24" s="242" t="n">
        <v>2458</v>
      </c>
      <c r="T24" s="243" t="n">
        <v>9</v>
      </c>
    </row>
    <row r="25" customFormat="false" ht="12" hidden="false" customHeight="true" outlineLevel="0" collapsed="false">
      <c r="A25" s="243" t="n">
        <v>10</v>
      </c>
      <c r="B25" s="188" t="s">
        <v>282</v>
      </c>
      <c r="C25" s="242" t="n">
        <v>3595</v>
      </c>
      <c r="D25" s="242" t="n">
        <v>0</v>
      </c>
      <c r="E25" s="242" t="n">
        <v>0</v>
      </c>
      <c r="F25" s="242" t="n">
        <v>898</v>
      </c>
      <c r="G25" s="242" t="n">
        <v>899</v>
      </c>
      <c r="H25" s="242" t="n">
        <v>128</v>
      </c>
      <c r="I25" s="242" t="n">
        <v>94</v>
      </c>
      <c r="J25" s="242" t="n">
        <v>9</v>
      </c>
      <c r="K25" s="242" t="n">
        <v>10</v>
      </c>
      <c r="L25" s="242" t="n">
        <v>5</v>
      </c>
      <c r="M25" s="242" t="n">
        <v>5</v>
      </c>
      <c r="N25" s="242" t="n">
        <v>4</v>
      </c>
      <c r="O25" s="242" t="n">
        <v>5</v>
      </c>
      <c r="P25" s="242" t="n">
        <v>417</v>
      </c>
      <c r="Q25" s="242" t="n">
        <v>820</v>
      </c>
      <c r="R25" s="242" t="n">
        <v>207</v>
      </c>
      <c r="S25" s="242" t="n">
        <v>113</v>
      </c>
      <c r="T25" s="243" t="n">
        <v>10</v>
      </c>
    </row>
    <row r="26" customFormat="false" ht="12" hidden="false" customHeight="true" outlineLevel="0" collapsed="false">
      <c r="A26" s="243" t="n">
        <v>11</v>
      </c>
      <c r="B26" s="188" t="s">
        <v>283</v>
      </c>
      <c r="C26" s="242" t="n">
        <v>9191</v>
      </c>
      <c r="D26" s="242" t="n">
        <v>919</v>
      </c>
      <c r="E26" s="242" t="n">
        <v>1372</v>
      </c>
      <c r="F26" s="242" t="n">
        <v>1004</v>
      </c>
      <c r="G26" s="242" t="n">
        <v>1358</v>
      </c>
      <c r="H26" s="242" t="n">
        <v>72</v>
      </c>
      <c r="I26" s="242" t="n">
        <v>113</v>
      </c>
      <c r="J26" s="242" t="n">
        <v>893</v>
      </c>
      <c r="K26" s="242" t="n">
        <v>1696</v>
      </c>
      <c r="L26" s="242" t="n">
        <v>824</v>
      </c>
      <c r="M26" s="242" t="n">
        <v>1580</v>
      </c>
      <c r="N26" s="242" t="n">
        <v>41</v>
      </c>
      <c r="O26" s="242" t="n">
        <v>51</v>
      </c>
      <c r="P26" s="242" t="n">
        <v>1018</v>
      </c>
      <c r="Q26" s="242" t="n">
        <v>117</v>
      </c>
      <c r="R26" s="242" t="n">
        <v>550</v>
      </c>
      <c r="S26" s="242" t="n">
        <v>79</v>
      </c>
      <c r="T26" s="243" t="n">
        <v>11</v>
      </c>
    </row>
    <row r="27" customFormat="false" ht="12" hidden="false" customHeight="true" outlineLevel="0" collapsed="false">
      <c r="A27" s="242" t="n">
        <v>12</v>
      </c>
      <c r="B27" s="188" t="s">
        <v>284</v>
      </c>
      <c r="C27" s="242" t="n">
        <v>29601</v>
      </c>
      <c r="D27" s="242" t="n">
        <v>1359</v>
      </c>
      <c r="E27" s="242" t="n">
        <v>1948</v>
      </c>
      <c r="F27" s="242" t="n">
        <v>5295</v>
      </c>
      <c r="G27" s="242" t="n">
        <v>7300</v>
      </c>
      <c r="H27" s="242" t="n">
        <v>562</v>
      </c>
      <c r="I27" s="242" t="n">
        <v>490</v>
      </c>
      <c r="J27" s="242" t="n">
        <v>2491</v>
      </c>
      <c r="K27" s="242" t="n">
        <v>3854</v>
      </c>
      <c r="L27" s="242" t="n">
        <v>2252</v>
      </c>
      <c r="M27" s="242" t="n">
        <v>3555</v>
      </c>
      <c r="N27" s="242" t="n">
        <v>179</v>
      </c>
      <c r="O27" s="242" t="n">
        <v>235</v>
      </c>
      <c r="P27" s="242" t="n">
        <v>3046</v>
      </c>
      <c r="Q27" s="242" t="n">
        <v>822</v>
      </c>
      <c r="R27" s="242" t="n">
        <v>1659</v>
      </c>
      <c r="S27" s="242" t="n">
        <v>775</v>
      </c>
      <c r="T27" s="242" t="n">
        <v>12</v>
      </c>
    </row>
    <row r="28" customFormat="false" ht="24.95" hidden="false" customHeight="true" outlineLevel="0" collapsed="false">
      <c r="A28" s="243"/>
      <c r="B28" s="245" t="s">
        <v>431</v>
      </c>
      <c r="C28" s="242"/>
      <c r="D28" s="242"/>
      <c r="E28" s="242"/>
      <c r="F28" s="242"/>
      <c r="G28" s="242"/>
      <c r="H28" s="242"/>
      <c r="I28" s="242"/>
      <c r="J28" s="242"/>
      <c r="K28" s="242"/>
      <c r="L28" s="242"/>
      <c r="M28" s="242"/>
      <c r="N28" s="242"/>
      <c r="O28" s="242"/>
      <c r="P28" s="242"/>
      <c r="Q28" s="242"/>
      <c r="R28" s="242"/>
      <c r="S28" s="242"/>
      <c r="T28" s="243"/>
    </row>
    <row r="29" customFormat="false" ht="12" hidden="false" customHeight="true" outlineLevel="0" collapsed="false">
      <c r="A29" s="243"/>
      <c r="B29" s="273" t="s">
        <v>427</v>
      </c>
      <c r="C29" s="242"/>
      <c r="D29" s="242"/>
      <c r="E29" s="242"/>
      <c r="F29" s="242"/>
      <c r="G29" s="242"/>
      <c r="H29" s="242"/>
      <c r="I29" s="242"/>
      <c r="J29" s="242"/>
      <c r="K29" s="242"/>
      <c r="L29" s="242"/>
      <c r="M29" s="242"/>
      <c r="N29" s="242"/>
      <c r="O29" s="242"/>
      <c r="P29" s="242"/>
      <c r="Q29" s="242"/>
      <c r="R29" s="242"/>
      <c r="S29" s="242"/>
      <c r="T29" s="243"/>
    </row>
    <row r="30" customFormat="false" ht="12" hidden="false" customHeight="true" outlineLevel="0" collapsed="false">
      <c r="A30" s="242" t="n">
        <v>13</v>
      </c>
      <c r="B30" s="186" t="s">
        <v>428</v>
      </c>
      <c r="C30" s="242" t="n">
        <v>4373</v>
      </c>
      <c r="D30" s="242" t="n">
        <v>1783</v>
      </c>
      <c r="E30" s="242" t="n">
        <v>2159</v>
      </c>
      <c r="F30" s="242" t="n">
        <v>0</v>
      </c>
      <c r="G30" s="242" t="n">
        <v>0</v>
      </c>
      <c r="H30" s="242" t="n">
        <v>0</v>
      </c>
      <c r="I30" s="242" t="n">
        <v>0</v>
      </c>
      <c r="J30" s="242" t="n">
        <v>0</v>
      </c>
      <c r="K30" s="242" t="n">
        <v>0</v>
      </c>
      <c r="L30" s="242" t="n">
        <v>0</v>
      </c>
      <c r="M30" s="242" t="n">
        <v>0</v>
      </c>
      <c r="N30" s="242" t="n">
        <v>0</v>
      </c>
      <c r="O30" s="242" t="n">
        <v>0</v>
      </c>
      <c r="P30" s="242" t="n">
        <v>259</v>
      </c>
      <c r="Q30" s="242" t="n">
        <v>2</v>
      </c>
      <c r="R30" s="242" t="n">
        <v>166</v>
      </c>
      <c r="S30" s="242" t="n">
        <v>4</v>
      </c>
      <c r="T30" s="242" t="n">
        <v>13</v>
      </c>
    </row>
    <row r="31" customFormat="false" ht="12" hidden="false" customHeight="true" outlineLevel="0" collapsed="false">
      <c r="A31" s="242" t="n">
        <v>14</v>
      </c>
      <c r="B31" s="186" t="s">
        <v>429</v>
      </c>
      <c r="C31" s="242" t="n">
        <v>49468</v>
      </c>
      <c r="D31" s="242" t="n">
        <v>0</v>
      </c>
      <c r="E31" s="242" t="n">
        <v>0</v>
      </c>
      <c r="F31" s="242" t="n">
        <v>21131</v>
      </c>
      <c r="G31" s="242" t="n">
        <v>19751</v>
      </c>
      <c r="H31" s="242" t="n">
        <v>0</v>
      </c>
      <c r="I31" s="242" t="n">
        <v>0</v>
      </c>
      <c r="J31" s="242" t="n">
        <v>0</v>
      </c>
      <c r="K31" s="242" t="n">
        <v>0</v>
      </c>
      <c r="L31" s="242" t="n">
        <v>0</v>
      </c>
      <c r="M31" s="242" t="n">
        <v>0</v>
      </c>
      <c r="N31" s="242" t="n">
        <v>0</v>
      </c>
      <c r="O31" s="242" t="n">
        <v>0</v>
      </c>
      <c r="P31" s="242" t="n">
        <v>4106</v>
      </c>
      <c r="Q31" s="242" t="n">
        <v>1305</v>
      </c>
      <c r="R31" s="242" t="n">
        <v>3131</v>
      </c>
      <c r="S31" s="242" t="n">
        <v>44</v>
      </c>
      <c r="T31" s="242" t="n">
        <v>14</v>
      </c>
    </row>
    <row r="32" customFormat="false" ht="12" hidden="false" customHeight="true" outlineLevel="0" collapsed="false">
      <c r="A32" s="242" t="n">
        <v>15</v>
      </c>
      <c r="B32" s="186" t="s">
        <v>430</v>
      </c>
      <c r="C32" s="242" t="n">
        <v>4101</v>
      </c>
      <c r="D32" s="242" t="n">
        <v>0</v>
      </c>
      <c r="E32" s="242" t="n">
        <v>0</v>
      </c>
      <c r="F32" s="242" t="n">
        <v>0</v>
      </c>
      <c r="G32" s="242" t="n">
        <v>0</v>
      </c>
      <c r="H32" s="242" t="n">
        <v>1439</v>
      </c>
      <c r="I32" s="242" t="n">
        <v>1187</v>
      </c>
      <c r="J32" s="242" t="n">
        <v>0</v>
      </c>
      <c r="K32" s="242" t="n">
        <v>0</v>
      </c>
      <c r="L32" s="242" t="n">
        <v>0</v>
      </c>
      <c r="M32" s="242" t="n">
        <v>0</v>
      </c>
      <c r="N32" s="242" t="n">
        <v>0</v>
      </c>
      <c r="O32" s="242" t="n">
        <v>0</v>
      </c>
      <c r="P32" s="242" t="n">
        <v>1038</v>
      </c>
      <c r="Q32" s="242" t="n">
        <v>42</v>
      </c>
      <c r="R32" s="242" t="n">
        <v>379</v>
      </c>
      <c r="S32" s="242" t="n">
        <v>16</v>
      </c>
      <c r="T32" s="242" t="n">
        <v>15</v>
      </c>
    </row>
    <row r="33" customFormat="false" ht="12" hidden="false" customHeight="true" outlineLevel="0" collapsed="false">
      <c r="A33" s="242" t="n">
        <v>16</v>
      </c>
      <c r="B33" s="186" t="s">
        <v>275</v>
      </c>
      <c r="C33" s="242" t="n">
        <v>151917</v>
      </c>
      <c r="D33" s="242" t="n">
        <v>12558</v>
      </c>
      <c r="E33" s="242" t="n">
        <v>10006</v>
      </c>
      <c r="F33" s="242" t="n">
        <v>33869</v>
      </c>
      <c r="G33" s="242" t="n">
        <v>25314</v>
      </c>
      <c r="H33" s="242" t="n">
        <v>1534</v>
      </c>
      <c r="I33" s="242" t="n">
        <v>829</v>
      </c>
      <c r="J33" s="242" t="n">
        <v>19921</v>
      </c>
      <c r="K33" s="242" t="n">
        <v>18651</v>
      </c>
      <c r="L33" s="242" t="n">
        <v>17330</v>
      </c>
      <c r="M33" s="242" t="n">
        <v>16364</v>
      </c>
      <c r="N33" s="242" t="n">
        <v>1753</v>
      </c>
      <c r="O33" s="242" t="n">
        <v>1508</v>
      </c>
      <c r="P33" s="242" t="n">
        <v>15727</v>
      </c>
      <c r="Q33" s="242" t="n">
        <v>3520</v>
      </c>
      <c r="R33" s="242" t="n">
        <v>9652</v>
      </c>
      <c r="S33" s="242" t="n">
        <v>336</v>
      </c>
      <c r="T33" s="242" t="n">
        <v>16</v>
      </c>
    </row>
    <row r="34" customFormat="false" ht="12" hidden="false" customHeight="true" outlineLevel="0" collapsed="false">
      <c r="A34" s="243"/>
      <c r="B34" s="187" t="s">
        <v>252</v>
      </c>
      <c r="C34" s="242"/>
      <c r="D34" s="242"/>
      <c r="E34" s="242"/>
      <c r="F34" s="242"/>
      <c r="G34" s="242"/>
      <c r="H34" s="242"/>
      <c r="I34" s="242"/>
      <c r="J34" s="242"/>
      <c r="K34" s="242"/>
      <c r="L34" s="242"/>
      <c r="M34" s="242"/>
      <c r="N34" s="242"/>
      <c r="O34" s="242"/>
      <c r="P34" s="242"/>
      <c r="Q34" s="242"/>
      <c r="R34" s="242"/>
      <c r="S34" s="242"/>
      <c r="T34" s="243"/>
    </row>
    <row r="35" customFormat="false" ht="12" hidden="false" customHeight="true" outlineLevel="0" collapsed="false">
      <c r="A35" s="242" t="n">
        <v>17</v>
      </c>
      <c r="B35" s="188" t="s">
        <v>276</v>
      </c>
      <c r="C35" s="242" t="n">
        <v>52700</v>
      </c>
      <c r="D35" s="242" t="n">
        <v>8830</v>
      </c>
      <c r="E35" s="242" t="n">
        <v>6590</v>
      </c>
      <c r="F35" s="242" t="n">
        <v>16789</v>
      </c>
      <c r="G35" s="242" t="n">
        <v>11109</v>
      </c>
      <c r="H35" s="242" t="n">
        <v>964</v>
      </c>
      <c r="I35" s="242" t="n">
        <v>475</v>
      </c>
      <c r="J35" s="242" t="n">
        <v>0</v>
      </c>
      <c r="K35" s="242" t="n">
        <v>0</v>
      </c>
      <c r="L35" s="242" t="n">
        <v>0</v>
      </c>
      <c r="M35" s="242" t="n">
        <v>0</v>
      </c>
      <c r="N35" s="242" t="n">
        <v>0</v>
      </c>
      <c r="O35" s="242" t="n">
        <v>0</v>
      </c>
      <c r="P35" s="242" t="n">
        <v>3424</v>
      </c>
      <c r="Q35" s="242" t="n">
        <v>1036</v>
      </c>
      <c r="R35" s="242" t="n">
        <v>3369</v>
      </c>
      <c r="S35" s="242" t="n">
        <v>114</v>
      </c>
      <c r="T35" s="242" t="n">
        <v>17</v>
      </c>
    </row>
    <row r="36" customFormat="false" ht="12" hidden="false" customHeight="true" outlineLevel="0" collapsed="false">
      <c r="A36" s="242" t="n">
        <v>18</v>
      </c>
      <c r="B36" s="188" t="s">
        <v>277</v>
      </c>
      <c r="C36" s="242" t="n">
        <v>25185</v>
      </c>
      <c r="D36" s="242" t="n">
        <v>0</v>
      </c>
      <c r="E36" s="242" t="n">
        <v>0</v>
      </c>
      <c r="F36" s="242" t="n">
        <v>0</v>
      </c>
      <c r="G36" s="242" t="n">
        <v>0</v>
      </c>
      <c r="H36" s="242" t="n">
        <v>0</v>
      </c>
      <c r="I36" s="242" t="n">
        <v>0</v>
      </c>
      <c r="J36" s="242" t="n">
        <v>8631</v>
      </c>
      <c r="K36" s="242" t="n">
        <v>7510</v>
      </c>
      <c r="L36" s="242" t="n">
        <v>7223</v>
      </c>
      <c r="M36" s="242" t="n">
        <v>6166</v>
      </c>
      <c r="N36" s="242" t="n">
        <v>624</v>
      </c>
      <c r="O36" s="242" t="n">
        <v>617</v>
      </c>
      <c r="P36" s="242" t="n">
        <v>6948</v>
      </c>
      <c r="Q36" s="242" t="n">
        <v>558</v>
      </c>
      <c r="R36" s="242" t="n">
        <v>1498</v>
      </c>
      <c r="S36" s="242" t="n">
        <v>40</v>
      </c>
      <c r="T36" s="242" t="n">
        <v>18</v>
      </c>
    </row>
    <row r="37" customFormat="false" ht="12" hidden="false" customHeight="true" outlineLevel="0" collapsed="false">
      <c r="A37" s="242" t="n">
        <v>19</v>
      </c>
      <c r="B37" s="188" t="s">
        <v>278</v>
      </c>
      <c r="C37" s="242" t="n">
        <v>74032</v>
      </c>
      <c r="D37" s="242" t="n">
        <v>3728</v>
      </c>
      <c r="E37" s="242" t="n">
        <v>3416</v>
      </c>
      <c r="F37" s="242" t="n">
        <v>17080</v>
      </c>
      <c r="G37" s="242" t="n">
        <v>14205</v>
      </c>
      <c r="H37" s="242" t="n">
        <v>570</v>
      </c>
      <c r="I37" s="242" t="n">
        <v>354</v>
      </c>
      <c r="J37" s="242" t="n">
        <v>11290</v>
      </c>
      <c r="K37" s="242" t="n">
        <v>11141</v>
      </c>
      <c r="L37" s="242" t="n">
        <v>10107</v>
      </c>
      <c r="M37" s="242" t="n">
        <v>10198</v>
      </c>
      <c r="N37" s="242" t="n">
        <v>1129</v>
      </c>
      <c r="O37" s="242" t="n">
        <v>891</v>
      </c>
      <c r="P37" s="242" t="n">
        <v>5355</v>
      </c>
      <c r="Q37" s="242" t="n">
        <v>1926</v>
      </c>
      <c r="R37" s="242" t="n">
        <v>4785</v>
      </c>
      <c r="S37" s="242" t="n">
        <v>182</v>
      </c>
      <c r="T37" s="242" t="n">
        <v>19</v>
      </c>
    </row>
    <row r="38" customFormat="false" ht="12" hidden="false" customHeight="true" outlineLevel="0" collapsed="false">
      <c r="A38" s="242" t="n">
        <v>20</v>
      </c>
      <c r="B38" s="192" t="s">
        <v>310</v>
      </c>
      <c r="C38" s="242" t="n">
        <v>209859</v>
      </c>
      <c r="D38" s="242" t="n">
        <v>14341</v>
      </c>
      <c r="E38" s="242" t="n">
        <v>12165</v>
      </c>
      <c r="F38" s="242" t="n">
        <v>55000</v>
      </c>
      <c r="G38" s="242" t="n">
        <v>45065</v>
      </c>
      <c r="H38" s="242" t="n">
        <v>2973</v>
      </c>
      <c r="I38" s="242" t="n">
        <v>2016</v>
      </c>
      <c r="J38" s="242" t="n">
        <v>19921</v>
      </c>
      <c r="K38" s="242" t="n">
        <v>18651</v>
      </c>
      <c r="L38" s="242" t="n">
        <v>17330</v>
      </c>
      <c r="M38" s="242" t="n">
        <v>16364</v>
      </c>
      <c r="N38" s="242" t="n">
        <v>1753</v>
      </c>
      <c r="O38" s="242" t="n">
        <v>1508</v>
      </c>
      <c r="P38" s="242" t="n">
        <v>21130</v>
      </c>
      <c r="Q38" s="242" t="n">
        <v>4869</v>
      </c>
      <c r="R38" s="242" t="n">
        <v>13328</v>
      </c>
      <c r="S38" s="242" t="n">
        <v>400</v>
      </c>
      <c r="T38" s="242" t="n">
        <v>20</v>
      </c>
    </row>
    <row r="39" customFormat="false" ht="12" hidden="false" customHeight="true" outlineLevel="0" collapsed="false">
      <c r="A39" s="243"/>
      <c r="B39" s="193" t="s">
        <v>280</v>
      </c>
      <c r="C39" s="242"/>
      <c r="D39" s="242"/>
      <c r="E39" s="242"/>
      <c r="F39" s="242"/>
      <c r="G39" s="242"/>
      <c r="H39" s="242"/>
      <c r="I39" s="242"/>
      <c r="J39" s="242"/>
      <c r="K39" s="242"/>
      <c r="L39" s="242"/>
      <c r="M39" s="242"/>
      <c r="N39" s="242"/>
      <c r="O39" s="242"/>
      <c r="P39" s="242"/>
      <c r="Q39" s="242"/>
      <c r="R39" s="242"/>
      <c r="S39" s="242"/>
      <c r="T39" s="243"/>
    </row>
    <row r="40" customFormat="false" ht="12" hidden="false" customHeight="true" outlineLevel="0" collapsed="false">
      <c r="A40" s="242" t="n">
        <v>21</v>
      </c>
      <c r="B40" s="188" t="s">
        <v>281</v>
      </c>
      <c r="C40" s="242" t="n">
        <v>96310</v>
      </c>
      <c r="D40" s="242" t="n">
        <v>5318</v>
      </c>
      <c r="E40" s="242" t="n">
        <v>3961</v>
      </c>
      <c r="F40" s="242" t="n">
        <v>26867</v>
      </c>
      <c r="G40" s="242" t="n">
        <v>20764</v>
      </c>
      <c r="H40" s="242" t="n">
        <v>996</v>
      </c>
      <c r="I40" s="242" t="n">
        <v>622</v>
      </c>
      <c r="J40" s="242" t="n">
        <v>9676</v>
      </c>
      <c r="K40" s="242" t="n">
        <v>7417</v>
      </c>
      <c r="L40" s="242" t="n">
        <v>8419</v>
      </c>
      <c r="M40" s="242" t="n">
        <v>6371</v>
      </c>
      <c r="N40" s="242" t="n">
        <v>890</v>
      </c>
      <c r="O40" s="242" t="n">
        <v>717</v>
      </c>
      <c r="P40" s="242" t="n">
        <v>9156</v>
      </c>
      <c r="Q40" s="242" t="n">
        <v>4648</v>
      </c>
      <c r="R40" s="242" t="n">
        <v>6715</v>
      </c>
      <c r="S40" s="242" t="n">
        <v>170</v>
      </c>
      <c r="T40" s="242" t="n">
        <v>21</v>
      </c>
    </row>
    <row r="41" customFormat="false" ht="12" hidden="false" customHeight="true" outlineLevel="0" collapsed="false">
      <c r="A41" s="242" t="n">
        <v>22</v>
      </c>
      <c r="B41" s="188" t="s">
        <v>282</v>
      </c>
      <c r="C41" s="242" t="n">
        <v>1305</v>
      </c>
      <c r="D41" s="242" t="n">
        <v>0</v>
      </c>
      <c r="E41" s="242" t="n">
        <v>0</v>
      </c>
      <c r="F41" s="242" t="n">
        <v>452</v>
      </c>
      <c r="G41" s="242" t="n">
        <v>356</v>
      </c>
      <c r="H41" s="242" t="n">
        <v>44</v>
      </c>
      <c r="I41" s="242" t="n">
        <v>34</v>
      </c>
      <c r="J41" s="242" t="n">
        <v>5</v>
      </c>
      <c r="K41" s="242" t="n">
        <v>3</v>
      </c>
      <c r="L41" s="242" t="n">
        <v>2</v>
      </c>
      <c r="M41" s="242" t="n">
        <v>0</v>
      </c>
      <c r="N41" s="242" t="n">
        <v>3</v>
      </c>
      <c r="O41" s="242" t="n">
        <v>3</v>
      </c>
      <c r="P41" s="242" t="n">
        <v>107</v>
      </c>
      <c r="Q41" s="242" t="n">
        <v>221</v>
      </c>
      <c r="R41" s="242" t="n">
        <v>73</v>
      </c>
      <c r="S41" s="242" t="n">
        <v>10</v>
      </c>
      <c r="T41" s="242" t="n">
        <v>22</v>
      </c>
    </row>
    <row r="42" customFormat="false" ht="12" hidden="false" customHeight="true" outlineLevel="0" collapsed="false">
      <c r="A42" s="242" t="n">
        <v>23</v>
      </c>
      <c r="B42" s="188" t="s">
        <v>283</v>
      </c>
      <c r="C42" s="242" t="n">
        <v>4543</v>
      </c>
      <c r="D42" s="242" t="n">
        <v>526</v>
      </c>
      <c r="E42" s="242" t="n">
        <v>667</v>
      </c>
      <c r="F42" s="242" t="n">
        <v>558</v>
      </c>
      <c r="G42" s="242" t="n">
        <v>663</v>
      </c>
      <c r="H42" s="242" t="n">
        <v>22</v>
      </c>
      <c r="I42" s="242" t="n">
        <v>19</v>
      </c>
      <c r="J42" s="242" t="n">
        <v>543</v>
      </c>
      <c r="K42" s="242" t="n">
        <v>881</v>
      </c>
      <c r="L42" s="242" t="n">
        <v>517</v>
      </c>
      <c r="M42" s="242" t="n">
        <v>828</v>
      </c>
      <c r="N42" s="242" t="n">
        <v>15</v>
      </c>
      <c r="O42" s="242" t="n">
        <v>28</v>
      </c>
      <c r="P42" s="242" t="n">
        <v>400</v>
      </c>
      <c r="Q42" s="242" t="n">
        <v>20</v>
      </c>
      <c r="R42" s="242" t="n">
        <v>235</v>
      </c>
      <c r="S42" s="242" t="n">
        <v>9</v>
      </c>
      <c r="T42" s="242" t="n">
        <v>23</v>
      </c>
    </row>
    <row r="43" customFormat="false" ht="12" hidden="false" customHeight="true" outlineLevel="0" collapsed="false">
      <c r="A43" s="242" t="n">
        <v>24</v>
      </c>
      <c r="B43" s="188" t="s">
        <v>284</v>
      </c>
      <c r="C43" s="242" t="n">
        <v>9187</v>
      </c>
      <c r="D43" s="242" t="n">
        <v>485</v>
      </c>
      <c r="E43" s="242" t="n">
        <v>564</v>
      </c>
      <c r="F43" s="242" t="n">
        <v>1889</v>
      </c>
      <c r="G43" s="242" t="n">
        <v>2278</v>
      </c>
      <c r="H43" s="242" t="n">
        <v>31</v>
      </c>
      <c r="I43" s="242" t="n">
        <v>47</v>
      </c>
      <c r="J43" s="242" t="n">
        <v>992</v>
      </c>
      <c r="K43" s="242" t="n">
        <v>1342</v>
      </c>
      <c r="L43" s="242" t="n">
        <v>914</v>
      </c>
      <c r="M43" s="242" t="n">
        <v>1255</v>
      </c>
      <c r="N43" s="242" t="n">
        <v>60</v>
      </c>
      <c r="O43" s="242" t="n">
        <v>61</v>
      </c>
      <c r="P43" s="242" t="n">
        <v>799</v>
      </c>
      <c r="Q43" s="242" t="n">
        <v>128</v>
      </c>
      <c r="R43" s="242" t="n">
        <v>610</v>
      </c>
      <c r="S43" s="242" t="n">
        <v>22</v>
      </c>
      <c r="T43" s="242" t="n">
        <v>24</v>
      </c>
    </row>
    <row r="44" customFormat="false" ht="24.95" hidden="false" customHeight="true" outlineLevel="0" collapsed="false">
      <c r="A44" s="243"/>
      <c r="B44" s="245" t="s">
        <v>432</v>
      </c>
      <c r="C44" s="242"/>
      <c r="D44" s="242"/>
      <c r="E44" s="242"/>
      <c r="F44" s="242"/>
      <c r="G44" s="242"/>
      <c r="H44" s="242"/>
      <c r="I44" s="242"/>
      <c r="J44" s="242"/>
      <c r="K44" s="242"/>
      <c r="L44" s="242"/>
      <c r="M44" s="242"/>
      <c r="N44" s="242"/>
      <c r="O44" s="242"/>
      <c r="P44" s="242"/>
      <c r="Q44" s="242"/>
      <c r="R44" s="242"/>
      <c r="S44" s="242"/>
      <c r="T44" s="243"/>
    </row>
    <row r="45" customFormat="false" ht="12" hidden="false" customHeight="true" outlineLevel="0" collapsed="false">
      <c r="A45" s="243"/>
      <c r="B45" s="273" t="s">
        <v>427</v>
      </c>
      <c r="C45" s="242"/>
      <c r="D45" s="242"/>
      <c r="E45" s="242"/>
      <c r="F45" s="242"/>
      <c r="G45" s="242"/>
      <c r="H45" s="242"/>
      <c r="I45" s="242"/>
      <c r="J45" s="242"/>
      <c r="K45" s="242"/>
      <c r="L45" s="242"/>
      <c r="M45" s="242"/>
      <c r="N45" s="242"/>
      <c r="O45" s="242"/>
      <c r="P45" s="242"/>
      <c r="Q45" s="242"/>
      <c r="R45" s="242"/>
      <c r="S45" s="242"/>
      <c r="T45" s="243"/>
    </row>
    <row r="46" customFormat="false" ht="12" hidden="false" customHeight="true" outlineLevel="0" collapsed="false">
      <c r="A46" s="242" t="n">
        <v>25</v>
      </c>
      <c r="B46" s="186" t="s">
        <v>428</v>
      </c>
      <c r="C46" s="242" t="n">
        <v>2105</v>
      </c>
      <c r="D46" s="242" t="n">
        <v>1002</v>
      </c>
      <c r="E46" s="242" t="n">
        <v>905</v>
      </c>
      <c r="F46" s="242" t="n">
        <v>0</v>
      </c>
      <c r="G46" s="242" t="n">
        <v>0</v>
      </c>
      <c r="H46" s="242" t="n">
        <v>0</v>
      </c>
      <c r="I46" s="242" t="n">
        <v>0</v>
      </c>
      <c r="J46" s="242" t="n">
        <v>0</v>
      </c>
      <c r="K46" s="242" t="n">
        <v>0</v>
      </c>
      <c r="L46" s="242" t="n">
        <v>0</v>
      </c>
      <c r="M46" s="242" t="n">
        <v>0</v>
      </c>
      <c r="N46" s="242" t="n">
        <v>0</v>
      </c>
      <c r="O46" s="242" t="n">
        <v>0</v>
      </c>
      <c r="P46" s="242" t="n">
        <v>125</v>
      </c>
      <c r="Q46" s="242" t="n">
        <v>0</v>
      </c>
      <c r="R46" s="242" t="n">
        <v>70</v>
      </c>
      <c r="S46" s="242" t="n">
        <v>3</v>
      </c>
      <c r="T46" s="242" t="n">
        <v>25</v>
      </c>
    </row>
    <row r="47" customFormat="false" ht="12" hidden="false" customHeight="true" outlineLevel="0" collapsed="false">
      <c r="A47" s="242" t="n">
        <v>26</v>
      </c>
      <c r="B47" s="186" t="s">
        <v>429</v>
      </c>
      <c r="C47" s="242" t="n">
        <v>18531</v>
      </c>
      <c r="D47" s="242" t="n">
        <v>0</v>
      </c>
      <c r="E47" s="242" t="n">
        <v>0</v>
      </c>
      <c r="F47" s="242" t="n">
        <v>8970</v>
      </c>
      <c r="G47" s="242" t="n">
        <v>6714</v>
      </c>
      <c r="H47" s="242" t="n">
        <v>0</v>
      </c>
      <c r="I47" s="242" t="n">
        <v>0</v>
      </c>
      <c r="J47" s="242" t="n">
        <v>0</v>
      </c>
      <c r="K47" s="242" t="n">
        <v>0</v>
      </c>
      <c r="L47" s="242" t="n">
        <v>0</v>
      </c>
      <c r="M47" s="242" t="n">
        <v>0</v>
      </c>
      <c r="N47" s="242" t="n">
        <v>0</v>
      </c>
      <c r="O47" s="242" t="n">
        <v>0</v>
      </c>
      <c r="P47" s="242" t="n">
        <v>1279</v>
      </c>
      <c r="Q47" s="242" t="n">
        <v>604</v>
      </c>
      <c r="R47" s="242" t="n">
        <v>946</v>
      </c>
      <c r="S47" s="242" t="n">
        <v>18</v>
      </c>
      <c r="T47" s="242" t="n">
        <v>26</v>
      </c>
    </row>
    <row r="48" customFormat="false" ht="12" hidden="false" customHeight="true" outlineLevel="0" collapsed="false">
      <c r="A48" s="242" t="n">
        <v>27</v>
      </c>
      <c r="B48" s="186" t="s">
        <v>430</v>
      </c>
      <c r="C48" s="242" t="n">
        <v>6110</v>
      </c>
      <c r="D48" s="242" t="n">
        <v>0</v>
      </c>
      <c r="E48" s="242" t="n">
        <v>0</v>
      </c>
      <c r="F48" s="242" t="n">
        <v>0</v>
      </c>
      <c r="G48" s="242" t="n">
        <v>0</v>
      </c>
      <c r="H48" s="242" t="n">
        <v>3540</v>
      </c>
      <c r="I48" s="242" t="n">
        <v>787</v>
      </c>
      <c r="J48" s="242" t="n">
        <v>0</v>
      </c>
      <c r="K48" s="242" t="n">
        <v>0</v>
      </c>
      <c r="L48" s="242" t="n">
        <v>0</v>
      </c>
      <c r="M48" s="242" t="n">
        <v>0</v>
      </c>
      <c r="N48" s="242" t="n">
        <v>0</v>
      </c>
      <c r="O48" s="242" t="n">
        <v>0</v>
      </c>
      <c r="P48" s="242" t="n">
        <v>1376</v>
      </c>
      <c r="Q48" s="242" t="n">
        <v>63</v>
      </c>
      <c r="R48" s="242" t="n">
        <v>333</v>
      </c>
      <c r="S48" s="242" t="n">
        <v>11</v>
      </c>
      <c r="T48" s="242" t="n">
        <v>27</v>
      </c>
    </row>
    <row r="49" customFormat="false" ht="12" hidden="false" customHeight="true" outlineLevel="0" collapsed="false">
      <c r="A49" s="242" t="n">
        <v>28</v>
      </c>
      <c r="B49" s="186" t="s">
        <v>275</v>
      </c>
      <c r="C49" s="242" t="n">
        <v>79864</v>
      </c>
      <c r="D49" s="242" t="n">
        <v>8688</v>
      </c>
      <c r="E49" s="242" t="n">
        <v>5236</v>
      </c>
      <c r="F49" s="242" t="n">
        <v>22242</v>
      </c>
      <c r="G49" s="242" t="n">
        <v>10793</v>
      </c>
      <c r="H49" s="242" t="n">
        <v>1855</v>
      </c>
      <c r="I49" s="242" t="n">
        <v>474</v>
      </c>
      <c r="J49" s="242" t="n">
        <v>9145</v>
      </c>
      <c r="K49" s="242" t="n">
        <v>6770</v>
      </c>
      <c r="L49" s="242" t="n">
        <v>7791</v>
      </c>
      <c r="M49" s="242" t="n">
        <v>5965</v>
      </c>
      <c r="N49" s="242" t="n">
        <v>892</v>
      </c>
      <c r="O49" s="242" t="n">
        <v>518</v>
      </c>
      <c r="P49" s="242" t="n">
        <v>8917</v>
      </c>
      <c r="Q49" s="242" t="n">
        <v>2285</v>
      </c>
      <c r="R49" s="242" t="n">
        <v>3330</v>
      </c>
      <c r="S49" s="242" t="n">
        <v>129</v>
      </c>
      <c r="T49" s="242" t="n">
        <v>28</v>
      </c>
    </row>
    <row r="50" customFormat="false" ht="12" hidden="false" customHeight="true" outlineLevel="0" collapsed="false">
      <c r="A50" s="243"/>
      <c r="B50" s="187" t="s">
        <v>252</v>
      </c>
      <c r="C50" s="242"/>
      <c r="D50" s="242"/>
      <c r="E50" s="242"/>
      <c r="F50" s="242"/>
      <c r="G50" s="242"/>
      <c r="H50" s="242"/>
      <c r="I50" s="242"/>
      <c r="J50" s="242"/>
      <c r="K50" s="242"/>
      <c r="L50" s="242"/>
      <c r="M50" s="242"/>
      <c r="N50" s="242"/>
      <c r="O50" s="242"/>
      <c r="P50" s="242"/>
      <c r="Q50" s="242"/>
      <c r="R50" s="242"/>
      <c r="S50" s="242"/>
      <c r="T50" s="243"/>
    </row>
    <row r="51" customFormat="false" ht="12" hidden="false" customHeight="true" outlineLevel="0" collapsed="false">
      <c r="A51" s="242" t="n">
        <v>29</v>
      </c>
      <c r="B51" s="188" t="s">
        <v>276</v>
      </c>
      <c r="C51" s="242" t="n">
        <v>35109</v>
      </c>
      <c r="D51" s="242" t="n">
        <v>6721</v>
      </c>
      <c r="E51" s="242" t="n">
        <v>3867</v>
      </c>
      <c r="F51" s="242" t="n">
        <v>12855</v>
      </c>
      <c r="G51" s="242" t="n">
        <v>5183</v>
      </c>
      <c r="H51" s="242" t="n">
        <v>1221</v>
      </c>
      <c r="I51" s="242" t="n">
        <v>288</v>
      </c>
      <c r="J51" s="242" t="n">
        <v>0</v>
      </c>
      <c r="K51" s="242" t="n">
        <v>0</v>
      </c>
      <c r="L51" s="242" t="n">
        <v>0</v>
      </c>
      <c r="M51" s="242" t="n">
        <v>0</v>
      </c>
      <c r="N51" s="242" t="n">
        <v>0</v>
      </c>
      <c r="O51" s="242" t="n">
        <v>0</v>
      </c>
      <c r="P51" s="242" t="n">
        <v>2686</v>
      </c>
      <c r="Q51" s="242" t="n">
        <v>909</v>
      </c>
      <c r="R51" s="242" t="n">
        <v>1324</v>
      </c>
      <c r="S51" s="242" t="n">
        <v>55</v>
      </c>
      <c r="T51" s="242" t="n">
        <v>29</v>
      </c>
    </row>
    <row r="52" customFormat="false" ht="12" hidden="false" customHeight="true" outlineLevel="0" collapsed="false">
      <c r="A52" s="242" t="n">
        <v>30</v>
      </c>
      <c r="B52" s="188" t="s">
        <v>277</v>
      </c>
      <c r="C52" s="242" t="n">
        <v>10690</v>
      </c>
      <c r="D52" s="242" t="n">
        <v>0</v>
      </c>
      <c r="E52" s="242" t="n">
        <v>0</v>
      </c>
      <c r="F52" s="242" t="n">
        <v>0</v>
      </c>
      <c r="G52" s="242" t="n">
        <v>0</v>
      </c>
      <c r="H52" s="242" t="n">
        <v>0</v>
      </c>
      <c r="I52" s="242" t="n">
        <v>0</v>
      </c>
      <c r="J52" s="242" t="n">
        <v>3680</v>
      </c>
      <c r="K52" s="242" t="n">
        <v>2450</v>
      </c>
      <c r="L52" s="242" t="n">
        <v>2939</v>
      </c>
      <c r="M52" s="242" t="n">
        <v>2000</v>
      </c>
      <c r="N52" s="242" t="n">
        <v>347</v>
      </c>
      <c r="O52" s="242" t="n">
        <v>206</v>
      </c>
      <c r="P52" s="242" t="n">
        <v>3861</v>
      </c>
      <c r="Q52" s="242" t="n">
        <v>243</v>
      </c>
      <c r="R52" s="242" t="n">
        <v>431</v>
      </c>
      <c r="S52" s="242" t="n">
        <v>25</v>
      </c>
      <c r="T52" s="242" t="n">
        <v>30</v>
      </c>
    </row>
    <row r="53" customFormat="false" ht="12" hidden="false" customHeight="true" outlineLevel="0" collapsed="false">
      <c r="A53" s="242" t="n">
        <v>31</v>
      </c>
      <c r="B53" s="188" t="s">
        <v>278</v>
      </c>
      <c r="C53" s="242" t="n">
        <v>34065</v>
      </c>
      <c r="D53" s="242" t="n">
        <v>1967</v>
      </c>
      <c r="E53" s="242" t="n">
        <v>1369</v>
      </c>
      <c r="F53" s="242" t="n">
        <v>9387</v>
      </c>
      <c r="G53" s="242" t="n">
        <v>5610</v>
      </c>
      <c r="H53" s="242" t="n">
        <v>634</v>
      </c>
      <c r="I53" s="242" t="n">
        <v>186</v>
      </c>
      <c r="J53" s="242" t="n">
        <v>5465</v>
      </c>
      <c r="K53" s="242" t="n">
        <v>4320</v>
      </c>
      <c r="L53" s="242" t="n">
        <v>4852</v>
      </c>
      <c r="M53" s="242" t="n">
        <v>3965</v>
      </c>
      <c r="N53" s="242" t="n">
        <v>545</v>
      </c>
      <c r="O53" s="242" t="n">
        <v>312</v>
      </c>
      <c r="P53" s="242" t="n">
        <v>2370</v>
      </c>
      <c r="Q53" s="242" t="n">
        <v>1133</v>
      </c>
      <c r="R53" s="242" t="n">
        <v>1575</v>
      </c>
      <c r="S53" s="242" t="n">
        <v>49</v>
      </c>
      <c r="T53" s="242" t="n">
        <v>31</v>
      </c>
    </row>
    <row r="54" customFormat="false" ht="12" hidden="false" customHeight="true" outlineLevel="0" collapsed="false">
      <c r="A54" s="242" t="n">
        <v>32</v>
      </c>
      <c r="B54" s="192" t="s">
        <v>310</v>
      </c>
      <c r="C54" s="242" t="n">
        <v>106610</v>
      </c>
      <c r="D54" s="242" t="n">
        <v>9690</v>
      </c>
      <c r="E54" s="242" t="n">
        <v>6141</v>
      </c>
      <c r="F54" s="242" t="n">
        <v>31212</v>
      </c>
      <c r="G54" s="242" t="n">
        <v>17507</v>
      </c>
      <c r="H54" s="242" t="n">
        <v>5395</v>
      </c>
      <c r="I54" s="242" t="n">
        <v>1261</v>
      </c>
      <c r="J54" s="242" t="n">
        <v>9145</v>
      </c>
      <c r="K54" s="242" t="n">
        <v>6770</v>
      </c>
      <c r="L54" s="242" t="n">
        <v>7791</v>
      </c>
      <c r="M54" s="242" t="n">
        <v>5965</v>
      </c>
      <c r="N54" s="242" t="n">
        <v>892</v>
      </c>
      <c r="O54" s="242" t="n">
        <v>518</v>
      </c>
      <c r="P54" s="242" t="n">
        <v>11697</v>
      </c>
      <c r="Q54" s="242" t="n">
        <v>2952</v>
      </c>
      <c r="R54" s="242" t="n">
        <v>4679</v>
      </c>
      <c r="S54" s="242" t="n">
        <v>161</v>
      </c>
      <c r="T54" s="242" t="n">
        <v>32</v>
      </c>
    </row>
    <row r="55" customFormat="false" ht="12" hidden="false" customHeight="true" outlineLevel="0" collapsed="false">
      <c r="A55" s="243"/>
      <c r="B55" s="193" t="s">
        <v>280</v>
      </c>
      <c r="C55" s="242"/>
      <c r="D55" s="242"/>
      <c r="E55" s="242"/>
      <c r="F55" s="242"/>
      <c r="G55" s="242"/>
      <c r="H55" s="242"/>
      <c r="I55" s="242"/>
      <c r="J55" s="242"/>
      <c r="K55" s="242"/>
      <c r="L55" s="242"/>
      <c r="M55" s="242"/>
      <c r="N55" s="242"/>
      <c r="O55" s="242"/>
      <c r="P55" s="242"/>
      <c r="Q55" s="242"/>
      <c r="R55" s="242"/>
      <c r="S55" s="242"/>
      <c r="T55" s="243"/>
    </row>
    <row r="56" customFormat="false" ht="12" hidden="false" customHeight="true" outlineLevel="0" collapsed="false">
      <c r="A56" s="242" t="n">
        <v>33</v>
      </c>
      <c r="B56" s="188" t="s">
        <v>281</v>
      </c>
      <c r="C56" s="242" t="n">
        <v>45450</v>
      </c>
      <c r="D56" s="242" t="n">
        <v>3583</v>
      </c>
      <c r="E56" s="242" t="n">
        <v>2039</v>
      </c>
      <c r="F56" s="242" t="n">
        <v>14090</v>
      </c>
      <c r="G56" s="242" t="n">
        <v>7852</v>
      </c>
      <c r="H56" s="242" t="n">
        <v>1615</v>
      </c>
      <c r="I56" s="242" t="n">
        <v>365</v>
      </c>
      <c r="J56" s="242" t="n">
        <v>3840</v>
      </c>
      <c r="K56" s="242" t="n">
        <v>2556</v>
      </c>
      <c r="L56" s="242" t="n">
        <v>3289</v>
      </c>
      <c r="M56" s="242" t="n">
        <v>2274</v>
      </c>
      <c r="N56" s="242" t="n">
        <v>386</v>
      </c>
      <c r="O56" s="242" t="n">
        <v>208</v>
      </c>
      <c r="P56" s="242" t="n">
        <v>4538</v>
      </c>
      <c r="Q56" s="242" t="n">
        <v>2846</v>
      </c>
      <c r="R56" s="242" t="n">
        <v>2052</v>
      </c>
      <c r="S56" s="242" t="n">
        <v>74</v>
      </c>
      <c r="T56" s="242" t="n">
        <v>33</v>
      </c>
    </row>
    <row r="57" customFormat="false" ht="12" hidden="false" customHeight="true" outlineLevel="0" collapsed="false">
      <c r="A57" s="242" t="n">
        <v>34</v>
      </c>
      <c r="B57" s="188" t="s">
        <v>433</v>
      </c>
      <c r="C57" s="242" t="n">
        <v>506</v>
      </c>
      <c r="D57" s="242" t="n">
        <v>0</v>
      </c>
      <c r="E57" s="242" t="n">
        <v>0</v>
      </c>
      <c r="F57" s="242" t="n">
        <v>212</v>
      </c>
      <c r="G57" s="242" t="n">
        <v>122</v>
      </c>
      <c r="H57" s="242" t="n">
        <v>23</v>
      </c>
      <c r="I57" s="242" t="n">
        <v>6</v>
      </c>
      <c r="J57" s="242" t="n">
        <v>1</v>
      </c>
      <c r="K57" s="242" t="n">
        <v>0</v>
      </c>
      <c r="L57" s="242" t="n">
        <v>1</v>
      </c>
      <c r="M57" s="242" t="n">
        <v>0</v>
      </c>
      <c r="N57" s="242" t="n">
        <v>0</v>
      </c>
      <c r="O57" s="242" t="n">
        <v>0</v>
      </c>
      <c r="P57" s="242" t="n">
        <v>19</v>
      </c>
      <c r="Q57" s="242" t="n">
        <v>106</v>
      </c>
      <c r="R57" s="242" t="n">
        <v>16</v>
      </c>
      <c r="S57" s="242" t="n">
        <v>1</v>
      </c>
      <c r="T57" s="242" t="n">
        <v>34</v>
      </c>
    </row>
    <row r="58" customFormat="false" ht="12" hidden="false" customHeight="true" outlineLevel="0" collapsed="false">
      <c r="A58" s="242" t="n">
        <v>35</v>
      </c>
      <c r="B58" s="188" t="s">
        <v>283</v>
      </c>
      <c r="C58" s="242" t="n">
        <v>1465</v>
      </c>
      <c r="D58" s="242" t="n">
        <v>197</v>
      </c>
      <c r="E58" s="242" t="n">
        <v>217</v>
      </c>
      <c r="F58" s="242" t="n">
        <v>224</v>
      </c>
      <c r="G58" s="242" t="n">
        <v>176</v>
      </c>
      <c r="H58" s="242" t="n">
        <v>19</v>
      </c>
      <c r="I58" s="242" t="n">
        <v>24</v>
      </c>
      <c r="J58" s="242" t="n">
        <v>180</v>
      </c>
      <c r="K58" s="242" t="n">
        <v>195</v>
      </c>
      <c r="L58" s="242" t="n">
        <v>160</v>
      </c>
      <c r="M58" s="242" t="n">
        <v>186</v>
      </c>
      <c r="N58" s="242" t="n">
        <v>11</v>
      </c>
      <c r="O58" s="242" t="n">
        <v>3</v>
      </c>
      <c r="P58" s="242" t="n">
        <v>136</v>
      </c>
      <c r="Q58" s="242" t="n">
        <v>19</v>
      </c>
      <c r="R58" s="242" t="n">
        <v>71</v>
      </c>
      <c r="S58" s="242" t="n">
        <v>7</v>
      </c>
      <c r="T58" s="242" t="n">
        <v>35</v>
      </c>
    </row>
    <row r="59" customFormat="false" ht="12" hidden="false" customHeight="true" outlineLevel="0" collapsed="false">
      <c r="A59" s="242" t="n">
        <v>36</v>
      </c>
      <c r="B59" s="188" t="s">
        <v>284</v>
      </c>
      <c r="C59" s="242" t="n">
        <v>5176</v>
      </c>
      <c r="D59" s="242" t="n">
        <v>370</v>
      </c>
      <c r="E59" s="242" t="n">
        <v>314</v>
      </c>
      <c r="F59" s="242" t="n">
        <v>1359</v>
      </c>
      <c r="G59" s="242" t="n">
        <v>985</v>
      </c>
      <c r="H59" s="242" t="n">
        <v>128</v>
      </c>
      <c r="I59" s="242" t="n">
        <v>70</v>
      </c>
      <c r="J59" s="242" t="n">
        <v>616</v>
      </c>
      <c r="K59" s="242" t="n">
        <v>522</v>
      </c>
      <c r="L59" s="242" t="n">
        <v>566</v>
      </c>
      <c r="M59" s="242" t="n">
        <v>479</v>
      </c>
      <c r="N59" s="242" t="n">
        <v>40</v>
      </c>
      <c r="O59" s="242" t="n">
        <v>35</v>
      </c>
      <c r="P59" s="242" t="n">
        <v>429</v>
      </c>
      <c r="Q59" s="242" t="n">
        <v>104</v>
      </c>
      <c r="R59" s="242" t="n">
        <v>259</v>
      </c>
      <c r="S59" s="242" t="n">
        <v>20</v>
      </c>
      <c r="T59" s="242" t="n">
        <v>36</v>
      </c>
    </row>
    <row r="60" customFormat="false" ht="24.95" hidden="false" customHeight="true" outlineLevel="0" collapsed="false">
      <c r="A60" s="243"/>
      <c r="B60" s="245" t="s">
        <v>434</v>
      </c>
      <c r="C60" s="242"/>
      <c r="D60" s="242"/>
      <c r="E60" s="242"/>
      <c r="F60" s="242"/>
      <c r="G60" s="242"/>
      <c r="H60" s="242"/>
      <c r="I60" s="242"/>
      <c r="J60" s="242"/>
      <c r="K60" s="242"/>
      <c r="L60" s="242"/>
      <c r="M60" s="242"/>
      <c r="N60" s="242"/>
      <c r="O60" s="242"/>
      <c r="P60" s="242"/>
      <c r="Q60" s="242"/>
      <c r="R60" s="242"/>
      <c r="S60" s="242"/>
    </row>
    <row r="61" customFormat="false" ht="12" hidden="false" customHeight="true" outlineLevel="0" collapsed="false">
      <c r="A61" s="243"/>
      <c r="B61" s="273" t="s">
        <v>427</v>
      </c>
      <c r="C61" s="242"/>
      <c r="D61" s="242"/>
      <c r="E61" s="242"/>
      <c r="F61" s="242"/>
      <c r="G61" s="242"/>
      <c r="H61" s="242"/>
      <c r="I61" s="242"/>
      <c r="J61" s="242"/>
      <c r="K61" s="242"/>
      <c r="L61" s="242"/>
      <c r="M61" s="242"/>
      <c r="N61" s="242"/>
      <c r="O61" s="242"/>
      <c r="P61" s="242"/>
      <c r="Q61" s="242"/>
      <c r="R61" s="242"/>
      <c r="S61" s="242"/>
    </row>
    <row r="62" customFormat="false" ht="12" hidden="false" customHeight="true" outlineLevel="0" collapsed="false">
      <c r="A62" s="242" t="n">
        <v>37</v>
      </c>
      <c r="B62" s="186" t="s">
        <v>435</v>
      </c>
      <c r="C62" s="242" t="n">
        <v>3144</v>
      </c>
      <c r="D62" s="242" t="n">
        <v>1065</v>
      </c>
      <c r="E62" s="242" t="n">
        <v>1674</v>
      </c>
      <c r="F62" s="242" t="n">
        <v>0</v>
      </c>
      <c r="G62" s="242" t="n">
        <v>0</v>
      </c>
      <c r="H62" s="242" t="n">
        <v>0</v>
      </c>
      <c r="I62" s="242" t="n">
        <v>0</v>
      </c>
      <c r="J62" s="242" t="n">
        <v>0</v>
      </c>
      <c r="K62" s="242" t="n">
        <v>0</v>
      </c>
      <c r="L62" s="242" t="n">
        <v>0</v>
      </c>
      <c r="M62" s="242" t="n">
        <v>0</v>
      </c>
      <c r="N62" s="242" t="n">
        <v>0</v>
      </c>
      <c r="O62" s="242" t="n">
        <v>0</v>
      </c>
      <c r="P62" s="242" t="n">
        <v>238</v>
      </c>
      <c r="Q62" s="242" t="n">
        <v>5</v>
      </c>
      <c r="R62" s="242" t="n">
        <v>149</v>
      </c>
      <c r="S62" s="242" t="n">
        <v>13</v>
      </c>
      <c r="T62" s="242" t="n">
        <v>37</v>
      </c>
    </row>
    <row r="63" customFormat="false" ht="12" hidden="false" customHeight="true" outlineLevel="0" collapsed="false">
      <c r="A63" s="242" t="n">
        <v>38</v>
      </c>
      <c r="B63" s="186" t="s">
        <v>429</v>
      </c>
      <c r="C63" s="242" t="n">
        <v>41024</v>
      </c>
      <c r="D63" s="242" t="n">
        <v>0</v>
      </c>
      <c r="E63" s="242" t="n">
        <v>0</v>
      </c>
      <c r="F63" s="242" t="n">
        <v>14043</v>
      </c>
      <c r="G63" s="242" t="n">
        <v>19139</v>
      </c>
      <c r="H63" s="242" t="n">
        <v>0</v>
      </c>
      <c r="I63" s="242" t="n">
        <v>0</v>
      </c>
      <c r="J63" s="242" t="n">
        <v>0</v>
      </c>
      <c r="K63" s="242" t="n">
        <v>0</v>
      </c>
      <c r="L63" s="242" t="n">
        <v>0</v>
      </c>
      <c r="M63" s="242" t="n">
        <v>0</v>
      </c>
      <c r="N63" s="242" t="n">
        <v>0</v>
      </c>
      <c r="O63" s="242" t="n">
        <v>0</v>
      </c>
      <c r="P63" s="242" t="n">
        <v>4219</v>
      </c>
      <c r="Q63" s="242" t="n">
        <v>1679</v>
      </c>
      <c r="R63" s="242" t="n">
        <v>1846</v>
      </c>
      <c r="S63" s="242" t="n">
        <v>98</v>
      </c>
      <c r="T63" s="242" t="n">
        <v>38</v>
      </c>
    </row>
    <row r="64" customFormat="false" ht="12" hidden="false" customHeight="true" outlineLevel="0" collapsed="false">
      <c r="A64" s="242" t="n">
        <v>39</v>
      </c>
      <c r="B64" s="186" t="s">
        <v>430</v>
      </c>
      <c r="C64" s="242" t="n">
        <v>10961</v>
      </c>
      <c r="D64" s="242" t="n">
        <v>0</v>
      </c>
      <c r="E64" s="242" t="n">
        <v>0</v>
      </c>
      <c r="F64" s="242" t="n">
        <v>0</v>
      </c>
      <c r="G64" s="242" t="n">
        <v>0</v>
      </c>
      <c r="H64" s="242" t="n">
        <v>5470</v>
      </c>
      <c r="I64" s="242" t="n">
        <v>2169</v>
      </c>
      <c r="J64" s="242" t="n">
        <v>0</v>
      </c>
      <c r="K64" s="242" t="n">
        <v>0</v>
      </c>
      <c r="L64" s="242" t="n">
        <v>0</v>
      </c>
      <c r="M64" s="242" t="n">
        <v>0</v>
      </c>
      <c r="N64" s="242" t="n">
        <v>0</v>
      </c>
      <c r="O64" s="242" t="n">
        <v>0</v>
      </c>
      <c r="P64" s="242" t="n">
        <v>2789</v>
      </c>
      <c r="Q64" s="242" t="n">
        <v>136</v>
      </c>
      <c r="R64" s="242" t="n">
        <v>372</v>
      </c>
      <c r="S64" s="242" t="n">
        <v>25</v>
      </c>
      <c r="T64" s="242" t="n">
        <v>39</v>
      </c>
    </row>
    <row r="65" customFormat="false" ht="12" hidden="false" customHeight="true" outlineLevel="0" collapsed="false">
      <c r="A65" s="242" t="n">
        <v>40</v>
      </c>
      <c r="B65" s="186" t="s">
        <v>275</v>
      </c>
      <c r="C65" s="242" t="n">
        <v>115308</v>
      </c>
      <c r="D65" s="242" t="n">
        <v>6239</v>
      </c>
      <c r="E65" s="242" t="n">
        <v>8614</v>
      </c>
      <c r="F65" s="242" t="n">
        <v>21187</v>
      </c>
      <c r="G65" s="242" t="n">
        <v>24880</v>
      </c>
      <c r="H65" s="242" t="n">
        <v>3021</v>
      </c>
      <c r="I65" s="242" t="n">
        <v>1213</v>
      </c>
      <c r="J65" s="242" t="n">
        <v>10582</v>
      </c>
      <c r="K65" s="242" t="n">
        <v>15324</v>
      </c>
      <c r="L65" s="242" t="n">
        <v>8539</v>
      </c>
      <c r="M65" s="242" t="n">
        <v>13263</v>
      </c>
      <c r="N65" s="242" t="n">
        <v>1445</v>
      </c>
      <c r="O65" s="242" t="n">
        <v>1507</v>
      </c>
      <c r="P65" s="242" t="n">
        <v>15547</v>
      </c>
      <c r="Q65" s="242" t="n">
        <v>3310</v>
      </c>
      <c r="R65" s="242" t="n">
        <v>4917</v>
      </c>
      <c r="S65" s="242" t="n">
        <v>474</v>
      </c>
      <c r="T65" s="242" t="n">
        <v>40</v>
      </c>
    </row>
    <row r="66" customFormat="false" ht="12" hidden="false" customHeight="true" outlineLevel="0" collapsed="false">
      <c r="A66" s="243"/>
      <c r="B66" s="187" t="s">
        <v>252</v>
      </c>
      <c r="C66" s="242"/>
      <c r="D66" s="242"/>
      <c r="E66" s="242"/>
      <c r="F66" s="242"/>
      <c r="G66" s="242"/>
      <c r="H66" s="242"/>
      <c r="I66" s="242"/>
      <c r="J66" s="242"/>
      <c r="K66" s="242"/>
      <c r="L66" s="242"/>
      <c r="M66" s="242"/>
      <c r="N66" s="242"/>
      <c r="O66" s="242"/>
      <c r="P66" s="242"/>
      <c r="Q66" s="242"/>
      <c r="R66" s="242"/>
      <c r="S66" s="242"/>
      <c r="T66" s="243"/>
    </row>
    <row r="67" customFormat="false" ht="12" hidden="false" customHeight="true" outlineLevel="0" collapsed="false">
      <c r="A67" s="242" t="n">
        <v>41</v>
      </c>
      <c r="B67" s="188" t="s">
        <v>276</v>
      </c>
      <c r="C67" s="242" t="n">
        <v>43675</v>
      </c>
      <c r="D67" s="242" t="n">
        <v>4596</v>
      </c>
      <c r="E67" s="242" t="n">
        <v>6188</v>
      </c>
      <c r="F67" s="242" t="n">
        <v>10745</v>
      </c>
      <c r="G67" s="242" t="n">
        <v>11434</v>
      </c>
      <c r="H67" s="242" t="n">
        <v>1983</v>
      </c>
      <c r="I67" s="242" t="n">
        <v>687</v>
      </c>
      <c r="J67" s="242" t="n">
        <v>0</v>
      </c>
      <c r="K67" s="242" t="n">
        <v>0</v>
      </c>
      <c r="L67" s="242" t="n">
        <v>0</v>
      </c>
      <c r="M67" s="242" t="n">
        <v>0</v>
      </c>
      <c r="N67" s="242" t="n">
        <v>0</v>
      </c>
      <c r="O67" s="242" t="n">
        <v>0</v>
      </c>
      <c r="P67" s="242" t="n">
        <v>4676</v>
      </c>
      <c r="Q67" s="242" t="n">
        <v>1181</v>
      </c>
      <c r="R67" s="242" t="n">
        <v>2000</v>
      </c>
      <c r="S67" s="242" t="n">
        <v>185</v>
      </c>
      <c r="T67" s="242" t="n">
        <v>41</v>
      </c>
    </row>
    <row r="68" customFormat="false" ht="12" hidden="false" customHeight="true" outlineLevel="0" collapsed="false">
      <c r="A68" s="242" t="n">
        <v>42</v>
      </c>
      <c r="B68" s="188" t="s">
        <v>277</v>
      </c>
      <c r="C68" s="242" t="n">
        <v>17016</v>
      </c>
      <c r="D68" s="242" t="n">
        <v>0</v>
      </c>
      <c r="E68" s="242" t="n">
        <v>0</v>
      </c>
      <c r="F68" s="242" t="n">
        <v>0</v>
      </c>
      <c r="G68" s="242" t="n">
        <v>0</v>
      </c>
      <c r="H68" s="242" t="n">
        <v>0</v>
      </c>
      <c r="I68" s="242" t="n">
        <v>0</v>
      </c>
      <c r="J68" s="242" t="n">
        <v>4868</v>
      </c>
      <c r="K68" s="242" t="n">
        <v>5731</v>
      </c>
      <c r="L68" s="242" t="n">
        <v>3763</v>
      </c>
      <c r="M68" s="242" t="n">
        <v>4667</v>
      </c>
      <c r="N68" s="242" t="n">
        <v>562</v>
      </c>
      <c r="O68" s="242" t="n">
        <v>572</v>
      </c>
      <c r="P68" s="242" t="n">
        <v>5262</v>
      </c>
      <c r="Q68" s="242" t="n">
        <v>441</v>
      </c>
      <c r="R68" s="242" t="n">
        <v>640</v>
      </c>
      <c r="S68" s="242" t="n">
        <v>74</v>
      </c>
      <c r="T68" s="242" t="n">
        <v>42</v>
      </c>
    </row>
    <row r="69" customFormat="false" ht="12" hidden="false" customHeight="true" outlineLevel="0" collapsed="false">
      <c r="A69" s="242" t="n">
        <v>43</v>
      </c>
      <c r="B69" s="188" t="s">
        <v>278</v>
      </c>
      <c r="C69" s="242" t="n">
        <v>54617</v>
      </c>
      <c r="D69" s="242" t="n">
        <v>1643</v>
      </c>
      <c r="E69" s="242" t="n">
        <v>2426</v>
      </c>
      <c r="F69" s="242" t="n">
        <v>10442</v>
      </c>
      <c r="G69" s="242" t="n">
        <v>13446</v>
      </c>
      <c r="H69" s="242" t="n">
        <v>1038</v>
      </c>
      <c r="I69" s="242" t="n">
        <v>526</v>
      </c>
      <c r="J69" s="242" t="n">
        <v>5714</v>
      </c>
      <c r="K69" s="242" t="n">
        <v>9593</v>
      </c>
      <c r="L69" s="242" t="n">
        <v>4776</v>
      </c>
      <c r="M69" s="242" t="n">
        <v>8596</v>
      </c>
      <c r="N69" s="242" t="n">
        <v>883</v>
      </c>
      <c r="O69" s="242" t="n">
        <v>935</v>
      </c>
      <c r="P69" s="242" t="n">
        <v>5609</v>
      </c>
      <c r="Q69" s="242" t="n">
        <v>1688</v>
      </c>
      <c r="R69" s="242" t="n">
        <v>2277</v>
      </c>
      <c r="S69" s="242" t="n">
        <v>215</v>
      </c>
      <c r="T69" s="242" t="n">
        <v>43</v>
      </c>
    </row>
    <row r="70" customFormat="false" ht="12" hidden="false" customHeight="true" outlineLevel="0" collapsed="false">
      <c r="A70" s="242" t="n">
        <v>44</v>
      </c>
      <c r="B70" s="192" t="s">
        <v>310</v>
      </c>
      <c r="C70" s="242" t="n">
        <v>170437</v>
      </c>
      <c r="D70" s="242" t="n">
        <v>7304</v>
      </c>
      <c r="E70" s="242" t="n">
        <v>10288</v>
      </c>
      <c r="F70" s="242" t="n">
        <v>35230</v>
      </c>
      <c r="G70" s="242" t="n">
        <v>44019</v>
      </c>
      <c r="H70" s="242" t="n">
        <v>8491</v>
      </c>
      <c r="I70" s="242" t="n">
        <v>3382</v>
      </c>
      <c r="J70" s="242" t="n">
        <v>10582</v>
      </c>
      <c r="K70" s="242" t="n">
        <v>15324</v>
      </c>
      <c r="L70" s="242" t="n">
        <v>8539</v>
      </c>
      <c r="M70" s="242" t="n">
        <v>13263</v>
      </c>
      <c r="N70" s="242" t="n">
        <v>1445</v>
      </c>
      <c r="O70" s="242" t="n">
        <v>1507</v>
      </c>
      <c r="P70" s="242" t="n">
        <v>22793</v>
      </c>
      <c r="Q70" s="242" t="n">
        <v>5130</v>
      </c>
      <c r="R70" s="242" t="n">
        <v>7284</v>
      </c>
      <c r="S70" s="242" t="n">
        <v>610</v>
      </c>
      <c r="T70" s="242" t="n">
        <v>44</v>
      </c>
    </row>
    <row r="71" customFormat="false" ht="12" hidden="false" customHeight="true" outlineLevel="0" collapsed="false">
      <c r="A71" s="243"/>
      <c r="B71" s="193" t="s">
        <v>280</v>
      </c>
      <c r="C71" s="242"/>
      <c r="D71" s="242"/>
      <c r="E71" s="242"/>
      <c r="F71" s="242"/>
      <c r="G71" s="242"/>
      <c r="H71" s="242"/>
      <c r="I71" s="242"/>
      <c r="J71" s="242"/>
      <c r="K71" s="242"/>
      <c r="L71" s="242"/>
      <c r="M71" s="242"/>
      <c r="N71" s="242"/>
      <c r="O71" s="242"/>
      <c r="P71" s="242"/>
      <c r="Q71" s="242"/>
      <c r="R71" s="242"/>
      <c r="S71" s="242"/>
      <c r="T71" s="243"/>
    </row>
    <row r="72" customFormat="false" ht="12" hidden="false" customHeight="true" outlineLevel="0" collapsed="false">
      <c r="A72" s="242" t="n">
        <v>45</v>
      </c>
      <c r="B72" s="188" t="s">
        <v>281</v>
      </c>
      <c r="C72" s="242" t="n">
        <v>74574</v>
      </c>
      <c r="D72" s="242" t="n">
        <v>2597</v>
      </c>
      <c r="E72" s="242" t="n">
        <v>3602</v>
      </c>
      <c r="F72" s="242" t="n">
        <v>16094</v>
      </c>
      <c r="G72" s="242" t="n">
        <v>20646</v>
      </c>
      <c r="H72" s="242" t="n">
        <v>2272</v>
      </c>
      <c r="I72" s="242" t="n">
        <v>907</v>
      </c>
      <c r="J72" s="242" t="n">
        <v>4453</v>
      </c>
      <c r="K72" s="242" t="n">
        <v>6307</v>
      </c>
      <c r="L72" s="242" t="n">
        <v>3659</v>
      </c>
      <c r="M72" s="242" t="n">
        <v>5408</v>
      </c>
      <c r="N72" s="242" t="n">
        <v>588</v>
      </c>
      <c r="O72" s="242" t="n">
        <v>698</v>
      </c>
      <c r="P72" s="242" t="n">
        <v>9385</v>
      </c>
      <c r="Q72" s="242" t="n">
        <v>4921</v>
      </c>
      <c r="R72" s="242" t="n">
        <v>3133</v>
      </c>
      <c r="S72" s="242" t="n">
        <v>257</v>
      </c>
      <c r="T72" s="242" t="n">
        <v>45</v>
      </c>
    </row>
    <row r="73" customFormat="false" ht="12" hidden="false" customHeight="true" outlineLevel="0" collapsed="false">
      <c r="A73" s="242" t="n">
        <v>46</v>
      </c>
      <c r="B73" s="188" t="s">
        <v>282</v>
      </c>
      <c r="C73" s="242" t="n">
        <v>765</v>
      </c>
      <c r="D73" s="242" t="n">
        <v>0</v>
      </c>
      <c r="E73" s="242" t="n">
        <v>0</v>
      </c>
      <c r="F73" s="242" t="n">
        <v>142</v>
      </c>
      <c r="G73" s="242" t="n">
        <v>220</v>
      </c>
      <c r="H73" s="242" t="n">
        <v>27</v>
      </c>
      <c r="I73" s="242" t="n">
        <v>32</v>
      </c>
      <c r="J73" s="242" t="n">
        <v>2</v>
      </c>
      <c r="K73" s="242" t="n">
        <v>2</v>
      </c>
      <c r="L73" s="242" t="n">
        <v>2</v>
      </c>
      <c r="M73" s="242" t="n">
        <v>2</v>
      </c>
      <c r="N73" s="242" t="n">
        <v>0</v>
      </c>
      <c r="O73" s="242" t="n">
        <v>0</v>
      </c>
      <c r="P73" s="242" t="n">
        <v>79</v>
      </c>
      <c r="Q73" s="242" t="n">
        <v>209</v>
      </c>
      <c r="R73" s="242" t="n">
        <v>34</v>
      </c>
      <c r="S73" s="242" t="n">
        <v>18</v>
      </c>
      <c r="T73" s="242" t="n">
        <v>46</v>
      </c>
    </row>
    <row r="74" customFormat="false" ht="12" hidden="false" customHeight="true" outlineLevel="0" collapsed="false">
      <c r="A74" s="242" t="n">
        <v>47</v>
      </c>
      <c r="B74" s="188" t="s">
        <v>283</v>
      </c>
      <c r="C74" s="242" t="n">
        <v>1701</v>
      </c>
      <c r="D74" s="242" t="n">
        <v>142</v>
      </c>
      <c r="E74" s="242" t="n">
        <v>254</v>
      </c>
      <c r="F74" s="242" t="n">
        <v>174</v>
      </c>
      <c r="G74" s="242" t="n">
        <v>295</v>
      </c>
      <c r="H74" s="242" t="n">
        <v>22</v>
      </c>
      <c r="I74" s="242" t="n">
        <v>21</v>
      </c>
      <c r="J74" s="242" t="n">
        <v>138</v>
      </c>
      <c r="K74" s="242" t="n">
        <v>293</v>
      </c>
      <c r="L74" s="242" t="n">
        <v>119</v>
      </c>
      <c r="M74" s="242" t="n">
        <v>263</v>
      </c>
      <c r="N74" s="242" t="n">
        <v>12</v>
      </c>
      <c r="O74" s="242" t="n">
        <v>9</v>
      </c>
      <c r="P74" s="242" t="n">
        <v>223</v>
      </c>
      <c r="Q74" s="242" t="n">
        <v>27</v>
      </c>
      <c r="R74" s="242" t="n">
        <v>103</v>
      </c>
      <c r="S74" s="242" t="n">
        <v>9</v>
      </c>
      <c r="T74" s="242" t="n">
        <v>47</v>
      </c>
    </row>
    <row r="75" customFormat="false" ht="12" hidden="false" customHeight="true" outlineLevel="0" collapsed="false">
      <c r="A75" s="242" t="n">
        <v>48</v>
      </c>
      <c r="B75" s="188" t="s">
        <v>284</v>
      </c>
      <c r="C75" s="242" t="n">
        <v>8429</v>
      </c>
      <c r="D75" s="242" t="n">
        <v>321</v>
      </c>
      <c r="E75" s="242" t="n">
        <v>531</v>
      </c>
      <c r="F75" s="242" t="n">
        <v>1669</v>
      </c>
      <c r="G75" s="242" t="n">
        <v>2126</v>
      </c>
      <c r="H75" s="242" t="n">
        <v>295</v>
      </c>
      <c r="I75" s="242" t="n">
        <v>137</v>
      </c>
      <c r="J75" s="242" t="n">
        <v>692</v>
      </c>
      <c r="K75" s="242" t="n">
        <v>1132</v>
      </c>
      <c r="L75" s="242" t="n">
        <v>606</v>
      </c>
      <c r="M75" s="242" t="n">
        <v>1046</v>
      </c>
      <c r="N75" s="242" t="n">
        <v>58</v>
      </c>
      <c r="O75" s="242" t="n">
        <v>69</v>
      </c>
      <c r="P75" s="242" t="n">
        <v>849</v>
      </c>
      <c r="Q75" s="242" t="n">
        <v>206</v>
      </c>
      <c r="R75" s="242" t="n">
        <v>378</v>
      </c>
      <c r="S75" s="242" t="n">
        <v>93</v>
      </c>
      <c r="T75" s="242" t="n">
        <v>48</v>
      </c>
    </row>
    <row r="76" customFormat="false" ht="18" hidden="false" customHeight="true" outlineLevel="0" collapsed="false">
      <c r="A76" s="243"/>
      <c r="B76" s="245" t="s">
        <v>436</v>
      </c>
      <c r="C76" s="242"/>
      <c r="D76" s="242"/>
      <c r="E76" s="242"/>
      <c r="F76" s="242"/>
      <c r="G76" s="242"/>
      <c r="H76" s="242"/>
      <c r="I76" s="242"/>
      <c r="J76" s="242"/>
      <c r="K76" s="242"/>
      <c r="L76" s="242"/>
      <c r="M76" s="242"/>
      <c r="N76" s="242"/>
      <c r="O76" s="242"/>
      <c r="P76" s="242"/>
      <c r="Q76" s="242"/>
      <c r="R76" s="242"/>
      <c r="S76" s="242"/>
      <c r="T76" s="243"/>
    </row>
    <row r="77" customFormat="false" ht="12" hidden="false" customHeight="true" outlineLevel="0" collapsed="false">
      <c r="A77" s="243"/>
      <c r="B77" s="273" t="s">
        <v>427</v>
      </c>
      <c r="C77" s="242"/>
      <c r="D77" s="242"/>
      <c r="E77" s="242"/>
      <c r="F77" s="242"/>
      <c r="G77" s="242"/>
      <c r="H77" s="242"/>
      <c r="I77" s="242"/>
      <c r="J77" s="242"/>
      <c r="K77" s="242"/>
      <c r="L77" s="242"/>
      <c r="M77" s="242"/>
      <c r="N77" s="242"/>
      <c r="O77" s="242"/>
      <c r="P77" s="242"/>
      <c r="Q77" s="242"/>
      <c r="R77" s="242"/>
      <c r="S77" s="242"/>
      <c r="T77" s="243"/>
    </row>
    <row r="78" customFormat="false" ht="12" hidden="false" customHeight="true" outlineLevel="0" collapsed="false">
      <c r="A78" s="242" t="n">
        <v>49</v>
      </c>
      <c r="B78" s="186" t="s">
        <v>435</v>
      </c>
      <c r="C78" s="242" t="n">
        <v>2532</v>
      </c>
      <c r="D78" s="242" t="n">
        <v>444</v>
      </c>
      <c r="E78" s="242" t="n">
        <v>1593</v>
      </c>
      <c r="F78" s="242" t="n">
        <v>0</v>
      </c>
      <c r="G78" s="242" t="n">
        <v>0</v>
      </c>
      <c r="H78" s="242" t="n">
        <v>0</v>
      </c>
      <c r="I78" s="242" t="n">
        <v>0</v>
      </c>
      <c r="J78" s="242" t="n">
        <v>0</v>
      </c>
      <c r="K78" s="242" t="n">
        <v>0</v>
      </c>
      <c r="L78" s="242" t="n">
        <v>0</v>
      </c>
      <c r="M78" s="242" t="n">
        <v>0</v>
      </c>
      <c r="N78" s="242" t="n">
        <v>0</v>
      </c>
      <c r="O78" s="242" t="n">
        <v>0</v>
      </c>
      <c r="P78" s="242" t="n">
        <v>200</v>
      </c>
      <c r="Q78" s="242" t="n">
        <v>18</v>
      </c>
      <c r="R78" s="242" t="n">
        <v>216</v>
      </c>
      <c r="S78" s="242" t="n">
        <v>61</v>
      </c>
      <c r="T78" s="242" t="n">
        <v>49</v>
      </c>
    </row>
    <row r="79" customFormat="false" ht="12" hidden="false" customHeight="true" outlineLevel="0" collapsed="false">
      <c r="A79" s="242" t="n">
        <v>50</v>
      </c>
      <c r="B79" s="186" t="s">
        <v>429</v>
      </c>
      <c r="C79" s="242" t="n">
        <v>26656</v>
      </c>
      <c r="D79" s="242" t="n">
        <v>0</v>
      </c>
      <c r="E79" s="242" t="n">
        <v>0</v>
      </c>
      <c r="F79" s="242" t="n">
        <v>3277</v>
      </c>
      <c r="G79" s="242" t="n">
        <v>14269</v>
      </c>
      <c r="H79" s="242" t="n">
        <v>0</v>
      </c>
      <c r="I79" s="242" t="n">
        <v>0</v>
      </c>
      <c r="J79" s="242" t="n">
        <v>0</v>
      </c>
      <c r="K79" s="242" t="n">
        <v>0</v>
      </c>
      <c r="L79" s="242" t="n">
        <v>0</v>
      </c>
      <c r="M79" s="242" t="n">
        <v>0</v>
      </c>
      <c r="N79" s="242" t="n">
        <v>0</v>
      </c>
      <c r="O79" s="242" t="n">
        <v>0</v>
      </c>
      <c r="P79" s="242" t="n">
        <v>4865</v>
      </c>
      <c r="Q79" s="242" t="n">
        <v>2296</v>
      </c>
      <c r="R79" s="242" t="n">
        <v>1546</v>
      </c>
      <c r="S79" s="242" t="n">
        <v>403</v>
      </c>
      <c r="T79" s="242" t="n">
        <v>50</v>
      </c>
    </row>
    <row r="80" customFormat="false" ht="12" hidden="false" customHeight="true" outlineLevel="0" collapsed="false">
      <c r="A80" s="242" t="n">
        <v>51</v>
      </c>
      <c r="B80" s="186" t="s">
        <v>430</v>
      </c>
      <c r="C80" s="242" t="n">
        <v>4472</v>
      </c>
      <c r="D80" s="242" t="n">
        <v>0</v>
      </c>
      <c r="E80" s="242" t="n">
        <v>0</v>
      </c>
      <c r="F80" s="242" t="n">
        <v>0</v>
      </c>
      <c r="G80" s="242" t="n">
        <v>0</v>
      </c>
      <c r="H80" s="242" t="n">
        <v>1211</v>
      </c>
      <c r="I80" s="242" t="n">
        <v>1497</v>
      </c>
      <c r="J80" s="242" t="n">
        <v>0</v>
      </c>
      <c r="K80" s="242" t="n">
        <v>0</v>
      </c>
      <c r="L80" s="242" t="n">
        <v>0</v>
      </c>
      <c r="M80" s="242" t="n">
        <v>0</v>
      </c>
      <c r="N80" s="242" t="n">
        <v>0</v>
      </c>
      <c r="O80" s="242" t="n">
        <v>0</v>
      </c>
      <c r="P80" s="242" t="n">
        <v>1082</v>
      </c>
      <c r="Q80" s="242" t="n">
        <v>148</v>
      </c>
      <c r="R80" s="242" t="n">
        <v>421</v>
      </c>
      <c r="S80" s="242" t="n">
        <v>113</v>
      </c>
      <c r="T80" s="242" t="n">
        <v>51</v>
      </c>
    </row>
    <row r="81" customFormat="false" ht="12" hidden="false" customHeight="true" outlineLevel="0" collapsed="false">
      <c r="A81" s="242" t="n">
        <v>52</v>
      </c>
      <c r="B81" s="186" t="s">
        <v>275</v>
      </c>
      <c r="C81" s="242" t="n">
        <v>56218</v>
      </c>
      <c r="D81" s="242" t="n">
        <v>1006</v>
      </c>
      <c r="E81" s="242" t="n">
        <v>4469</v>
      </c>
      <c r="F81" s="242" t="n">
        <v>3528</v>
      </c>
      <c r="G81" s="242" t="n">
        <v>14737</v>
      </c>
      <c r="H81" s="242" t="n">
        <v>800</v>
      </c>
      <c r="I81" s="242" t="n">
        <v>712</v>
      </c>
      <c r="J81" s="242" t="n">
        <v>2326</v>
      </c>
      <c r="K81" s="242" t="n">
        <v>9170</v>
      </c>
      <c r="L81" s="242" t="n">
        <v>1819</v>
      </c>
      <c r="M81" s="242" t="n">
        <v>7641</v>
      </c>
      <c r="N81" s="242" t="n">
        <v>383</v>
      </c>
      <c r="O81" s="242" t="n">
        <v>1120</v>
      </c>
      <c r="P81" s="242" t="n">
        <v>11281</v>
      </c>
      <c r="Q81" s="242" t="n">
        <v>3512</v>
      </c>
      <c r="R81" s="242" t="n">
        <v>3408</v>
      </c>
      <c r="S81" s="242" t="n">
        <v>1269</v>
      </c>
      <c r="T81" s="242" t="n">
        <v>52</v>
      </c>
    </row>
    <row r="82" customFormat="false" ht="12" hidden="false" customHeight="true" outlineLevel="0" collapsed="false">
      <c r="A82" s="243"/>
      <c r="B82" s="187" t="s">
        <v>252</v>
      </c>
      <c r="C82" s="242"/>
      <c r="D82" s="242"/>
      <c r="E82" s="242"/>
      <c r="F82" s="242"/>
      <c r="G82" s="242"/>
      <c r="H82" s="242"/>
      <c r="I82" s="242"/>
      <c r="J82" s="242"/>
      <c r="K82" s="242"/>
      <c r="L82" s="242"/>
      <c r="M82" s="242"/>
      <c r="N82" s="242"/>
      <c r="O82" s="242"/>
      <c r="P82" s="242"/>
      <c r="Q82" s="242"/>
      <c r="R82" s="242"/>
      <c r="S82" s="242"/>
      <c r="T82" s="243"/>
    </row>
    <row r="83" customFormat="false" ht="12" hidden="false" customHeight="true" outlineLevel="0" collapsed="false">
      <c r="A83" s="242" t="n">
        <v>53</v>
      </c>
      <c r="B83" s="188" t="s">
        <v>276</v>
      </c>
      <c r="C83" s="242" t="n">
        <v>20172</v>
      </c>
      <c r="D83" s="242" t="n">
        <v>664</v>
      </c>
      <c r="E83" s="242" t="n">
        <v>3153</v>
      </c>
      <c r="F83" s="242" t="n">
        <v>1730</v>
      </c>
      <c r="G83" s="242" t="n">
        <v>7169</v>
      </c>
      <c r="H83" s="242" t="n">
        <v>523</v>
      </c>
      <c r="I83" s="242" t="n">
        <v>402</v>
      </c>
      <c r="J83" s="242" t="n">
        <v>0</v>
      </c>
      <c r="K83" s="242" t="n">
        <v>0</v>
      </c>
      <c r="L83" s="242" t="n">
        <v>0</v>
      </c>
      <c r="M83" s="242" t="n">
        <v>0</v>
      </c>
      <c r="N83" s="242" t="n">
        <v>0</v>
      </c>
      <c r="O83" s="242" t="n">
        <v>0</v>
      </c>
      <c r="P83" s="242" t="n">
        <v>3533</v>
      </c>
      <c r="Q83" s="242" t="n">
        <v>1196</v>
      </c>
      <c r="R83" s="242" t="n">
        <v>1371</v>
      </c>
      <c r="S83" s="242" t="n">
        <v>431</v>
      </c>
      <c r="T83" s="242" t="n">
        <v>53</v>
      </c>
    </row>
    <row r="84" customFormat="false" ht="12" hidden="false" customHeight="true" outlineLevel="0" collapsed="false">
      <c r="A84" s="242" t="n">
        <v>54</v>
      </c>
      <c r="B84" s="188" t="s">
        <v>277</v>
      </c>
      <c r="C84" s="242" t="n">
        <v>9071</v>
      </c>
      <c r="D84" s="242" t="n">
        <v>0</v>
      </c>
      <c r="E84" s="242" t="n">
        <v>0</v>
      </c>
      <c r="F84" s="242" t="n">
        <v>0</v>
      </c>
      <c r="G84" s="242" t="n">
        <v>0</v>
      </c>
      <c r="H84" s="242" t="n">
        <v>0</v>
      </c>
      <c r="I84" s="242" t="n">
        <v>0</v>
      </c>
      <c r="J84" s="242" t="n">
        <v>1237</v>
      </c>
      <c r="K84" s="242" t="n">
        <v>4214</v>
      </c>
      <c r="L84" s="242" t="n">
        <v>961</v>
      </c>
      <c r="M84" s="242" t="n">
        <v>3353</v>
      </c>
      <c r="N84" s="242" t="n">
        <v>170</v>
      </c>
      <c r="O84" s="242" t="n">
        <v>485</v>
      </c>
      <c r="P84" s="242" t="n">
        <v>2435</v>
      </c>
      <c r="Q84" s="242" t="n">
        <v>451</v>
      </c>
      <c r="R84" s="242" t="n">
        <v>544</v>
      </c>
      <c r="S84" s="242" t="n">
        <v>190</v>
      </c>
      <c r="T84" s="242" t="n">
        <v>54</v>
      </c>
    </row>
    <row r="85" customFormat="false" ht="12" hidden="false" customHeight="true" outlineLevel="0" collapsed="false">
      <c r="A85" s="242" t="n">
        <v>55</v>
      </c>
      <c r="B85" s="188" t="s">
        <v>278</v>
      </c>
      <c r="C85" s="242" t="n">
        <v>26975</v>
      </c>
      <c r="D85" s="242" t="n">
        <v>342</v>
      </c>
      <c r="E85" s="242" t="n">
        <v>1316</v>
      </c>
      <c r="F85" s="242" t="n">
        <v>1798</v>
      </c>
      <c r="G85" s="242" t="n">
        <v>7568</v>
      </c>
      <c r="H85" s="242" t="n">
        <v>277</v>
      </c>
      <c r="I85" s="242" t="n">
        <v>310</v>
      </c>
      <c r="J85" s="242" t="n">
        <v>1089</v>
      </c>
      <c r="K85" s="242" t="n">
        <v>4956</v>
      </c>
      <c r="L85" s="242" t="n">
        <v>858</v>
      </c>
      <c r="M85" s="242" t="n">
        <v>4288</v>
      </c>
      <c r="N85" s="242" t="n">
        <v>213</v>
      </c>
      <c r="O85" s="242" t="n">
        <v>635</v>
      </c>
      <c r="P85" s="242" t="n">
        <v>5313</v>
      </c>
      <c r="Q85" s="242" t="n">
        <v>1865</v>
      </c>
      <c r="R85" s="242" t="n">
        <v>1493</v>
      </c>
      <c r="S85" s="242" t="n">
        <v>648</v>
      </c>
      <c r="T85" s="242" t="n">
        <v>55</v>
      </c>
    </row>
    <row r="86" customFormat="false" ht="12" hidden="false" customHeight="true" outlineLevel="0" collapsed="false">
      <c r="A86" s="242" t="n">
        <v>56</v>
      </c>
      <c r="B86" s="192" t="s">
        <v>310</v>
      </c>
      <c r="C86" s="242" t="n">
        <v>89878</v>
      </c>
      <c r="D86" s="242" t="n">
        <v>1450</v>
      </c>
      <c r="E86" s="242" t="n">
        <v>6062</v>
      </c>
      <c r="F86" s="242" t="n">
        <v>6805</v>
      </c>
      <c r="G86" s="242" t="n">
        <v>29006</v>
      </c>
      <c r="H86" s="242" t="n">
        <v>2011</v>
      </c>
      <c r="I86" s="242" t="n">
        <v>2209</v>
      </c>
      <c r="J86" s="242" t="n">
        <v>2326</v>
      </c>
      <c r="K86" s="242" t="n">
        <v>9170</v>
      </c>
      <c r="L86" s="242" t="n">
        <v>1819</v>
      </c>
      <c r="M86" s="242" t="n">
        <v>7641</v>
      </c>
      <c r="N86" s="242" t="n">
        <v>383</v>
      </c>
      <c r="O86" s="242" t="n">
        <v>1120</v>
      </c>
      <c r="P86" s="242" t="n">
        <v>17428</v>
      </c>
      <c r="Q86" s="242" t="n">
        <v>5974</v>
      </c>
      <c r="R86" s="242" t="n">
        <v>5591</v>
      </c>
      <c r="S86" s="242" t="n">
        <v>1846</v>
      </c>
      <c r="T86" s="242" t="n">
        <v>56</v>
      </c>
    </row>
    <row r="87" customFormat="false" ht="12" hidden="false" customHeight="true" outlineLevel="0" collapsed="false">
      <c r="A87" s="243"/>
      <c r="B87" s="193" t="s">
        <v>280</v>
      </c>
      <c r="C87" s="242"/>
      <c r="D87" s="242"/>
      <c r="E87" s="242"/>
      <c r="F87" s="242"/>
      <c r="G87" s="242"/>
      <c r="H87" s="242"/>
      <c r="I87" s="242"/>
      <c r="J87" s="242"/>
      <c r="K87" s="242"/>
      <c r="L87" s="242"/>
      <c r="M87" s="242"/>
      <c r="N87" s="242"/>
      <c r="O87" s="242"/>
      <c r="P87" s="242"/>
      <c r="Q87" s="242"/>
      <c r="R87" s="242"/>
      <c r="S87" s="242"/>
      <c r="T87" s="243"/>
    </row>
    <row r="88" customFormat="false" ht="12" hidden="false" customHeight="true" outlineLevel="0" collapsed="false">
      <c r="A88" s="242" t="n">
        <v>57</v>
      </c>
      <c r="B88" s="188" t="s">
        <v>281</v>
      </c>
      <c r="C88" s="242" t="n">
        <v>41106</v>
      </c>
      <c r="D88" s="242" t="n">
        <v>428</v>
      </c>
      <c r="E88" s="242" t="n">
        <v>1924</v>
      </c>
      <c r="F88" s="242" t="n">
        <v>3230</v>
      </c>
      <c r="G88" s="242" t="n">
        <v>13633</v>
      </c>
      <c r="H88" s="242" t="n">
        <v>521</v>
      </c>
      <c r="I88" s="242" t="n">
        <v>541</v>
      </c>
      <c r="J88" s="242" t="n">
        <v>1015</v>
      </c>
      <c r="K88" s="242" t="n">
        <v>3634</v>
      </c>
      <c r="L88" s="242" t="n">
        <v>799</v>
      </c>
      <c r="M88" s="242" t="n">
        <v>2990</v>
      </c>
      <c r="N88" s="242" t="n">
        <v>162</v>
      </c>
      <c r="O88" s="242" t="n">
        <v>486</v>
      </c>
      <c r="P88" s="242" t="n">
        <v>7570</v>
      </c>
      <c r="Q88" s="242" t="n">
        <v>5764</v>
      </c>
      <c r="R88" s="242" t="n">
        <v>2042</v>
      </c>
      <c r="S88" s="242" t="n">
        <v>804</v>
      </c>
      <c r="T88" s="242" t="n">
        <v>57</v>
      </c>
    </row>
    <row r="89" customFormat="false" ht="12" hidden="false" customHeight="true" outlineLevel="0" collapsed="false">
      <c r="A89" s="242" t="n">
        <v>58</v>
      </c>
      <c r="B89" s="188" t="s">
        <v>282</v>
      </c>
      <c r="C89" s="242" t="n">
        <v>769</v>
      </c>
      <c r="D89" s="242" t="n">
        <v>0</v>
      </c>
      <c r="E89" s="242" t="n">
        <v>0</v>
      </c>
      <c r="F89" s="242" t="n">
        <v>84</v>
      </c>
      <c r="G89" s="242" t="n">
        <v>167</v>
      </c>
      <c r="H89" s="242" t="n">
        <v>32</v>
      </c>
      <c r="I89" s="242" t="n">
        <v>17</v>
      </c>
      <c r="J89" s="242" t="n">
        <v>1</v>
      </c>
      <c r="K89" s="242" t="n">
        <v>4</v>
      </c>
      <c r="L89" s="242" t="n">
        <v>0</v>
      </c>
      <c r="M89" s="242" t="n">
        <v>2</v>
      </c>
      <c r="N89" s="242" t="n">
        <v>1</v>
      </c>
      <c r="O89" s="242" t="n">
        <v>2</v>
      </c>
      <c r="P89" s="242" t="n">
        <v>143</v>
      </c>
      <c r="Q89" s="242" t="n">
        <v>210</v>
      </c>
      <c r="R89" s="242" t="n">
        <v>60</v>
      </c>
      <c r="S89" s="242" t="n">
        <v>51</v>
      </c>
      <c r="T89" s="242" t="n">
        <v>58</v>
      </c>
    </row>
    <row r="90" customFormat="false" ht="12" hidden="false" customHeight="true" outlineLevel="0" collapsed="false">
      <c r="A90" s="242" t="n">
        <v>59</v>
      </c>
      <c r="B90" s="188" t="s">
        <v>283</v>
      </c>
      <c r="C90" s="242" t="n">
        <v>1238</v>
      </c>
      <c r="D90" s="242" t="n">
        <v>54</v>
      </c>
      <c r="E90" s="242" t="n">
        <v>206</v>
      </c>
      <c r="F90" s="242" t="n">
        <v>45</v>
      </c>
      <c r="G90" s="242" t="n">
        <v>186</v>
      </c>
      <c r="H90" s="242" t="n">
        <v>6</v>
      </c>
      <c r="I90" s="242" t="n">
        <v>18</v>
      </c>
      <c r="J90" s="242" t="n">
        <v>31</v>
      </c>
      <c r="K90" s="242" t="n">
        <v>295</v>
      </c>
      <c r="L90" s="242" t="n">
        <v>27</v>
      </c>
      <c r="M90" s="242" t="n">
        <v>273</v>
      </c>
      <c r="N90" s="242" t="n">
        <v>3</v>
      </c>
      <c r="O90" s="242" t="n">
        <v>10</v>
      </c>
      <c r="P90" s="242" t="n">
        <v>209</v>
      </c>
      <c r="Q90" s="242" t="n">
        <v>30</v>
      </c>
      <c r="R90" s="242" t="n">
        <v>123</v>
      </c>
      <c r="S90" s="242" t="n">
        <v>35</v>
      </c>
      <c r="T90" s="242" t="n">
        <v>59</v>
      </c>
    </row>
    <row r="91" customFormat="false" ht="12" hidden="false" customHeight="true" outlineLevel="0" collapsed="false">
      <c r="A91" s="242" t="n">
        <v>60</v>
      </c>
      <c r="B91" s="188" t="s">
        <v>284</v>
      </c>
      <c r="C91" s="242" t="n">
        <v>5165</v>
      </c>
      <c r="D91" s="242" t="n">
        <v>155</v>
      </c>
      <c r="E91" s="242" t="n">
        <v>435</v>
      </c>
      <c r="F91" s="242" t="n">
        <v>337</v>
      </c>
      <c r="G91" s="242" t="n">
        <v>1519</v>
      </c>
      <c r="H91" s="242" t="n">
        <v>93</v>
      </c>
      <c r="I91" s="242" t="n">
        <v>142</v>
      </c>
      <c r="J91" s="242" t="n">
        <v>160</v>
      </c>
      <c r="K91" s="242" t="n">
        <v>695</v>
      </c>
      <c r="L91" s="242" t="n">
        <v>138</v>
      </c>
      <c r="M91" s="242" t="n">
        <v>634</v>
      </c>
      <c r="N91" s="242" t="n">
        <v>18</v>
      </c>
      <c r="O91" s="242" t="n">
        <v>51</v>
      </c>
      <c r="P91" s="242" t="n">
        <v>694</v>
      </c>
      <c r="Q91" s="242" t="n">
        <v>253</v>
      </c>
      <c r="R91" s="242" t="n">
        <v>334</v>
      </c>
      <c r="S91" s="242" t="n">
        <v>348</v>
      </c>
      <c r="T91" s="242" t="n">
        <v>60</v>
      </c>
    </row>
    <row r="92" customFormat="false" ht="18" hidden="false" customHeight="true" outlineLevel="0" collapsed="false">
      <c r="A92" s="243"/>
      <c r="B92" s="274" t="s">
        <v>437</v>
      </c>
      <c r="C92" s="242"/>
      <c r="D92" s="242"/>
      <c r="E92" s="242"/>
      <c r="F92" s="242"/>
      <c r="G92" s="242"/>
      <c r="H92" s="242"/>
      <c r="I92" s="242"/>
      <c r="J92" s="242"/>
      <c r="K92" s="242"/>
      <c r="L92" s="242"/>
      <c r="M92" s="242"/>
      <c r="N92" s="242"/>
      <c r="O92" s="242"/>
      <c r="P92" s="242"/>
      <c r="Q92" s="242"/>
      <c r="R92" s="242"/>
      <c r="S92" s="242"/>
      <c r="T92" s="243"/>
    </row>
    <row r="93" customFormat="false" ht="12" hidden="false" customHeight="true" outlineLevel="0" collapsed="false">
      <c r="A93" s="243"/>
      <c r="B93" s="273" t="s">
        <v>427</v>
      </c>
      <c r="C93" s="242"/>
      <c r="D93" s="242"/>
      <c r="E93" s="242"/>
      <c r="F93" s="242"/>
      <c r="G93" s="242"/>
      <c r="H93" s="242"/>
      <c r="I93" s="242"/>
      <c r="J93" s="242"/>
      <c r="K93" s="242"/>
      <c r="L93" s="242"/>
      <c r="M93" s="242"/>
      <c r="N93" s="242"/>
      <c r="O93" s="242"/>
      <c r="P93" s="242"/>
      <c r="Q93" s="242"/>
      <c r="R93" s="242"/>
      <c r="S93" s="242"/>
      <c r="T93" s="243"/>
    </row>
    <row r="94" customFormat="false" ht="12" hidden="false" customHeight="true" outlineLevel="0" collapsed="false">
      <c r="A94" s="242" t="n">
        <v>61</v>
      </c>
      <c r="B94" s="186" t="s">
        <v>435</v>
      </c>
      <c r="C94" s="242" t="n">
        <v>976</v>
      </c>
      <c r="D94" s="242" t="n">
        <v>109</v>
      </c>
      <c r="E94" s="242" t="n">
        <v>425</v>
      </c>
      <c r="F94" s="242" t="n">
        <v>0</v>
      </c>
      <c r="G94" s="242" t="n">
        <v>0</v>
      </c>
      <c r="H94" s="242" t="n">
        <v>0</v>
      </c>
      <c r="I94" s="242" t="n">
        <v>0</v>
      </c>
      <c r="J94" s="242" t="n">
        <v>0</v>
      </c>
      <c r="K94" s="242" t="n">
        <v>0</v>
      </c>
      <c r="L94" s="242" t="n">
        <v>0</v>
      </c>
      <c r="M94" s="242" t="n">
        <v>0</v>
      </c>
      <c r="N94" s="242" t="n">
        <v>0</v>
      </c>
      <c r="O94" s="242" t="n">
        <v>0</v>
      </c>
      <c r="P94" s="242" t="n">
        <v>85</v>
      </c>
      <c r="Q94" s="242" t="n">
        <v>23</v>
      </c>
      <c r="R94" s="242" t="n">
        <v>196</v>
      </c>
      <c r="S94" s="242" t="n">
        <v>138</v>
      </c>
      <c r="T94" s="242" t="n">
        <v>61</v>
      </c>
    </row>
    <row r="95" customFormat="false" ht="12" hidden="false" customHeight="true" outlineLevel="0" collapsed="false">
      <c r="A95" s="242" t="n">
        <v>62</v>
      </c>
      <c r="B95" s="186" t="s">
        <v>429</v>
      </c>
      <c r="C95" s="242" t="n">
        <v>7683</v>
      </c>
      <c r="D95" s="242" t="n">
        <v>0</v>
      </c>
      <c r="E95" s="242" t="n">
        <v>0</v>
      </c>
      <c r="F95" s="242" t="n">
        <v>293</v>
      </c>
      <c r="G95" s="242" t="n">
        <v>2678</v>
      </c>
      <c r="H95" s="242" t="n">
        <v>0</v>
      </c>
      <c r="I95" s="242" t="n">
        <v>0</v>
      </c>
      <c r="J95" s="242" t="n">
        <v>0</v>
      </c>
      <c r="K95" s="242" t="n">
        <v>0</v>
      </c>
      <c r="L95" s="242" t="n">
        <v>0</v>
      </c>
      <c r="M95" s="242" t="n">
        <v>0</v>
      </c>
      <c r="N95" s="242" t="n">
        <v>0</v>
      </c>
      <c r="O95" s="242" t="n">
        <v>0</v>
      </c>
      <c r="P95" s="242" t="n">
        <v>2227</v>
      </c>
      <c r="Q95" s="242" t="n">
        <v>1200</v>
      </c>
      <c r="R95" s="242" t="n">
        <v>420</v>
      </c>
      <c r="S95" s="242" t="n">
        <v>865</v>
      </c>
      <c r="T95" s="242" t="n">
        <v>62</v>
      </c>
    </row>
    <row r="96" customFormat="false" ht="11.1" hidden="false" customHeight="true" outlineLevel="0" collapsed="false">
      <c r="A96" s="242" t="n">
        <v>63</v>
      </c>
      <c r="B96" s="186" t="s">
        <v>430</v>
      </c>
      <c r="C96" s="242" t="n">
        <v>1776</v>
      </c>
      <c r="D96" s="242" t="n">
        <v>0</v>
      </c>
      <c r="E96" s="242" t="n">
        <v>0</v>
      </c>
      <c r="F96" s="242" t="n">
        <v>0</v>
      </c>
      <c r="G96" s="242" t="n">
        <v>0</v>
      </c>
      <c r="H96" s="242" t="n">
        <v>141</v>
      </c>
      <c r="I96" s="242" t="n">
        <v>707</v>
      </c>
      <c r="J96" s="242" t="n">
        <v>0</v>
      </c>
      <c r="K96" s="242" t="n">
        <v>0</v>
      </c>
      <c r="L96" s="242" t="n">
        <v>0</v>
      </c>
      <c r="M96" s="242" t="n">
        <v>0</v>
      </c>
      <c r="N96" s="242" t="n">
        <v>0</v>
      </c>
      <c r="O96" s="242" t="n">
        <v>0</v>
      </c>
      <c r="P96" s="242" t="n">
        <v>387</v>
      </c>
      <c r="Q96" s="242" t="n">
        <v>132</v>
      </c>
      <c r="R96" s="242" t="n">
        <v>226</v>
      </c>
      <c r="S96" s="242" t="n">
        <v>183</v>
      </c>
      <c r="T96" s="242" t="n">
        <v>63</v>
      </c>
    </row>
    <row r="97" customFormat="false" ht="11.1" hidden="false" customHeight="true" outlineLevel="0" collapsed="false">
      <c r="A97" s="242" t="n">
        <v>64</v>
      </c>
      <c r="B97" s="186" t="s">
        <v>275</v>
      </c>
      <c r="C97" s="242" t="n">
        <v>12550</v>
      </c>
      <c r="D97" s="242" t="n">
        <v>94</v>
      </c>
      <c r="E97" s="242" t="n">
        <v>569</v>
      </c>
      <c r="F97" s="242" t="n">
        <v>247</v>
      </c>
      <c r="G97" s="242" t="n">
        <v>1915</v>
      </c>
      <c r="H97" s="242" t="n">
        <v>21</v>
      </c>
      <c r="I97" s="242" t="n">
        <v>156</v>
      </c>
      <c r="J97" s="242" t="n">
        <v>224</v>
      </c>
      <c r="K97" s="242" t="n">
        <v>1501</v>
      </c>
      <c r="L97" s="242" t="n">
        <v>190</v>
      </c>
      <c r="M97" s="242" t="n">
        <v>1165</v>
      </c>
      <c r="N97" s="242" t="n">
        <v>30</v>
      </c>
      <c r="O97" s="242" t="n">
        <v>243</v>
      </c>
      <c r="P97" s="242" t="n">
        <v>3458</v>
      </c>
      <c r="Q97" s="242" t="n">
        <v>1859</v>
      </c>
      <c r="R97" s="242" t="n">
        <v>620</v>
      </c>
      <c r="S97" s="242" t="n">
        <v>1886</v>
      </c>
      <c r="T97" s="242" t="n">
        <v>64</v>
      </c>
    </row>
    <row r="98" customFormat="false" ht="11.1" hidden="false" customHeight="true" outlineLevel="0" collapsed="false">
      <c r="A98" s="243"/>
      <c r="B98" s="187" t="s">
        <v>252</v>
      </c>
      <c r="C98" s="242"/>
      <c r="D98" s="242"/>
      <c r="E98" s="242"/>
      <c r="F98" s="242"/>
      <c r="G98" s="242"/>
      <c r="H98" s="242"/>
      <c r="I98" s="242"/>
      <c r="J98" s="242"/>
      <c r="K98" s="242"/>
      <c r="L98" s="242"/>
      <c r="M98" s="242"/>
      <c r="N98" s="242"/>
      <c r="O98" s="242"/>
      <c r="P98" s="242"/>
      <c r="Q98" s="242"/>
      <c r="R98" s="242"/>
      <c r="S98" s="242"/>
      <c r="T98" s="243"/>
    </row>
    <row r="99" customFormat="false" ht="11.1" hidden="false" customHeight="true" outlineLevel="0" collapsed="false">
      <c r="A99" s="242" t="n">
        <v>65</v>
      </c>
      <c r="B99" s="188" t="s">
        <v>276</v>
      </c>
      <c r="C99" s="242" t="n">
        <v>4212</v>
      </c>
      <c r="D99" s="242" t="n">
        <v>61</v>
      </c>
      <c r="E99" s="242" t="n">
        <v>385</v>
      </c>
      <c r="F99" s="242" t="n">
        <v>108</v>
      </c>
      <c r="G99" s="242" t="n">
        <v>1013</v>
      </c>
      <c r="H99" s="242" t="n">
        <v>10</v>
      </c>
      <c r="I99" s="242" t="n">
        <v>79</v>
      </c>
      <c r="J99" s="242" t="n">
        <v>0</v>
      </c>
      <c r="K99" s="242" t="n">
        <v>0</v>
      </c>
      <c r="L99" s="242" t="n">
        <v>0</v>
      </c>
      <c r="M99" s="242" t="n">
        <v>0</v>
      </c>
      <c r="N99" s="242" t="n">
        <v>0</v>
      </c>
      <c r="O99" s="242" t="n">
        <v>0</v>
      </c>
      <c r="P99" s="242" t="n">
        <v>1176</v>
      </c>
      <c r="Q99" s="242" t="n">
        <v>732</v>
      </c>
      <c r="R99" s="242" t="n">
        <v>133</v>
      </c>
      <c r="S99" s="242" t="n">
        <v>515</v>
      </c>
      <c r="T99" s="242" t="n">
        <v>65</v>
      </c>
    </row>
    <row r="100" customFormat="false" ht="11.1" hidden="false" customHeight="true" outlineLevel="0" collapsed="false">
      <c r="A100" s="242" t="n">
        <v>66</v>
      </c>
      <c r="B100" s="188" t="s">
        <v>277</v>
      </c>
      <c r="C100" s="242" t="n">
        <v>2599</v>
      </c>
      <c r="D100" s="242" t="n">
        <v>0</v>
      </c>
      <c r="E100" s="242" t="n">
        <v>0</v>
      </c>
      <c r="F100" s="242" t="n">
        <v>0</v>
      </c>
      <c r="G100" s="242" t="n">
        <v>0</v>
      </c>
      <c r="H100" s="242" t="n">
        <v>0</v>
      </c>
      <c r="I100" s="242" t="n">
        <v>0</v>
      </c>
      <c r="J100" s="242" t="n">
        <v>133</v>
      </c>
      <c r="K100" s="242" t="n">
        <v>907</v>
      </c>
      <c r="L100" s="242" t="n">
        <v>113</v>
      </c>
      <c r="M100" s="242" t="n">
        <v>690</v>
      </c>
      <c r="N100" s="242" t="n">
        <v>17</v>
      </c>
      <c r="O100" s="242" t="n">
        <v>129</v>
      </c>
      <c r="P100" s="242" t="n">
        <v>603</v>
      </c>
      <c r="Q100" s="242" t="n">
        <v>283</v>
      </c>
      <c r="R100" s="242" t="n">
        <v>268</v>
      </c>
      <c r="S100" s="242" t="n">
        <v>405</v>
      </c>
      <c r="T100" s="242" t="n">
        <v>66</v>
      </c>
    </row>
    <row r="101" customFormat="false" ht="11.1" hidden="false" customHeight="true" outlineLevel="0" collapsed="false">
      <c r="A101" s="242" t="n">
        <v>67</v>
      </c>
      <c r="B101" s="188" t="s">
        <v>278</v>
      </c>
      <c r="C101" s="242" t="n">
        <v>5739</v>
      </c>
      <c r="D101" s="242" t="n">
        <v>33</v>
      </c>
      <c r="E101" s="242" t="n">
        <v>184</v>
      </c>
      <c r="F101" s="242" t="n">
        <v>139</v>
      </c>
      <c r="G101" s="242" t="n">
        <v>902</v>
      </c>
      <c r="H101" s="242" t="n">
        <v>11</v>
      </c>
      <c r="I101" s="242" t="n">
        <v>77</v>
      </c>
      <c r="J101" s="242" t="n">
        <v>91</v>
      </c>
      <c r="K101" s="242" t="n">
        <v>594</v>
      </c>
      <c r="L101" s="242" t="n">
        <v>77</v>
      </c>
      <c r="M101" s="242" t="n">
        <v>475</v>
      </c>
      <c r="N101" s="242" t="n">
        <v>13</v>
      </c>
      <c r="O101" s="242" t="n">
        <v>114</v>
      </c>
      <c r="P101" s="242" t="n">
        <v>1679</v>
      </c>
      <c r="Q101" s="242" t="n">
        <v>844</v>
      </c>
      <c r="R101" s="242" t="n">
        <v>219</v>
      </c>
      <c r="S101" s="242" t="n">
        <v>966</v>
      </c>
      <c r="T101" s="242" t="n">
        <v>67</v>
      </c>
    </row>
    <row r="102" customFormat="false" ht="11.1" hidden="false" customHeight="true" outlineLevel="0" collapsed="false">
      <c r="A102" s="242" t="n">
        <v>68</v>
      </c>
      <c r="B102" s="192" t="s">
        <v>310</v>
      </c>
      <c r="C102" s="242" t="n">
        <v>22985</v>
      </c>
      <c r="D102" s="242" t="n">
        <v>203</v>
      </c>
      <c r="E102" s="242" t="n">
        <v>994</v>
      </c>
      <c r="F102" s="242" t="n">
        <v>540</v>
      </c>
      <c r="G102" s="242" t="n">
        <v>4593</v>
      </c>
      <c r="H102" s="242" t="n">
        <v>162</v>
      </c>
      <c r="I102" s="242" t="n">
        <v>863</v>
      </c>
      <c r="J102" s="242" t="n">
        <v>224</v>
      </c>
      <c r="K102" s="242" t="n">
        <v>1501</v>
      </c>
      <c r="L102" s="242" t="n">
        <v>190</v>
      </c>
      <c r="M102" s="242" t="n">
        <v>1165</v>
      </c>
      <c r="N102" s="242" t="n">
        <v>30</v>
      </c>
      <c r="O102" s="242" t="n">
        <v>243</v>
      </c>
      <c r="P102" s="242" t="n">
        <v>6157</v>
      </c>
      <c r="Q102" s="242" t="n">
        <v>3214</v>
      </c>
      <c r="R102" s="242" t="n">
        <v>1462</v>
      </c>
      <c r="S102" s="242" t="n">
        <v>3072</v>
      </c>
      <c r="T102" s="242" t="n">
        <v>68</v>
      </c>
    </row>
    <row r="103" customFormat="false" ht="11.1" hidden="false" customHeight="true" outlineLevel="0" collapsed="false">
      <c r="A103" s="243"/>
      <c r="B103" s="193" t="s">
        <v>280</v>
      </c>
      <c r="C103" s="242"/>
      <c r="D103" s="242"/>
      <c r="E103" s="242"/>
      <c r="F103" s="242"/>
      <c r="G103" s="242"/>
      <c r="H103" s="242"/>
      <c r="I103" s="242"/>
      <c r="J103" s="242"/>
      <c r="K103" s="242"/>
      <c r="L103" s="242"/>
      <c r="M103" s="242"/>
      <c r="N103" s="242"/>
      <c r="O103" s="242"/>
      <c r="P103" s="242"/>
      <c r="Q103" s="242"/>
      <c r="R103" s="242"/>
      <c r="S103" s="242"/>
      <c r="T103" s="243"/>
    </row>
    <row r="104" customFormat="false" ht="11.1" hidden="false" customHeight="true" outlineLevel="0" collapsed="false">
      <c r="A104" s="242" t="n">
        <v>69</v>
      </c>
      <c r="B104" s="188" t="s">
        <v>281</v>
      </c>
      <c r="C104" s="242" t="n">
        <v>10371</v>
      </c>
      <c r="D104" s="242" t="n">
        <v>28</v>
      </c>
      <c r="E104" s="242" t="n">
        <v>234</v>
      </c>
      <c r="F104" s="242" t="n">
        <v>190</v>
      </c>
      <c r="G104" s="242" t="n">
        <v>1931</v>
      </c>
      <c r="H104" s="242" t="n">
        <v>16</v>
      </c>
      <c r="I104" s="242" t="n">
        <v>165</v>
      </c>
      <c r="J104" s="242" t="n">
        <v>58</v>
      </c>
      <c r="K104" s="242" t="n">
        <v>516</v>
      </c>
      <c r="L104" s="242" t="n">
        <v>47</v>
      </c>
      <c r="M104" s="242" t="n">
        <v>381</v>
      </c>
      <c r="N104" s="242" t="n">
        <v>9</v>
      </c>
      <c r="O104" s="242" t="n">
        <v>99</v>
      </c>
      <c r="P104" s="242" t="n">
        <v>2583</v>
      </c>
      <c r="Q104" s="242" t="n">
        <v>3140</v>
      </c>
      <c r="R104" s="242" t="n">
        <v>357</v>
      </c>
      <c r="S104" s="242" t="n">
        <v>1153</v>
      </c>
      <c r="T104" s="242" t="n">
        <v>69</v>
      </c>
    </row>
    <row r="105" customFormat="false" ht="11.1" hidden="false" customHeight="true" outlineLevel="0" collapsed="false">
      <c r="A105" s="242" t="n">
        <v>70</v>
      </c>
      <c r="B105" s="188" t="s">
        <v>282</v>
      </c>
      <c r="C105" s="242" t="n">
        <v>250</v>
      </c>
      <c r="D105" s="242" t="n">
        <v>0</v>
      </c>
      <c r="E105" s="242" t="n">
        <v>0</v>
      </c>
      <c r="F105" s="242" t="n">
        <v>8</v>
      </c>
      <c r="G105" s="242" t="n">
        <v>34</v>
      </c>
      <c r="H105" s="242" t="n">
        <v>2</v>
      </c>
      <c r="I105" s="242" t="n">
        <v>5</v>
      </c>
      <c r="J105" s="242" t="n">
        <v>0</v>
      </c>
      <c r="K105" s="242" t="n">
        <v>1</v>
      </c>
      <c r="L105" s="242" t="n">
        <v>0</v>
      </c>
      <c r="M105" s="242" t="n">
        <v>1</v>
      </c>
      <c r="N105" s="242" t="n">
        <v>0</v>
      </c>
      <c r="O105" s="242" t="n">
        <v>0</v>
      </c>
      <c r="P105" s="242" t="n">
        <v>69</v>
      </c>
      <c r="Q105" s="242" t="n">
        <v>74</v>
      </c>
      <c r="R105" s="242" t="n">
        <v>24</v>
      </c>
      <c r="S105" s="242" t="n">
        <v>33</v>
      </c>
      <c r="T105" s="242" t="n">
        <v>70</v>
      </c>
    </row>
    <row r="106" customFormat="false" ht="11.1" hidden="false" customHeight="true" outlineLevel="0" collapsed="false">
      <c r="A106" s="242" t="n">
        <v>71</v>
      </c>
      <c r="B106" s="188" t="s">
        <v>283</v>
      </c>
      <c r="C106" s="242" t="n">
        <v>244</v>
      </c>
      <c r="D106" s="242" t="n">
        <v>0</v>
      </c>
      <c r="E106" s="242" t="n">
        <v>28</v>
      </c>
      <c r="F106" s="242" t="n">
        <v>3</v>
      </c>
      <c r="G106" s="242" t="n">
        <v>38</v>
      </c>
      <c r="H106" s="242" t="n">
        <v>3</v>
      </c>
      <c r="I106" s="242" t="n">
        <v>31</v>
      </c>
      <c r="J106" s="242" t="n">
        <v>1</v>
      </c>
      <c r="K106" s="242" t="n">
        <v>32</v>
      </c>
      <c r="L106" s="242" t="n">
        <v>1</v>
      </c>
      <c r="M106" s="242" t="n">
        <v>30</v>
      </c>
      <c r="N106" s="242" t="n">
        <v>0</v>
      </c>
      <c r="O106" s="242" t="n">
        <v>1</v>
      </c>
      <c r="P106" s="242" t="n">
        <v>50</v>
      </c>
      <c r="Q106" s="242" t="n">
        <v>21</v>
      </c>
      <c r="R106" s="242" t="n">
        <v>18</v>
      </c>
      <c r="S106" s="242" t="n">
        <v>19</v>
      </c>
      <c r="T106" s="242" t="n">
        <v>71</v>
      </c>
    </row>
    <row r="107" customFormat="false" ht="11.1" hidden="false" customHeight="true" outlineLevel="0" collapsed="false">
      <c r="A107" s="242" t="n">
        <v>72</v>
      </c>
      <c r="B107" s="188" t="s">
        <v>284</v>
      </c>
      <c r="C107" s="242" t="n">
        <v>1644</v>
      </c>
      <c r="D107" s="242" t="n">
        <v>28</v>
      </c>
      <c r="E107" s="242" t="n">
        <v>104</v>
      </c>
      <c r="F107" s="242" t="n">
        <v>41</v>
      </c>
      <c r="G107" s="242" t="n">
        <v>392</v>
      </c>
      <c r="H107" s="242" t="n">
        <v>15</v>
      </c>
      <c r="I107" s="242" t="n">
        <v>94</v>
      </c>
      <c r="J107" s="242" t="n">
        <v>31</v>
      </c>
      <c r="K107" s="242" t="n">
        <v>163</v>
      </c>
      <c r="L107" s="242" t="n">
        <v>28</v>
      </c>
      <c r="M107" s="242" t="n">
        <v>141</v>
      </c>
      <c r="N107" s="242" t="n">
        <v>3</v>
      </c>
      <c r="O107" s="242" t="n">
        <v>19</v>
      </c>
      <c r="P107" s="242" t="n">
        <v>275</v>
      </c>
      <c r="Q107" s="242" t="n">
        <v>131</v>
      </c>
      <c r="R107" s="242" t="n">
        <v>78</v>
      </c>
      <c r="S107" s="242" t="n">
        <v>292</v>
      </c>
      <c r="T107" s="242" t="n">
        <v>72</v>
      </c>
    </row>
    <row r="108" customFormat="false" ht="11.1" hidden="false" customHeight="true" outlineLevel="0" collapsed="false">
      <c r="A108" s="243"/>
      <c r="B108" s="249"/>
      <c r="C108" s="242"/>
      <c r="D108" s="242"/>
      <c r="E108" s="242"/>
      <c r="F108" s="242"/>
      <c r="G108" s="242"/>
      <c r="H108" s="242"/>
      <c r="I108" s="242"/>
      <c r="J108" s="242"/>
      <c r="K108" s="242"/>
      <c r="L108" s="242"/>
      <c r="M108" s="242"/>
      <c r="N108" s="242"/>
      <c r="O108" s="242"/>
      <c r="P108" s="242"/>
      <c r="Q108" s="242"/>
      <c r="R108" s="242"/>
      <c r="S108" s="242"/>
    </row>
    <row r="109" customFormat="false" ht="11.1" hidden="false" customHeight="true" outlineLevel="0" collapsed="false">
      <c r="A109" s="243"/>
      <c r="B109" s="253"/>
      <c r="C109" s="242"/>
      <c r="D109" s="242"/>
      <c r="E109" s="242"/>
      <c r="F109" s="242"/>
      <c r="G109" s="242"/>
      <c r="H109" s="242"/>
      <c r="I109" s="242"/>
      <c r="J109" s="242"/>
      <c r="K109" s="242"/>
      <c r="L109" s="242"/>
      <c r="M109" s="242"/>
      <c r="N109" s="242"/>
      <c r="O109" s="242"/>
      <c r="P109" s="242"/>
      <c r="Q109" s="242"/>
      <c r="R109" s="242"/>
      <c r="S109" s="242"/>
    </row>
    <row r="110" customFormat="false" ht="11.1" hidden="false" customHeight="true" outlineLevel="0" collapsed="false">
      <c r="A110" s="247" t="s">
        <v>438</v>
      </c>
      <c r="B110" s="275"/>
      <c r="C110" s="242"/>
      <c r="D110" s="242"/>
      <c r="E110" s="242"/>
      <c r="F110" s="242"/>
      <c r="G110" s="242"/>
      <c r="H110" s="242"/>
      <c r="I110" s="242"/>
      <c r="J110" s="242"/>
      <c r="K110" s="242"/>
      <c r="L110" s="242"/>
      <c r="M110" s="242"/>
      <c r="N110" s="242"/>
      <c r="O110" s="242"/>
      <c r="P110" s="242"/>
      <c r="Q110" s="242"/>
      <c r="R110" s="242"/>
      <c r="S110" s="242"/>
    </row>
    <row r="111" customFormat="false" ht="11.1" hidden="false" customHeight="true" outlineLevel="0" collapsed="false">
      <c r="A111" s="243"/>
      <c r="C111" s="242"/>
      <c r="D111" s="242"/>
      <c r="E111" s="242"/>
      <c r="F111" s="242"/>
      <c r="G111" s="242"/>
      <c r="H111" s="242"/>
      <c r="I111" s="242"/>
      <c r="J111" s="242"/>
      <c r="K111" s="242"/>
      <c r="L111" s="242"/>
      <c r="M111" s="242"/>
      <c r="N111" s="242"/>
      <c r="O111" s="242"/>
      <c r="P111" s="242"/>
      <c r="Q111" s="242"/>
      <c r="R111" s="242"/>
      <c r="S111" s="242"/>
    </row>
    <row r="112" customFormat="false" ht="11.1" hidden="false" customHeight="true" outlineLevel="0" collapsed="false">
      <c r="B112" s="275"/>
      <c r="C112" s="242"/>
      <c r="D112" s="242"/>
      <c r="E112" s="242"/>
      <c r="F112" s="242"/>
      <c r="G112" s="242"/>
      <c r="H112" s="242"/>
      <c r="I112" s="242"/>
      <c r="J112" s="242"/>
      <c r="K112" s="242"/>
      <c r="L112" s="242"/>
      <c r="M112" s="242"/>
      <c r="N112" s="242"/>
      <c r="O112" s="242"/>
      <c r="P112" s="242"/>
      <c r="Q112" s="242"/>
      <c r="R112" s="242"/>
      <c r="S112" s="242"/>
    </row>
    <row r="113" customFormat="false" ht="11.1" hidden="false" customHeight="true" outlineLevel="0" collapsed="false">
      <c r="B113" s="275"/>
      <c r="C113" s="242"/>
      <c r="D113" s="242"/>
      <c r="E113" s="242"/>
      <c r="F113" s="242"/>
      <c r="G113" s="242"/>
      <c r="H113" s="242"/>
      <c r="I113" s="242"/>
      <c r="J113" s="242"/>
      <c r="K113" s="242"/>
      <c r="L113" s="242"/>
      <c r="M113" s="242"/>
      <c r="N113" s="242"/>
      <c r="O113" s="242"/>
      <c r="P113" s="242"/>
      <c r="Q113" s="242"/>
      <c r="R113" s="242"/>
      <c r="S113" s="242"/>
    </row>
    <row r="114" customFormat="false" ht="11.1" hidden="false" customHeight="true" outlineLevel="0" collapsed="false">
      <c r="B114" s="275"/>
      <c r="C114" s="242"/>
      <c r="D114" s="242"/>
      <c r="E114" s="242"/>
      <c r="F114" s="242"/>
      <c r="G114" s="242"/>
      <c r="H114" s="242"/>
      <c r="I114" s="242"/>
      <c r="J114" s="242"/>
      <c r="K114" s="242"/>
      <c r="L114" s="242"/>
      <c r="M114" s="242"/>
      <c r="N114" s="242"/>
      <c r="O114" s="242"/>
      <c r="P114" s="242"/>
      <c r="Q114" s="242"/>
      <c r="R114" s="242"/>
      <c r="S114" s="242"/>
    </row>
    <row r="115" customFormat="false" ht="11.1" hidden="false" customHeight="true" outlineLevel="0" collapsed="false">
      <c r="B115" s="275"/>
      <c r="C115" s="242"/>
      <c r="D115" s="242"/>
      <c r="E115" s="242"/>
      <c r="F115" s="242"/>
      <c r="G115" s="242"/>
      <c r="H115" s="242"/>
      <c r="I115" s="242"/>
      <c r="J115" s="242"/>
      <c r="K115" s="242"/>
      <c r="L115" s="242"/>
      <c r="M115" s="242"/>
      <c r="N115" s="242"/>
      <c r="O115" s="242"/>
      <c r="P115" s="242"/>
      <c r="Q115" s="242"/>
      <c r="R115" s="242"/>
      <c r="S115" s="242"/>
    </row>
    <row r="116" customFormat="false" ht="11.1" hidden="false" customHeight="true" outlineLevel="0" collapsed="false">
      <c r="C116" s="242"/>
      <c r="D116" s="242"/>
      <c r="E116" s="242"/>
      <c r="F116" s="242"/>
      <c r="G116" s="242"/>
      <c r="H116" s="242"/>
      <c r="I116" s="242"/>
      <c r="J116" s="242"/>
      <c r="K116" s="242"/>
      <c r="L116" s="242"/>
      <c r="M116" s="242"/>
      <c r="N116" s="242"/>
      <c r="O116" s="242"/>
      <c r="P116" s="242"/>
      <c r="Q116" s="242"/>
      <c r="R116" s="242"/>
      <c r="S116" s="242"/>
    </row>
    <row r="117" customFormat="false" ht="11.25" hidden="false" customHeight="false" outlineLevel="0" collapsed="false">
      <c r="B117" s="246"/>
      <c r="C117" s="242"/>
      <c r="D117" s="242"/>
      <c r="E117" s="242"/>
      <c r="F117" s="242"/>
      <c r="G117" s="242"/>
      <c r="H117" s="242"/>
      <c r="I117" s="242"/>
      <c r="J117" s="242"/>
      <c r="K117" s="242"/>
      <c r="L117" s="242"/>
      <c r="M117" s="242"/>
      <c r="N117" s="242"/>
      <c r="O117" s="242"/>
      <c r="P117" s="242"/>
      <c r="Q117" s="242"/>
      <c r="R117" s="242"/>
      <c r="S117" s="242"/>
    </row>
    <row r="118" customFormat="false" ht="11.25" hidden="false" customHeight="false" outlineLevel="0" collapsed="false">
      <c r="B118" s="246"/>
      <c r="C118" s="242"/>
      <c r="D118" s="242"/>
      <c r="E118" s="242"/>
      <c r="F118" s="242"/>
      <c r="G118" s="242"/>
      <c r="H118" s="242"/>
      <c r="I118" s="242"/>
      <c r="J118" s="242"/>
      <c r="K118" s="242"/>
      <c r="L118" s="242"/>
      <c r="M118" s="242"/>
      <c r="N118" s="242"/>
      <c r="O118" s="242"/>
      <c r="P118" s="242"/>
      <c r="Q118" s="242"/>
      <c r="R118" s="242"/>
      <c r="S118" s="242"/>
    </row>
    <row r="119" customFormat="false" ht="11.25" hidden="false" customHeight="false" outlineLevel="0" collapsed="false">
      <c r="B119" s="246"/>
      <c r="C119" s="242"/>
      <c r="D119" s="242"/>
      <c r="E119" s="242"/>
      <c r="F119" s="242"/>
      <c r="G119" s="242"/>
      <c r="H119" s="242"/>
      <c r="I119" s="242"/>
      <c r="J119" s="242"/>
      <c r="K119" s="242"/>
      <c r="L119" s="242"/>
      <c r="M119" s="242"/>
      <c r="N119" s="242"/>
      <c r="O119" s="242"/>
      <c r="P119" s="242"/>
      <c r="Q119" s="242"/>
      <c r="R119" s="242"/>
      <c r="S119" s="242"/>
    </row>
    <row r="120" customFormat="false" ht="11.25" hidden="false" customHeight="false" outlineLevel="0" collapsed="false">
      <c r="B120" s="246"/>
      <c r="C120" s="242"/>
      <c r="D120" s="242"/>
      <c r="E120" s="242"/>
      <c r="F120" s="242"/>
      <c r="G120" s="242"/>
      <c r="H120" s="242"/>
      <c r="I120" s="242"/>
      <c r="J120" s="242"/>
      <c r="K120" s="242"/>
      <c r="L120" s="242"/>
      <c r="M120" s="242"/>
      <c r="N120" s="242"/>
      <c r="O120" s="242"/>
      <c r="P120" s="242"/>
      <c r="Q120" s="242"/>
      <c r="R120" s="242"/>
      <c r="S120" s="242"/>
    </row>
    <row r="121" customFormat="false" ht="11.25" hidden="false" customHeight="false" outlineLevel="0" collapsed="false">
      <c r="B121" s="246"/>
      <c r="C121" s="242"/>
      <c r="D121" s="242"/>
      <c r="E121" s="242"/>
      <c r="F121" s="242"/>
      <c r="G121" s="242"/>
      <c r="H121" s="242"/>
      <c r="I121" s="242"/>
      <c r="J121" s="242"/>
      <c r="K121" s="242"/>
      <c r="L121" s="242"/>
      <c r="M121" s="242"/>
      <c r="N121" s="242"/>
      <c r="O121" s="242"/>
      <c r="P121" s="242"/>
      <c r="Q121" s="242"/>
      <c r="R121" s="242"/>
      <c r="S121" s="242"/>
    </row>
    <row r="122" customFormat="false" ht="11.25" hidden="false" customHeight="false" outlineLevel="0" collapsed="false">
      <c r="B122" s="250"/>
      <c r="C122" s="242"/>
      <c r="D122" s="242"/>
      <c r="E122" s="242"/>
      <c r="F122" s="242"/>
      <c r="G122" s="242"/>
      <c r="H122" s="242"/>
      <c r="I122" s="242"/>
      <c r="J122" s="242"/>
      <c r="K122" s="242"/>
      <c r="L122" s="242"/>
      <c r="M122" s="242"/>
      <c r="N122" s="242"/>
      <c r="O122" s="242"/>
      <c r="P122" s="242"/>
      <c r="Q122" s="242"/>
      <c r="R122" s="242"/>
      <c r="S122" s="242"/>
    </row>
    <row r="123" customFormat="false" ht="11.25" hidden="false" customHeight="false" outlineLevel="0" collapsed="false">
      <c r="B123" s="276"/>
      <c r="C123" s="242"/>
      <c r="D123" s="242"/>
      <c r="E123" s="242"/>
      <c r="F123" s="242"/>
      <c r="G123" s="242"/>
      <c r="H123" s="242"/>
      <c r="I123" s="242"/>
      <c r="J123" s="242"/>
      <c r="K123" s="242"/>
      <c r="L123" s="242"/>
      <c r="M123" s="242"/>
      <c r="N123" s="242"/>
      <c r="O123" s="242"/>
      <c r="P123" s="242"/>
      <c r="Q123" s="242"/>
      <c r="R123" s="242"/>
      <c r="S123" s="242"/>
    </row>
    <row r="124" customFormat="false" ht="11.25" hidden="false" customHeight="false" outlineLevel="0" collapsed="false">
      <c r="B124" s="276"/>
      <c r="C124" s="242"/>
      <c r="D124" s="242"/>
      <c r="E124" s="242"/>
      <c r="F124" s="242"/>
      <c r="G124" s="242"/>
      <c r="H124" s="242"/>
      <c r="I124" s="242"/>
      <c r="J124" s="242"/>
      <c r="K124" s="242"/>
      <c r="L124" s="242"/>
      <c r="M124" s="242"/>
      <c r="N124" s="242"/>
      <c r="O124" s="242"/>
      <c r="P124" s="242"/>
      <c r="Q124" s="242"/>
      <c r="R124" s="242"/>
      <c r="S124" s="242"/>
    </row>
    <row r="125" customFormat="false" ht="11.25" hidden="false" customHeight="false" outlineLevel="0" collapsed="false">
      <c r="B125" s="276"/>
      <c r="C125" s="242"/>
      <c r="D125" s="242"/>
      <c r="E125" s="242"/>
      <c r="F125" s="242"/>
      <c r="G125" s="242"/>
      <c r="H125" s="242"/>
      <c r="I125" s="242"/>
      <c r="J125" s="242"/>
      <c r="K125" s="242"/>
      <c r="L125" s="242"/>
      <c r="M125" s="242"/>
      <c r="N125" s="242"/>
      <c r="O125" s="242"/>
      <c r="P125" s="242"/>
      <c r="Q125" s="242"/>
      <c r="R125" s="242"/>
      <c r="S125" s="242"/>
    </row>
    <row r="126" customFormat="false" ht="11.25" hidden="false" customHeight="false" outlineLevel="0" collapsed="false">
      <c r="B126" s="277"/>
      <c r="C126" s="242"/>
      <c r="D126" s="242"/>
      <c r="E126" s="242"/>
      <c r="F126" s="242"/>
      <c r="G126" s="242"/>
      <c r="H126" s="242"/>
      <c r="I126" s="242"/>
      <c r="J126" s="242"/>
      <c r="K126" s="242"/>
      <c r="L126" s="242"/>
      <c r="M126" s="242"/>
      <c r="N126" s="242"/>
      <c r="O126" s="242"/>
      <c r="P126" s="242"/>
      <c r="Q126" s="242"/>
      <c r="R126" s="242"/>
      <c r="S126" s="242"/>
    </row>
    <row r="127" customFormat="false" ht="11.25" hidden="false" customHeight="false" outlineLevel="0" collapsed="false">
      <c r="B127" s="252"/>
      <c r="C127" s="242"/>
      <c r="D127" s="242"/>
      <c r="E127" s="242"/>
      <c r="F127" s="242"/>
      <c r="G127" s="242"/>
      <c r="H127" s="242"/>
      <c r="I127" s="242"/>
      <c r="J127" s="242"/>
      <c r="K127" s="242"/>
      <c r="L127" s="242"/>
      <c r="M127" s="242"/>
      <c r="N127" s="242"/>
      <c r="O127" s="242"/>
      <c r="P127" s="242"/>
      <c r="Q127" s="242"/>
      <c r="R127" s="242"/>
      <c r="S127" s="242"/>
    </row>
    <row r="128" customFormat="false" ht="11.25" hidden="false" customHeight="false" outlineLevel="0" collapsed="false">
      <c r="B128" s="276"/>
      <c r="C128" s="242"/>
      <c r="D128" s="242"/>
      <c r="E128" s="242"/>
      <c r="F128" s="242"/>
      <c r="G128" s="242"/>
      <c r="H128" s="242"/>
      <c r="I128" s="242"/>
      <c r="J128" s="242"/>
      <c r="K128" s="242"/>
      <c r="L128" s="242"/>
      <c r="M128" s="242"/>
      <c r="N128" s="242"/>
      <c r="O128" s="242"/>
      <c r="P128" s="242"/>
      <c r="Q128" s="242"/>
      <c r="R128" s="242"/>
      <c r="S128" s="242"/>
    </row>
    <row r="129" customFormat="false" ht="11.25" hidden="false" customHeight="false" outlineLevel="0" collapsed="false">
      <c r="B129" s="276"/>
      <c r="C129" s="242"/>
      <c r="D129" s="242"/>
      <c r="E129" s="242"/>
      <c r="F129" s="242"/>
      <c r="G129" s="242"/>
      <c r="H129" s="242"/>
      <c r="I129" s="242"/>
      <c r="J129" s="242"/>
      <c r="K129" s="242"/>
      <c r="L129" s="242"/>
      <c r="M129" s="242"/>
      <c r="N129" s="242"/>
      <c r="O129" s="242"/>
      <c r="P129" s="242"/>
      <c r="Q129" s="242"/>
      <c r="R129" s="242"/>
      <c r="S129" s="242"/>
    </row>
    <row r="130" customFormat="false" ht="11.25" hidden="false" customHeight="false" outlineLevel="0" collapsed="false">
      <c r="B130" s="276"/>
      <c r="C130" s="242"/>
      <c r="D130" s="242"/>
      <c r="E130" s="242"/>
      <c r="F130" s="242"/>
      <c r="G130" s="242"/>
      <c r="H130" s="242"/>
      <c r="I130" s="242"/>
      <c r="J130" s="242"/>
      <c r="K130" s="242"/>
      <c r="L130" s="242"/>
      <c r="M130" s="242"/>
      <c r="N130" s="242"/>
      <c r="O130" s="242"/>
      <c r="P130" s="242"/>
      <c r="Q130" s="242"/>
      <c r="R130" s="242"/>
      <c r="S130" s="242"/>
    </row>
    <row r="131" customFormat="false" ht="11.25" hidden="false" customHeight="false" outlineLevel="0" collapsed="false">
      <c r="B131" s="276"/>
      <c r="C131" s="242"/>
      <c r="D131" s="242"/>
      <c r="E131" s="242"/>
      <c r="F131" s="242"/>
      <c r="G131" s="242"/>
      <c r="H131" s="242"/>
      <c r="I131" s="242"/>
      <c r="J131" s="242"/>
      <c r="K131" s="242"/>
      <c r="L131" s="242"/>
      <c r="M131" s="242"/>
      <c r="N131" s="242"/>
      <c r="O131" s="242"/>
      <c r="P131" s="242"/>
      <c r="Q131" s="242"/>
      <c r="R131" s="242"/>
      <c r="S131" s="242"/>
    </row>
    <row r="132" customFormat="false" ht="11.25" hidden="false" customHeight="false" outlineLevel="0" collapsed="false">
      <c r="B132" s="276"/>
      <c r="C132" s="242"/>
      <c r="D132" s="242"/>
      <c r="E132" s="242"/>
      <c r="F132" s="242"/>
      <c r="G132" s="242"/>
      <c r="H132" s="242"/>
      <c r="I132" s="242"/>
      <c r="J132" s="242"/>
      <c r="K132" s="242"/>
      <c r="L132" s="242"/>
      <c r="M132" s="242"/>
      <c r="N132" s="242"/>
      <c r="O132" s="242"/>
      <c r="P132" s="242"/>
      <c r="Q132" s="242"/>
      <c r="R132" s="242"/>
      <c r="S132" s="242"/>
    </row>
    <row r="133" customFormat="false" ht="11.25" hidden="false" customHeight="false" outlineLevel="0" collapsed="false">
      <c r="C133" s="242"/>
      <c r="D133" s="242"/>
      <c r="E133" s="242"/>
      <c r="F133" s="242"/>
      <c r="G133" s="242"/>
      <c r="H133" s="242"/>
      <c r="I133" s="242"/>
      <c r="J133" s="242"/>
      <c r="K133" s="242"/>
      <c r="L133" s="242"/>
      <c r="M133" s="242"/>
      <c r="N133" s="242"/>
      <c r="O133" s="242"/>
      <c r="P133" s="242"/>
      <c r="Q133" s="242"/>
      <c r="R133" s="242"/>
      <c r="S133" s="242"/>
    </row>
    <row r="134" customFormat="false" ht="11.25" hidden="false" customHeight="false" outlineLevel="0" collapsed="false">
      <c r="C134" s="242"/>
      <c r="D134" s="242"/>
      <c r="E134" s="242"/>
      <c r="F134" s="242"/>
      <c r="G134" s="242"/>
      <c r="H134" s="242"/>
      <c r="I134" s="242"/>
      <c r="J134" s="242"/>
      <c r="K134" s="242"/>
      <c r="L134" s="242"/>
      <c r="M134" s="242"/>
      <c r="N134" s="242"/>
      <c r="O134" s="242"/>
      <c r="P134" s="242"/>
      <c r="Q134" s="242"/>
      <c r="R134" s="242"/>
      <c r="S134" s="242"/>
    </row>
  </sheetData>
  <mergeCells count="21">
    <mergeCell ref="A4:I4"/>
    <mergeCell ref="J4:T4"/>
    <mergeCell ref="A7:A11"/>
    <mergeCell ref="B7:B11"/>
    <mergeCell ref="C7:C11"/>
    <mergeCell ref="D7:I7"/>
    <mergeCell ref="J7:S7"/>
    <mergeCell ref="T7:T11"/>
    <mergeCell ref="D8:I8"/>
    <mergeCell ref="J8:O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6" fitToWidth="1" fitToHeight="1" pageOrder="overThenDown" orientation="portrait" blackAndWhite="false" draft="false" cellComments="none" horizontalDpi="300" verticalDpi="300" copies="1"/>
  <headerFooter differentFirst="false" differentOddEven="false">
    <oddHeader/>
    <oddFooter>&amp;L&amp;8Statistisches Bundesamt</oddFooter>
  </headerFooter>
  <rowBreaks count="1" manualBreakCount="1">
    <brk id="59" man="true" max="16383" min="0"/>
  </rowBreaks>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42"/>
    <col collapsed="false" customWidth="true" hidden="false" outlineLevel="0" max="2" min="2" style="168" width="43.99"/>
    <col collapsed="false" customWidth="true" hidden="false" outlineLevel="0" max="3" min="3" style="168" width="7.85"/>
    <col collapsed="false" customWidth="true" hidden="false" outlineLevel="0" max="4" min="4" style="168" width="7.42"/>
    <col collapsed="false" customWidth="true" hidden="false" outlineLevel="0" max="7" min="5" style="168" width="7.85"/>
    <col collapsed="false" customWidth="true" hidden="false" outlineLevel="0" max="8" min="8" style="168" width="7.7"/>
    <col collapsed="false" customWidth="true" hidden="false" outlineLevel="0" max="9" min="9" style="168" width="7.85"/>
    <col collapsed="false" customWidth="true" hidden="false" outlineLevel="0" max="10" min="10" style="168" width="10.56"/>
    <col collapsed="false" customWidth="true" hidden="false" outlineLevel="0" max="16" min="11" style="168" width="9.7"/>
    <col collapsed="false" customWidth="true" hidden="false" outlineLevel="0" max="17" min="17" style="168" width="10.28"/>
    <col collapsed="false" customWidth="true" hidden="false" outlineLevel="0" max="19" min="18" style="168" width="9.14"/>
    <col collapsed="false" customWidth="true" hidden="false" outlineLevel="0" max="20" min="20" style="168" width="4.41"/>
    <col collapsed="false" customWidth="false" hidden="false" outlineLevel="0" max="257" min="21" style="168" width="11.42"/>
  </cols>
  <sheetData>
    <row r="1" s="170" customFormat="true" ht="12" hidden="false" customHeight="true" outlineLevel="0" collapsed="false">
      <c r="A1" s="168" t="s">
        <v>243</v>
      </c>
      <c r="E1" s="171"/>
      <c r="T1" s="129" t="s">
        <v>244</v>
      </c>
    </row>
    <row r="2" s="170" customFormat="true" ht="12.75" hidden="false" customHeight="false" outlineLevel="0" collapsed="false">
      <c r="B2" s="130"/>
      <c r="C2" s="130"/>
      <c r="D2" s="130"/>
      <c r="E2" s="130"/>
      <c r="F2" s="130"/>
      <c r="G2" s="130"/>
      <c r="H2" s="130"/>
      <c r="I2" s="130"/>
      <c r="K2" s="130"/>
      <c r="L2" s="130"/>
      <c r="M2" s="130"/>
      <c r="N2" s="130"/>
      <c r="O2" s="130"/>
      <c r="P2" s="130"/>
      <c r="Q2" s="130"/>
      <c r="R2" s="130"/>
      <c r="S2" s="130"/>
      <c r="T2" s="130"/>
      <c r="U2" s="130"/>
    </row>
    <row r="3" s="170" customFormat="true" ht="12.75" hidden="false" customHeight="false" outlineLevel="0" collapsed="false">
      <c r="A3" s="170" t="s">
        <v>439</v>
      </c>
      <c r="B3" s="130"/>
      <c r="C3" s="130"/>
      <c r="D3" s="130"/>
      <c r="E3" s="130"/>
      <c r="F3" s="130"/>
      <c r="G3" s="130"/>
      <c r="H3" s="130"/>
      <c r="I3" s="130"/>
      <c r="J3" s="170" t="s">
        <v>312</v>
      </c>
      <c r="K3" s="130"/>
      <c r="L3" s="130"/>
      <c r="M3" s="130"/>
      <c r="N3" s="130"/>
      <c r="O3" s="130"/>
      <c r="P3" s="130"/>
      <c r="Q3" s="130"/>
      <c r="R3" s="130"/>
      <c r="S3" s="130"/>
      <c r="T3" s="130"/>
      <c r="U3" s="130"/>
    </row>
    <row r="4" s="170" customFormat="true" ht="26.45" hidden="false" customHeight="true" outlineLevel="0" collapsed="false">
      <c r="A4" s="255" t="s">
        <v>407</v>
      </c>
      <c r="B4" s="255"/>
      <c r="C4" s="255"/>
      <c r="D4" s="255"/>
      <c r="E4" s="255"/>
      <c r="F4" s="255"/>
      <c r="G4" s="255"/>
      <c r="H4" s="255"/>
      <c r="I4" s="255"/>
      <c r="J4" s="255" t="s">
        <v>407</v>
      </c>
      <c r="K4" s="255"/>
      <c r="L4" s="255"/>
      <c r="M4" s="255"/>
      <c r="N4" s="255"/>
      <c r="O4" s="255"/>
      <c r="P4" s="255"/>
      <c r="Q4" s="255"/>
      <c r="R4" s="255"/>
      <c r="S4" s="255"/>
      <c r="T4" s="255"/>
      <c r="U4" s="130"/>
    </row>
    <row r="5" s="231" customFormat="true" ht="12.75" hidden="false" customHeight="false" outlineLevel="0" collapsed="false">
      <c r="A5" s="170" t="s">
        <v>440</v>
      </c>
      <c r="B5" s="170"/>
      <c r="C5" s="170"/>
      <c r="D5" s="170"/>
      <c r="E5" s="170"/>
      <c r="F5" s="170"/>
      <c r="G5" s="170"/>
      <c r="H5" s="170"/>
      <c r="I5" s="170"/>
      <c r="J5" s="170" t="s">
        <v>440</v>
      </c>
      <c r="K5" s="170"/>
      <c r="L5" s="170"/>
      <c r="M5" s="170"/>
      <c r="N5" s="170"/>
      <c r="O5" s="170"/>
      <c r="P5" s="170"/>
      <c r="Q5" s="170"/>
      <c r="R5" s="170"/>
      <c r="S5" s="170"/>
      <c r="T5" s="265"/>
    </row>
    <row r="6" s="182" customFormat="true" ht="12" hidden="false" customHeight="true" outlineLevel="0" collapsed="false">
      <c r="A6" s="266"/>
      <c r="I6" s="267"/>
      <c r="J6" s="267"/>
      <c r="T6" s="181"/>
    </row>
    <row r="7" s="194" customFormat="true" ht="12" hidden="false" customHeight="true" outlineLevel="0" collapsed="false">
      <c r="A7" s="232" t="s">
        <v>409</v>
      </c>
      <c r="B7" s="176" t="s">
        <v>410</v>
      </c>
      <c r="C7" s="176" t="s">
        <v>248</v>
      </c>
      <c r="D7" s="233" t="s">
        <v>411</v>
      </c>
      <c r="E7" s="233"/>
      <c r="F7" s="233"/>
      <c r="G7" s="233"/>
      <c r="H7" s="233"/>
      <c r="I7" s="233"/>
      <c r="J7" s="234" t="s">
        <v>411</v>
      </c>
      <c r="K7" s="234"/>
      <c r="L7" s="234"/>
      <c r="M7" s="234"/>
      <c r="N7" s="234"/>
      <c r="O7" s="234"/>
      <c r="P7" s="234"/>
      <c r="Q7" s="234"/>
      <c r="R7" s="234"/>
      <c r="S7" s="234"/>
      <c r="T7" s="278" t="s">
        <v>409</v>
      </c>
      <c r="U7" s="157"/>
    </row>
    <row r="8" s="194" customFormat="true" ht="12" hidden="false" customHeight="true" outlineLevel="0" collapsed="false">
      <c r="A8" s="232"/>
      <c r="B8" s="176"/>
      <c r="C8" s="176"/>
      <c r="D8" s="233" t="s">
        <v>412</v>
      </c>
      <c r="E8" s="233"/>
      <c r="F8" s="233"/>
      <c r="G8" s="233"/>
      <c r="H8" s="233"/>
      <c r="I8" s="233"/>
      <c r="J8" s="234" t="s">
        <v>412</v>
      </c>
      <c r="K8" s="234"/>
      <c r="L8" s="234"/>
      <c r="M8" s="234"/>
      <c r="N8" s="234"/>
      <c r="O8" s="234"/>
      <c r="P8" s="174" t="s">
        <v>413</v>
      </c>
      <c r="Q8" s="176" t="s">
        <v>441</v>
      </c>
      <c r="R8" s="236" t="s">
        <v>415</v>
      </c>
      <c r="S8" s="269" t="s">
        <v>416</v>
      </c>
      <c r="T8" s="278"/>
      <c r="U8" s="157"/>
    </row>
    <row r="9" s="194" customFormat="true" ht="12" hidden="false" customHeight="true" outlineLevel="0" collapsed="false">
      <c r="A9" s="232"/>
      <c r="B9" s="176"/>
      <c r="C9" s="176"/>
      <c r="D9" s="176" t="s">
        <v>417</v>
      </c>
      <c r="E9" s="176"/>
      <c r="F9" s="177" t="s">
        <v>418</v>
      </c>
      <c r="G9" s="177"/>
      <c r="H9" s="177" t="s">
        <v>419</v>
      </c>
      <c r="I9" s="177"/>
      <c r="J9" s="270" t="s">
        <v>420</v>
      </c>
      <c r="K9" s="270"/>
      <c r="L9" s="174" t="s">
        <v>421</v>
      </c>
      <c r="M9" s="174"/>
      <c r="N9" s="174"/>
      <c r="O9" s="174"/>
      <c r="P9" s="174"/>
      <c r="Q9" s="174"/>
      <c r="R9" s="174"/>
      <c r="S9" s="269"/>
      <c r="T9" s="278"/>
      <c r="U9" s="157"/>
    </row>
    <row r="10" customFormat="false" ht="21" hidden="false" customHeight="true" outlineLevel="0" collapsed="false">
      <c r="A10" s="232"/>
      <c r="B10" s="176"/>
      <c r="C10" s="176"/>
      <c r="D10" s="176"/>
      <c r="E10" s="176"/>
      <c r="F10" s="177"/>
      <c r="G10" s="177"/>
      <c r="H10" s="177"/>
      <c r="I10" s="177"/>
      <c r="J10" s="270"/>
      <c r="K10" s="270"/>
      <c r="L10" s="174" t="s">
        <v>422</v>
      </c>
      <c r="M10" s="174"/>
      <c r="N10" s="271" t="s">
        <v>423</v>
      </c>
      <c r="O10" s="271"/>
      <c r="P10" s="174"/>
      <c r="Q10" s="174"/>
      <c r="R10" s="174"/>
      <c r="S10" s="269"/>
      <c r="T10" s="278"/>
      <c r="U10" s="191"/>
    </row>
    <row r="11" customFormat="false" ht="39.75" hidden="false" customHeight="true" outlineLevel="0" collapsed="false">
      <c r="A11" s="232"/>
      <c r="B11" s="176"/>
      <c r="C11" s="176"/>
      <c r="D11" s="176" t="s">
        <v>424</v>
      </c>
      <c r="E11" s="176" t="s">
        <v>425</v>
      </c>
      <c r="F11" s="176" t="s">
        <v>424</v>
      </c>
      <c r="G11" s="176" t="s">
        <v>425</v>
      </c>
      <c r="H11" s="269" t="s">
        <v>424</v>
      </c>
      <c r="I11" s="177" t="s">
        <v>425</v>
      </c>
      <c r="J11" s="174" t="s">
        <v>426</v>
      </c>
      <c r="K11" s="272" t="s">
        <v>425</v>
      </c>
      <c r="L11" s="176" t="s">
        <v>426</v>
      </c>
      <c r="M11" s="176" t="s">
        <v>425</v>
      </c>
      <c r="N11" s="176" t="s">
        <v>426</v>
      </c>
      <c r="O11" s="176" t="s">
        <v>425</v>
      </c>
      <c r="P11" s="174"/>
      <c r="Q11" s="174"/>
      <c r="R11" s="174"/>
      <c r="S11" s="269"/>
      <c r="T11" s="278"/>
      <c r="U11" s="191"/>
    </row>
    <row r="12" customFormat="false" ht="24.95" hidden="false" customHeight="true" outlineLevel="0" collapsed="false">
      <c r="A12" s="243"/>
      <c r="B12" s="245" t="s">
        <v>248</v>
      </c>
      <c r="C12" s="242"/>
      <c r="D12" s="262"/>
      <c r="E12" s="262"/>
      <c r="F12" s="262"/>
      <c r="G12" s="261"/>
      <c r="H12" s="261"/>
      <c r="I12" s="261"/>
      <c r="J12" s="262"/>
      <c r="K12" s="261"/>
      <c r="L12" s="261"/>
      <c r="M12" s="261"/>
      <c r="N12" s="261"/>
      <c r="O12" s="261"/>
      <c r="P12" s="261"/>
      <c r="Q12" s="261"/>
      <c r="R12" s="261"/>
      <c r="S12" s="261"/>
      <c r="T12" s="243"/>
    </row>
    <row r="13" customFormat="false" ht="12" hidden="false" customHeight="true" outlineLevel="0" collapsed="false">
      <c r="A13" s="243"/>
      <c r="B13" s="273" t="s">
        <v>427</v>
      </c>
      <c r="C13" s="242"/>
      <c r="D13" s="242"/>
      <c r="E13" s="242"/>
      <c r="F13" s="242"/>
      <c r="G13" s="242"/>
      <c r="H13" s="242"/>
      <c r="I13" s="242"/>
      <c r="J13" s="242"/>
      <c r="K13" s="242"/>
      <c r="L13" s="242"/>
      <c r="M13" s="242"/>
      <c r="N13" s="242"/>
      <c r="O13" s="242"/>
      <c r="P13" s="242"/>
      <c r="Q13" s="242"/>
      <c r="R13" s="242"/>
      <c r="S13" s="242"/>
      <c r="T13" s="243"/>
    </row>
    <row r="14" customFormat="false" ht="12" hidden="false" customHeight="true" outlineLevel="0" collapsed="false">
      <c r="A14" s="243" t="n">
        <v>1</v>
      </c>
      <c r="B14" s="186" t="s">
        <v>428</v>
      </c>
      <c r="C14" s="242" t="n">
        <v>1357</v>
      </c>
      <c r="D14" s="242" t="n">
        <v>138</v>
      </c>
      <c r="E14" s="242" t="n">
        <v>204</v>
      </c>
      <c r="F14" s="242" t="n">
        <v>0</v>
      </c>
      <c r="G14" s="242" t="n">
        <v>0</v>
      </c>
      <c r="H14" s="242" t="n">
        <v>0</v>
      </c>
      <c r="I14" s="242" t="n">
        <v>0</v>
      </c>
      <c r="J14" s="242" t="n">
        <v>0</v>
      </c>
      <c r="K14" s="242" t="n">
        <v>0</v>
      </c>
      <c r="L14" s="242" t="n">
        <v>0</v>
      </c>
      <c r="M14" s="242" t="n">
        <v>0</v>
      </c>
      <c r="N14" s="242" t="n">
        <v>0</v>
      </c>
      <c r="O14" s="242" t="n">
        <v>0</v>
      </c>
      <c r="P14" s="242" t="n">
        <v>117</v>
      </c>
      <c r="Q14" s="242" t="n">
        <v>19</v>
      </c>
      <c r="R14" s="242" t="n">
        <v>843</v>
      </c>
      <c r="S14" s="242" t="n">
        <v>36</v>
      </c>
      <c r="T14" s="243" t="n">
        <v>1</v>
      </c>
    </row>
    <row r="15" customFormat="false" ht="12" hidden="false" customHeight="true" outlineLevel="0" collapsed="false">
      <c r="A15" s="243" t="n">
        <v>2</v>
      </c>
      <c r="B15" s="186" t="s">
        <v>429</v>
      </c>
      <c r="C15" s="242" t="n">
        <v>17303</v>
      </c>
      <c r="D15" s="242" t="n">
        <v>0</v>
      </c>
      <c r="E15" s="242" t="n">
        <v>0</v>
      </c>
      <c r="F15" s="242" t="n">
        <v>1378</v>
      </c>
      <c r="G15" s="242" t="n">
        <v>2493</v>
      </c>
      <c r="H15" s="242" t="n">
        <v>0</v>
      </c>
      <c r="I15" s="242" t="n">
        <v>0</v>
      </c>
      <c r="J15" s="242" t="n">
        <v>0</v>
      </c>
      <c r="K15" s="242" t="n">
        <v>0</v>
      </c>
      <c r="L15" s="242" t="n">
        <v>0</v>
      </c>
      <c r="M15" s="242" t="n">
        <v>0</v>
      </c>
      <c r="N15" s="242" t="n">
        <v>0</v>
      </c>
      <c r="O15" s="242" t="n">
        <v>0</v>
      </c>
      <c r="P15" s="242" t="n">
        <v>3547</v>
      </c>
      <c r="Q15" s="242" t="n">
        <v>1696</v>
      </c>
      <c r="R15" s="242" t="n">
        <v>7901</v>
      </c>
      <c r="S15" s="242" t="n">
        <v>288</v>
      </c>
      <c r="T15" s="243" t="n">
        <v>2</v>
      </c>
    </row>
    <row r="16" customFormat="false" ht="12" hidden="false" customHeight="true" outlineLevel="0" collapsed="false">
      <c r="A16" s="243" t="n">
        <v>3</v>
      </c>
      <c r="B16" s="186" t="s">
        <v>430</v>
      </c>
      <c r="C16" s="242" t="n">
        <v>3043</v>
      </c>
      <c r="D16" s="242" t="n">
        <v>0</v>
      </c>
      <c r="E16" s="242" t="n">
        <v>0</v>
      </c>
      <c r="F16" s="242" t="n">
        <v>0</v>
      </c>
      <c r="G16" s="242" t="n">
        <v>0</v>
      </c>
      <c r="H16" s="242" t="n">
        <v>372</v>
      </c>
      <c r="I16" s="242" t="n">
        <v>165</v>
      </c>
      <c r="J16" s="242" t="n">
        <v>0</v>
      </c>
      <c r="K16" s="242" t="n">
        <v>0</v>
      </c>
      <c r="L16" s="242" t="n">
        <v>0</v>
      </c>
      <c r="M16" s="242" t="n">
        <v>0</v>
      </c>
      <c r="N16" s="242" t="n">
        <v>0</v>
      </c>
      <c r="O16" s="242" t="n">
        <v>0</v>
      </c>
      <c r="P16" s="242" t="n">
        <v>390</v>
      </c>
      <c r="Q16" s="242" t="n">
        <v>249</v>
      </c>
      <c r="R16" s="242" t="n">
        <v>1729</v>
      </c>
      <c r="S16" s="242" t="n">
        <v>138</v>
      </c>
      <c r="T16" s="243" t="n">
        <v>3</v>
      </c>
    </row>
    <row r="17" customFormat="false" ht="12" hidden="false" customHeight="true" outlineLevel="0" collapsed="false">
      <c r="A17" s="243" t="n">
        <v>4</v>
      </c>
      <c r="B17" s="186" t="s">
        <v>275</v>
      </c>
      <c r="C17" s="242" t="n">
        <v>39760</v>
      </c>
      <c r="D17" s="242" t="n">
        <v>381</v>
      </c>
      <c r="E17" s="242" t="n">
        <v>1071</v>
      </c>
      <c r="F17" s="242" t="n">
        <v>1905</v>
      </c>
      <c r="G17" s="242" t="n">
        <v>4719</v>
      </c>
      <c r="H17" s="242" t="n">
        <v>437</v>
      </c>
      <c r="I17" s="242" t="n">
        <v>406</v>
      </c>
      <c r="J17" s="242" t="n">
        <v>1058</v>
      </c>
      <c r="K17" s="242" t="n">
        <v>1601</v>
      </c>
      <c r="L17" s="242" t="n">
        <v>865</v>
      </c>
      <c r="M17" s="242" t="n">
        <v>1320</v>
      </c>
      <c r="N17" s="242" t="n">
        <v>149</v>
      </c>
      <c r="O17" s="242" t="n">
        <v>244</v>
      </c>
      <c r="P17" s="242" t="n">
        <v>10719</v>
      </c>
      <c r="Q17" s="242" t="n">
        <v>4417</v>
      </c>
      <c r="R17" s="242" t="n">
        <v>12314</v>
      </c>
      <c r="S17" s="242" t="n">
        <v>732</v>
      </c>
      <c r="T17" s="243" t="n">
        <v>4</v>
      </c>
    </row>
    <row r="18" customFormat="false" ht="12" hidden="false" customHeight="true" outlineLevel="0" collapsed="false">
      <c r="A18" s="243"/>
      <c r="B18" s="187" t="s">
        <v>252</v>
      </c>
      <c r="C18" s="242"/>
      <c r="D18" s="242"/>
      <c r="E18" s="242"/>
      <c r="F18" s="242"/>
      <c r="G18" s="242"/>
      <c r="H18" s="242"/>
      <c r="I18" s="242"/>
      <c r="J18" s="242"/>
      <c r="K18" s="242"/>
      <c r="L18" s="242"/>
      <c r="M18" s="242"/>
      <c r="N18" s="242"/>
      <c r="O18" s="242"/>
      <c r="P18" s="242"/>
      <c r="Q18" s="242"/>
      <c r="R18" s="242"/>
      <c r="S18" s="242"/>
      <c r="T18" s="243"/>
    </row>
    <row r="19" customFormat="false" ht="12" hidden="false" customHeight="true" outlineLevel="0" collapsed="false">
      <c r="A19" s="243" t="n">
        <v>5</v>
      </c>
      <c r="B19" s="188" t="s">
        <v>276</v>
      </c>
      <c r="C19" s="242" t="n">
        <v>15624</v>
      </c>
      <c r="D19" s="242" t="n">
        <v>265</v>
      </c>
      <c r="E19" s="242" t="n">
        <v>778</v>
      </c>
      <c r="F19" s="242" t="n">
        <v>867</v>
      </c>
      <c r="G19" s="242" t="n">
        <v>2336</v>
      </c>
      <c r="H19" s="242" t="n">
        <v>281</v>
      </c>
      <c r="I19" s="242" t="n">
        <v>257</v>
      </c>
      <c r="J19" s="242" t="n">
        <v>0</v>
      </c>
      <c r="K19" s="242" t="n">
        <v>0</v>
      </c>
      <c r="L19" s="242" t="n">
        <v>0</v>
      </c>
      <c r="M19" s="242" t="n">
        <v>0</v>
      </c>
      <c r="N19" s="242" t="n">
        <v>0</v>
      </c>
      <c r="O19" s="242" t="n">
        <v>0</v>
      </c>
      <c r="P19" s="242" t="n">
        <v>4052</v>
      </c>
      <c r="Q19" s="242" t="n">
        <v>1888</v>
      </c>
      <c r="R19" s="242" t="n">
        <v>4654</v>
      </c>
      <c r="S19" s="242" t="n">
        <v>246</v>
      </c>
      <c r="T19" s="243" t="n">
        <v>5</v>
      </c>
    </row>
    <row r="20" customFormat="false" ht="12" hidden="false" customHeight="true" outlineLevel="0" collapsed="false">
      <c r="A20" s="243" t="n">
        <v>6</v>
      </c>
      <c r="B20" s="188" t="s">
        <v>277</v>
      </c>
      <c r="C20" s="242" t="n">
        <v>5259</v>
      </c>
      <c r="D20" s="242" t="n">
        <v>0</v>
      </c>
      <c r="E20" s="242" t="n">
        <v>0</v>
      </c>
      <c r="F20" s="242" t="n">
        <v>0</v>
      </c>
      <c r="G20" s="242" t="n">
        <v>0</v>
      </c>
      <c r="H20" s="242" t="n">
        <v>0</v>
      </c>
      <c r="I20" s="242" t="n">
        <v>0</v>
      </c>
      <c r="J20" s="242" t="n">
        <v>473</v>
      </c>
      <c r="K20" s="242" t="n">
        <v>375</v>
      </c>
      <c r="L20" s="242" t="n">
        <v>387</v>
      </c>
      <c r="M20" s="242" t="n">
        <v>306</v>
      </c>
      <c r="N20" s="242" t="n">
        <v>47</v>
      </c>
      <c r="O20" s="242" t="n">
        <v>43</v>
      </c>
      <c r="P20" s="242" t="n">
        <v>984</v>
      </c>
      <c r="Q20" s="242" t="n">
        <v>609</v>
      </c>
      <c r="R20" s="242" t="n">
        <v>2659</v>
      </c>
      <c r="S20" s="242" t="n">
        <v>159</v>
      </c>
      <c r="T20" s="243" t="n">
        <v>6</v>
      </c>
    </row>
    <row r="21" customFormat="false" ht="12" hidden="false" customHeight="true" outlineLevel="0" collapsed="false">
      <c r="A21" s="243" t="n">
        <v>7</v>
      </c>
      <c r="B21" s="188" t="s">
        <v>278</v>
      </c>
      <c r="C21" s="242" t="n">
        <v>18877</v>
      </c>
      <c r="D21" s="242" t="n">
        <v>116</v>
      </c>
      <c r="E21" s="242" t="n">
        <v>293</v>
      </c>
      <c r="F21" s="242" t="n">
        <v>1038</v>
      </c>
      <c r="G21" s="242" t="n">
        <v>2383</v>
      </c>
      <c r="H21" s="242" t="n">
        <v>156</v>
      </c>
      <c r="I21" s="242" t="n">
        <v>149</v>
      </c>
      <c r="J21" s="242" t="n">
        <v>585</v>
      </c>
      <c r="K21" s="242" t="n">
        <v>1226</v>
      </c>
      <c r="L21" s="242" t="n">
        <v>478</v>
      </c>
      <c r="M21" s="242" t="n">
        <v>1014</v>
      </c>
      <c r="N21" s="242" t="n">
        <v>102</v>
      </c>
      <c r="O21" s="242" t="n">
        <v>201</v>
      </c>
      <c r="P21" s="242" t="n">
        <v>5683</v>
      </c>
      <c r="Q21" s="242" t="n">
        <v>1920</v>
      </c>
      <c r="R21" s="242" t="n">
        <v>5001</v>
      </c>
      <c r="S21" s="242" t="n">
        <v>327</v>
      </c>
      <c r="T21" s="243" t="n">
        <v>7</v>
      </c>
    </row>
    <row r="22" customFormat="false" ht="12" hidden="false" customHeight="true" outlineLevel="0" collapsed="false">
      <c r="A22" s="243" t="n">
        <v>8</v>
      </c>
      <c r="B22" s="192" t="s">
        <v>248</v>
      </c>
      <c r="C22" s="242" t="n">
        <v>61463</v>
      </c>
      <c r="D22" s="242" t="n">
        <v>519</v>
      </c>
      <c r="E22" s="242" t="n">
        <v>1275</v>
      </c>
      <c r="F22" s="242" t="n">
        <v>3283</v>
      </c>
      <c r="G22" s="242" t="n">
        <v>7212</v>
      </c>
      <c r="H22" s="242" t="n">
        <v>809</v>
      </c>
      <c r="I22" s="242" t="n">
        <v>571</v>
      </c>
      <c r="J22" s="242" t="n">
        <v>1058</v>
      </c>
      <c r="K22" s="242" t="n">
        <v>1601</v>
      </c>
      <c r="L22" s="242" t="n">
        <v>865</v>
      </c>
      <c r="M22" s="242" t="n">
        <v>1320</v>
      </c>
      <c r="N22" s="242" t="n">
        <v>149</v>
      </c>
      <c r="O22" s="242" t="n">
        <v>244</v>
      </c>
      <c r="P22" s="242" t="n">
        <v>14773</v>
      </c>
      <c r="Q22" s="242" t="n">
        <v>6381</v>
      </c>
      <c r="R22" s="242" t="n">
        <v>22787</v>
      </c>
      <c r="S22" s="242" t="n">
        <v>1194</v>
      </c>
      <c r="T22" s="243" t="n">
        <v>8</v>
      </c>
    </row>
    <row r="23" customFormat="false" ht="12" hidden="false" customHeight="true" outlineLevel="0" collapsed="false">
      <c r="A23" s="243"/>
      <c r="B23" s="193" t="s">
        <v>280</v>
      </c>
      <c r="C23" s="242"/>
      <c r="D23" s="242"/>
      <c r="E23" s="242"/>
      <c r="F23" s="242"/>
      <c r="G23" s="242"/>
      <c r="H23" s="242"/>
      <c r="I23" s="242"/>
      <c r="J23" s="242"/>
      <c r="K23" s="242"/>
      <c r="L23" s="242"/>
      <c r="M23" s="242"/>
      <c r="N23" s="242"/>
      <c r="O23" s="242"/>
      <c r="P23" s="242"/>
      <c r="Q23" s="242"/>
      <c r="R23" s="242"/>
      <c r="S23" s="242"/>
      <c r="T23" s="243"/>
    </row>
    <row r="24" customFormat="false" ht="12" hidden="false" customHeight="true" outlineLevel="0" collapsed="false">
      <c r="A24" s="243" t="n">
        <v>9</v>
      </c>
      <c r="B24" s="188" t="s">
        <v>281</v>
      </c>
      <c r="C24" s="242" t="n">
        <v>28548</v>
      </c>
      <c r="D24" s="242" t="n">
        <v>131</v>
      </c>
      <c r="E24" s="242" t="n">
        <v>478</v>
      </c>
      <c r="F24" s="242" t="n">
        <v>1680</v>
      </c>
      <c r="G24" s="242" t="n">
        <v>4148</v>
      </c>
      <c r="H24" s="242" t="n">
        <v>274</v>
      </c>
      <c r="I24" s="242" t="n">
        <v>241</v>
      </c>
      <c r="J24" s="242" t="n">
        <v>403</v>
      </c>
      <c r="K24" s="242" t="n">
        <v>752</v>
      </c>
      <c r="L24" s="242" t="n">
        <v>316</v>
      </c>
      <c r="M24" s="242" t="n">
        <v>622</v>
      </c>
      <c r="N24" s="242" t="n">
        <v>73</v>
      </c>
      <c r="O24" s="242" t="n">
        <v>116</v>
      </c>
      <c r="P24" s="242" t="n">
        <v>6964</v>
      </c>
      <c r="Q24" s="242" t="n">
        <v>6311</v>
      </c>
      <c r="R24" s="242" t="n">
        <v>6708</v>
      </c>
      <c r="S24" s="242" t="n">
        <v>458</v>
      </c>
      <c r="T24" s="243" t="n">
        <v>9</v>
      </c>
    </row>
    <row r="25" customFormat="false" ht="12" hidden="false" customHeight="true" outlineLevel="0" collapsed="false">
      <c r="A25" s="243" t="n">
        <v>10</v>
      </c>
      <c r="B25" s="188" t="s">
        <v>282</v>
      </c>
      <c r="C25" s="242" t="n">
        <v>200</v>
      </c>
      <c r="D25" s="242" t="n">
        <v>0</v>
      </c>
      <c r="E25" s="242" t="n">
        <v>0</v>
      </c>
      <c r="F25" s="242" t="n">
        <v>32</v>
      </c>
      <c r="G25" s="242" t="n">
        <v>28</v>
      </c>
      <c r="H25" s="242" t="n">
        <v>2</v>
      </c>
      <c r="I25" s="242" t="n">
        <v>1</v>
      </c>
      <c r="J25" s="242" t="n">
        <v>5</v>
      </c>
      <c r="K25" s="242" t="n">
        <v>0</v>
      </c>
      <c r="L25" s="242" t="n">
        <v>3</v>
      </c>
      <c r="M25" s="242" t="n">
        <v>0</v>
      </c>
      <c r="N25" s="242" t="n">
        <v>2</v>
      </c>
      <c r="O25" s="242" t="n">
        <v>0</v>
      </c>
      <c r="P25" s="242" t="n">
        <v>23</v>
      </c>
      <c r="Q25" s="242" t="n">
        <v>70</v>
      </c>
      <c r="R25" s="242" t="n">
        <v>34</v>
      </c>
      <c r="S25" s="242" t="n">
        <v>5</v>
      </c>
      <c r="T25" s="243" t="n">
        <v>10</v>
      </c>
    </row>
    <row r="26" customFormat="false" ht="12" hidden="false" customHeight="true" outlineLevel="0" collapsed="false">
      <c r="A26" s="243" t="n">
        <v>11</v>
      </c>
      <c r="B26" s="188" t="s">
        <v>283</v>
      </c>
      <c r="C26" s="242" t="n">
        <v>608</v>
      </c>
      <c r="D26" s="242" t="n">
        <v>23</v>
      </c>
      <c r="E26" s="242" t="n">
        <v>33</v>
      </c>
      <c r="F26" s="242" t="n">
        <v>35</v>
      </c>
      <c r="G26" s="242" t="n">
        <v>44</v>
      </c>
      <c r="H26" s="242" t="n">
        <v>2</v>
      </c>
      <c r="I26" s="242" t="n">
        <v>1</v>
      </c>
      <c r="J26" s="242" t="n">
        <v>24</v>
      </c>
      <c r="K26" s="242" t="n">
        <v>39</v>
      </c>
      <c r="L26" s="242" t="n">
        <v>22</v>
      </c>
      <c r="M26" s="242" t="n">
        <v>35</v>
      </c>
      <c r="N26" s="242" t="n">
        <v>1</v>
      </c>
      <c r="O26" s="242" t="n">
        <v>3</v>
      </c>
      <c r="P26" s="242" t="n">
        <v>101</v>
      </c>
      <c r="Q26" s="242" t="n">
        <v>38</v>
      </c>
      <c r="R26" s="242" t="n">
        <v>255</v>
      </c>
      <c r="S26" s="242" t="n">
        <v>13</v>
      </c>
      <c r="T26" s="243" t="n">
        <v>11</v>
      </c>
    </row>
    <row r="27" customFormat="false" ht="12" hidden="false" customHeight="true" outlineLevel="0" collapsed="false">
      <c r="A27" s="242" t="n">
        <v>12</v>
      </c>
      <c r="B27" s="188" t="s">
        <v>284</v>
      </c>
      <c r="C27" s="242" t="n">
        <v>3363</v>
      </c>
      <c r="D27" s="242" t="n">
        <v>36</v>
      </c>
      <c r="E27" s="242" t="n">
        <v>77</v>
      </c>
      <c r="F27" s="242" t="n">
        <v>176</v>
      </c>
      <c r="G27" s="242" t="n">
        <v>243</v>
      </c>
      <c r="H27" s="242" t="n">
        <v>28</v>
      </c>
      <c r="I27" s="242" t="n">
        <v>31</v>
      </c>
      <c r="J27" s="242" t="n">
        <v>82</v>
      </c>
      <c r="K27" s="242" t="n">
        <v>97</v>
      </c>
      <c r="L27" s="242" t="n">
        <v>78</v>
      </c>
      <c r="M27" s="242" t="n">
        <v>91</v>
      </c>
      <c r="N27" s="242" t="n">
        <v>3</v>
      </c>
      <c r="O27" s="242" t="n">
        <v>6</v>
      </c>
      <c r="P27" s="242" t="n">
        <v>362</v>
      </c>
      <c r="Q27" s="242" t="n">
        <v>270</v>
      </c>
      <c r="R27" s="242" t="n">
        <v>1801</v>
      </c>
      <c r="S27" s="242" t="n">
        <v>160</v>
      </c>
      <c r="T27" s="242" t="n">
        <v>12</v>
      </c>
    </row>
    <row r="28" customFormat="false" ht="18" hidden="false" customHeight="true" outlineLevel="0" collapsed="false">
      <c r="A28" s="243"/>
      <c r="B28" s="245" t="s">
        <v>442</v>
      </c>
      <c r="C28" s="242"/>
      <c r="D28" s="242"/>
      <c r="E28" s="242"/>
      <c r="F28" s="242"/>
      <c r="G28" s="242"/>
      <c r="H28" s="242"/>
      <c r="I28" s="242"/>
      <c r="J28" s="242"/>
      <c r="K28" s="242"/>
      <c r="L28" s="242"/>
      <c r="M28" s="242"/>
      <c r="N28" s="242"/>
      <c r="O28" s="242"/>
      <c r="P28" s="242"/>
      <c r="Q28" s="242"/>
      <c r="R28" s="242"/>
      <c r="S28" s="242"/>
      <c r="T28" s="243"/>
    </row>
    <row r="29" customFormat="false" ht="12" hidden="false" customHeight="true" outlineLevel="0" collapsed="false">
      <c r="A29" s="243"/>
      <c r="B29" s="273" t="s">
        <v>427</v>
      </c>
      <c r="C29" s="242"/>
      <c r="D29" s="242"/>
      <c r="E29" s="242"/>
      <c r="F29" s="242"/>
      <c r="G29" s="242"/>
      <c r="H29" s="242"/>
      <c r="I29" s="242"/>
      <c r="J29" s="242"/>
      <c r="K29" s="242"/>
      <c r="L29" s="242"/>
      <c r="M29" s="242"/>
      <c r="N29" s="242"/>
      <c r="O29" s="242"/>
      <c r="P29" s="242"/>
      <c r="Q29" s="242"/>
      <c r="R29" s="242"/>
      <c r="S29" s="242"/>
      <c r="T29" s="243"/>
    </row>
    <row r="30" customFormat="false" ht="12" hidden="false" customHeight="true" outlineLevel="0" collapsed="false">
      <c r="A30" s="242" t="n">
        <v>13</v>
      </c>
      <c r="B30" s="186" t="s">
        <v>435</v>
      </c>
      <c r="C30" s="242" t="n">
        <v>582</v>
      </c>
      <c r="D30" s="242" t="n">
        <v>81</v>
      </c>
      <c r="E30" s="242" t="n">
        <v>101</v>
      </c>
      <c r="F30" s="242" t="n">
        <v>0</v>
      </c>
      <c r="G30" s="242" t="n">
        <v>0</v>
      </c>
      <c r="H30" s="242" t="n">
        <v>0</v>
      </c>
      <c r="I30" s="242" t="n">
        <v>0</v>
      </c>
      <c r="J30" s="242" t="n">
        <v>0</v>
      </c>
      <c r="K30" s="242" t="n">
        <v>0</v>
      </c>
      <c r="L30" s="242" t="n">
        <v>0</v>
      </c>
      <c r="M30" s="242" t="n">
        <v>0</v>
      </c>
      <c r="N30" s="242" t="n">
        <v>0</v>
      </c>
      <c r="O30" s="242" t="n">
        <v>0</v>
      </c>
      <c r="P30" s="242" t="n">
        <v>84</v>
      </c>
      <c r="Q30" s="242" t="n">
        <v>7</v>
      </c>
      <c r="R30" s="242" t="n">
        <v>294</v>
      </c>
      <c r="S30" s="242" t="n">
        <v>15</v>
      </c>
      <c r="T30" s="242" t="n">
        <v>13</v>
      </c>
    </row>
    <row r="31" customFormat="false" ht="12" hidden="false" customHeight="true" outlineLevel="0" collapsed="false">
      <c r="A31" s="242" t="n">
        <v>14</v>
      </c>
      <c r="B31" s="186" t="s">
        <v>429</v>
      </c>
      <c r="C31" s="242" t="n">
        <v>7686</v>
      </c>
      <c r="D31" s="242" t="n">
        <v>0</v>
      </c>
      <c r="E31" s="242" t="n">
        <v>0</v>
      </c>
      <c r="F31" s="242" t="n">
        <v>881</v>
      </c>
      <c r="G31" s="242" t="n">
        <v>1219</v>
      </c>
      <c r="H31" s="242" t="n">
        <v>0</v>
      </c>
      <c r="I31" s="242" t="n">
        <v>0</v>
      </c>
      <c r="J31" s="242" t="n">
        <v>0</v>
      </c>
      <c r="K31" s="242" t="n">
        <v>0</v>
      </c>
      <c r="L31" s="242" t="n">
        <v>0</v>
      </c>
      <c r="M31" s="242" t="n">
        <v>0</v>
      </c>
      <c r="N31" s="242" t="n">
        <v>0</v>
      </c>
      <c r="O31" s="242" t="n">
        <v>0</v>
      </c>
      <c r="P31" s="242" t="n">
        <v>1374</v>
      </c>
      <c r="Q31" s="242" t="n">
        <v>867</v>
      </c>
      <c r="R31" s="242" t="n">
        <v>3263</v>
      </c>
      <c r="S31" s="242" t="n">
        <v>82</v>
      </c>
      <c r="T31" s="242" t="n">
        <v>14</v>
      </c>
    </row>
    <row r="32" customFormat="false" ht="12" hidden="false" customHeight="true" outlineLevel="0" collapsed="false">
      <c r="A32" s="242" t="n">
        <v>15</v>
      </c>
      <c r="B32" s="186" t="s">
        <v>430</v>
      </c>
      <c r="C32" s="242" t="n">
        <v>1453</v>
      </c>
      <c r="D32" s="242" t="n">
        <v>0</v>
      </c>
      <c r="E32" s="242" t="n">
        <v>0</v>
      </c>
      <c r="F32" s="242" t="n">
        <v>0</v>
      </c>
      <c r="G32" s="242" t="n">
        <v>0</v>
      </c>
      <c r="H32" s="242" t="n">
        <v>270</v>
      </c>
      <c r="I32" s="242" t="n">
        <v>75</v>
      </c>
      <c r="J32" s="242" t="n">
        <v>0</v>
      </c>
      <c r="K32" s="242" t="n">
        <v>0</v>
      </c>
      <c r="L32" s="242" t="n">
        <v>0</v>
      </c>
      <c r="M32" s="242" t="n">
        <v>0</v>
      </c>
      <c r="N32" s="242" t="n">
        <v>0</v>
      </c>
      <c r="O32" s="242" t="n">
        <v>0</v>
      </c>
      <c r="P32" s="242" t="n">
        <v>200</v>
      </c>
      <c r="Q32" s="242" t="n">
        <v>101</v>
      </c>
      <c r="R32" s="242" t="n">
        <v>774</v>
      </c>
      <c r="S32" s="242" t="n">
        <v>33</v>
      </c>
      <c r="T32" s="242" t="n">
        <v>15</v>
      </c>
    </row>
    <row r="33" customFormat="false" ht="12" hidden="false" customHeight="true" outlineLevel="0" collapsed="false">
      <c r="A33" s="242" t="n">
        <v>16</v>
      </c>
      <c r="B33" s="186" t="s">
        <v>275</v>
      </c>
      <c r="C33" s="242" t="n">
        <v>20737</v>
      </c>
      <c r="D33" s="242" t="n">
        <v>249</v>
      </c>
      <c r="E33" s="242" t="n">
        <v>634</v>
      </c>
      <c r="F33" s="242" t="n">
        <v>1204</v>
      </c>
      <c r="G33" s="242" t="n">
        <v>2518</v>
      </c>
      <c r="H33" s="242" t="n">
        <v>362</v>
      </c>
      <c r="I33" s="242" t="n">
        <v>293</v>
      </c>
      <c r="J33" s="242" t="n">
        <v>727</v>
      </c>
      <c r="K33" s="242" t="n">
        <v>872</v>
      </c>
      <c r="L33" s="242" t="n">
        <v>574</v>
      </c>
      <c r="M33" s="242" t="n">
        <v>724</v>
      </c>
      <c r="N33" s="242" t="n">
        <v>112</v>
      </c>
      <c r="O33" s="242" t="n">
        <v>121</v>
      </c>
      <c r="P33" s="242" t="n">
        <v>4818</v>
      </c>
      <c r="Q33" s="242" t="n">
        <v>2523</v>
      </c>
      <c r="R33" s="242" t="n">
        <v>6282</v>
      </c>
      <c r="S33" s="242" t="n">
        <v>255</v>
      </c>
      <c r="T33" s="242" t="n">
        <v>16</v>
      </c>
    </row>
    <row r="34" customFormat="false" ht="12" hidden="false" customHeight="true" outlineLevel="0" collapsed="false">
      <c r="A34" s="243"/>
      <c r="B34" s="187" t="s">
        <v>252</v>
      </c>
      <c r="C34" s="242"/>
      <c r="D34" s="242"/>
      <c r="E34" s="242"/>
      <c r="F34" s="242"/>
      <c r="G34" s="242"/>
      <c r="H34" s="242"/>
      <c r="I34" s="242"/>
      <c r="J34" s="242"/>
      <c r="K34" s="242"/>
      <c r="L34" s="242"/>
      <c r="M34" s="242"/>
      <c r="N34" s="242"/>
      <c r="O34" s="242"/>
      <c r="P34" s="242"/>
      <c r="Q34" s="242"/>
      <c r="R34" s="242"/>
      <c r="S34" s="242"/>
      <c r="T34" s="243"/>
    </row>
    <row r="35" customFormat="false" ht="12" hidden="false" customHeight="true" outlineLevel="0" collapsed="false">
      <c r="A35" s="242" t="n">
        <v>17</v>
      </c>
      <c r="B35" s="188" t="s">
        <v>276</v>
      </c>
      <c r="C35" s="242" t="n">
        <v>8767</v>
      </c>
      <c r="D35" s="242" t="n">
        <v>175</v>
      </c>
      <c r="E35" s="242" t="n">
        <v>453</v>
      </c>
      <c r="F35" s="242" t="n">
        <v>572</v>
      </c>
      <c r="G35" s="242" t="n">
        <v>1258</v>
      </c>
      <c r="H35" s="242" t="n">
        <v>236</v>
      </c>
      <c r="I35" s="242" t="n">
        <v>189</v>
      </c>
      <c r="J35" s="242" t="n">
        <v>0</v>
      </c>
      <c r="K35" s="242" t="n">
        <v>0</v>
      </c>
      <c r="L35" s="242" t="n">
        <v>0</v>
      </c>
      <c r="M35" s="242" t="n">
        <v>0</v>
      </c>
      <c r="N35" s="242" t="n">
        <v>0</v>
      </c>
      <c r="O35" s="242" t="n">
        <v>0</v>
      </c>
      <c r="P35" s="242" t="n">
        <v>2097</v>
      </c>
      <c r="Q35" s="242" t="n">
        <v>1096</v>
      </c>
      <c r="R35" s="242" t="n">
        <v>2600</v>
      </c>
      <c r="S35" s="242" t="n">
        <v>91</v>
      </c>
      <c r="T35" s="242" t="n">
        <v>17</v>
      </c>
    </row>
    <row r="36" customFormat="false" ht="12" hidden="false" customHeight="true" outlineLevel="0" collapsed="false">
      <c r="A36" s="242" t="n">
        <v>18</v>
      </c>
      <c r="B36" s="188" t="s">
        <v>277</v>
      </c>
      <c r="C36" s="242" t="n">
        <v>2577</v>
      </c>
      <c r="D36" s="242" t="n">
        <v>0</v>
      </c>
      <c r="E36" s="242" t="n">
        <v>0</v>
      </c>
      <c r="F36" s="242" t="n">
        <v>0</v>
      </c>
      <c r="G36" s="242" t="n">
        <v>0</v>
      </c>
      <c r="H36" s="242" t="n">
        <v>0</v>
      </c>
      <c r="I36" s="242" t="n">
        <v>0</v>
      </c>
      <c r="J36" s="242" t="n">
        <v>330</v>
      </c>
      <c r="K36" s="242" t="n">
        <v>220</v>
      </c>
      <c r="L36" s="242" t="n">
        <v>255</v>
      </c>
      <c r="M36" s="242" t="n">
        <v>181</v>
      </c>
      <c r="N36" s="242" t="n">
        <v>38</v>
      </c>
      <c r="O36" s="242" t="n">
        <v>18</v>
      </c>
      <c r="P36" s="242" t="n">
        <v>497</v>
      </c>
      <c r="Q36" s="242" t="n">
        <v>395</v>
      </c>
      <c r="R36" s="242" t="n">
        <v>1092</v>
      </c>
      <c r="S36" s="242" t="n">
        <v>43</v>
      </c>
      <c r="T36" s="242" t="n">
        <v>18</v>
      </c>
    </row>
    <row r="37" customFormat="false" ht="12" hidden="false" customHeight="true" outlineLevel="0" collapsed="false">
      <c r="A37" s="242" t="n">
        <v>19</v>
      </c>
      <c r="B37" s="188" t="s">
        <v>278</v>
      </c>
      <c r="C37" s="242" t="n">
        <v>9393</v>
      </c>
      <c r="D37" s="242" t="n">
        <v>74</v>
      </c>
      <c r="E37" s="242" t="n">
        <v>181</v>
      </c>
      <c r="F37" s="242" t="n">
        <v>632</v>
      </c>
      <c r="G37" s="242" t="n">
        <v>1260</v>
      </c>
      <c r="H37" s="242" t="n">
        <v>126</v>
      </c>
      <c r="I37" s="242" t="n">
        <v>104</v>
      </c>
      <c r="J37" s="242" t="n">
        <v>397</v>
      </c>
      <c r="K37" s="242" t="n">
        <v>652</v>
      </c>
      <c r="L37" s="242" t="n">
        <v>319</v>
      </c>
      <c r="M37" s="242" t="n">
        <v>543</v>
      </c>
      <c r="N37" s="242" t="n">
        <v>74</v>
      </c>
      <c r="O37" s="242" t="n">
        <v>103</v>
      </c>
      <c r="P37" s="242" t="n">
        <v>2224</v>
      </c>
      <c r="Q37" s="242" t="n">
        <v>1032</v>
      </c>
      <c r="R37" s="242" t="n">
        <v>2590</v>
      </c>
      <c r="S37" s="242" t="n">
        <v>121</v>
      </c>
      <c r="T37" s="242" t="n">
        <v>19</v>
      </c>
    </row>
    <row r="38" customFormat="false" ht="12" hidden="false" customHeight="true" outlineLevel="0" collapsed="false">
      <c r="A38" s="242" t="n">
        <v>20</v>
      </c>
      <c r="B38" s="192" t="s">
        <v>310</v>
      </c>
      <c r="C38" s="242" t="n">
        <v>30458</v>
      </c>
      <c r="D38" s="242" t="n">
        <v>330</v>
      </c>
      <c r="E38" s="242" t="n">
        <v>735</v>
      </c>
      <c r="F38" s="242" t="n">
        <v>2085</v>
      </c>
      <c r="G38" s="242" t="n">
        <v>3737</v>
      </c>
      <c r="H38" s="242" t="n">
        <v>632</v>
      </c>
      <c r="I38" s="242" t="n">
        <v>368</v>
      </c>
      <c r="J38" s="242" t="n">
        <v>727</v>
      </c>
      <c r="K38" s="242" t="n">
        <v>872</v>
      </c>
      <c r="L38" s="242" t="n">
        <v>574</v>
      </c>
      <c r="M38" s="242" t="n">
        <v>724</v>
      </c>
      <c r="N38" s="242" t="n">
        <v>112</v>
      </c>
      <c r="O38" s="242" t="n">
        <v>121</v>
      </c>
      <c r="P38" s="242" t="n">
        <v>6476</v>
      </c>
      <c r="Q38" s="242" t="n">
        <v>3498</v>
      </c>
      <c r="R38" s="242" t="n">
        <v>10613</v>
      </c>
      <c r="S38" s="242" t="n">
        <v>385</v>
      </c>
      <c r="T38" s="242" t="n">
        <v>20</v>
      </c>
    </row>
    <row r="39" customFormat="false" ht="12" hidden="false" customHeight="true" outlineLevel="0" collapsed="false">
      <c r="A39" s="243"/>
      <c r="B39" s="193" t="s">
        <v>280</v>
      </c>
      <c r="C39" s="242"/>
      <c r="D39" s="242"/>
      <c r="E39" s="242"/>
      <c r="F39" s="242"/>
      <c r="G39" s="242"/>
      <c r="H39" s="242"/>
      <c r="I39" s="242"/>
      <c r="J39" s="242"/>
      <c r="K39" s="242"/>
      <c r="L39" s="242"/>
      <c r="M39" s="242"/>
      <c r="N39" s="242"/>
      <c r="O39" s="242"/>
      <c r="P39" s="242"/>
      <c r="Q39" s="242"/>
      <c r="R39" s="242"/>
      <c r="S39" s="242"/>
      <c r="T39" s="243"/>
    </row>
    <row r="40" customFormat="false" ht="12" hidden="false" customHeight="true" outlineLevel="0" collapsed="false">
      <c r="A40" s="242" t="n">
        <v>21</v>
      </c>
      <c r="B40" s="188" t="s">
        <v>281</v>
      </c>
      <c r="C40" s="242" t="n">
        <v>14552</v>
      </c>
      <c r="D40" s="242" t="n">
        <v>82</v>
      </c>
      <c r="E40" s="242" t="n">
        <v>267</v>
      </c>
      <c r="F40" s="242" t="n">
        <v>1058</v>
      </c>
      <c r="G40" s="242" t="n">
        <v>2063</v>
      </c>
      <c r="H40" s="242" t="n">
        <v>212</v>
      </c>
      <c r="I40" s="242" t="n">
        <v>166</v>
      </c>
      <c r="J40" s="242" t="n">
        <v>279</v>
      </c>
      <c r="K40" s="242" t="n">
        <v>397</v>
      </c>
      <c r="L40" s="242" t="n">
        <v>209</v>
      </c>
      <c r="M40" s="242" t="n">
        <v>330</v>
      </c>
      <c r="N40" s="242" t="n">
        <v>57</v>
      </c>
      <c r="O40" s="242" t="n">
        <v>56</v>
      </c>
      <c r="P40" s="242" t="n">
        <v>2996</v>
      </c>
      <c r="Q40" s="242" t="n">
        <v>3455</v>
      </c>
      <c r="R40" s="242" t="n">
        <v>3434</v>
      </c>
      <c r="S40" s="242" t="n">
        <v>143</v>
      </c>
      <c r="T40" s="242" t="n">
        <v>21</v>
      </c>
    </row>
    <row r="41" customFormat="false" ht="12" hidden="false" customHeight="true" outlineLevel="0" collapsed="false">
      <c r="A41" s="242" t="n">
        <v>22</v>
      </c>
      <c r="B41" s="188" t="s">
        <v>282</v>
      </c>
      <c r="C41" s="242" t="n">
        <v>109</v>
      </c>
      <c r="D41" s="242" t="n">
        <v>0</v>
      </c>
      <c r="E41" s="242" t="n">
        <v>0</v>
      </c>
      <c r="F41" s="242" t="n">
        <v>18</v>
      </c>
      <c r="G41" s="242" t="n">
        <v>15</v>
      </c>
      <c r="H41" s="242" t="n">
        <v>1</v>
      </c>
      <c r="I41" s="242" t="n">
        <v>0</v>
      </c>
      <c r="J41" s="242" t="n">
        <v>3</v>
      </c>
      <c r="K41" s="242" t="n">
        <v>0</v>
      </c>
      <c r="L41" s="242" t="n">
        <v>3</v>
      </c>
      <c r="M41" s="242" t="n">
        <v>0</v>
      </c>
      <c r="N41" s="242" t="n">
        <v>0</v>
      </c>
      <c r="O41" s="242" t="n">
        <v>0</v>
      </c>
      <c r="P41" s="242" t="n">
        <v>8</v>
      </c>
      <c r="Q41" s="242" t="n">
        <v>43</v>
      </c>
      <c r="R41" s="242" t="n">
        <v>18</v>
      </c>
      <c r="S41" s="242" t="n">
        <v>3</v>
      </c>
      <c r="T41" s="242" t="n">
        <v>22</v>
      </c>
    </row>
    <row r="42" customFormat="false" ht="12" hidden="false" customHeight="true" outlineLevel="0" collapsed="false">
      <c r="A42" s="242" t="n">
        <v>23</v>
      </c>
      <c r="B42" s="188" t="s">
        <v>283</v>
      </c>
      <c r="C42" s="242" t="n">
        <v>364</v>
      </c>
      <c r="D42" s="242" t="n">
        <v>20</v>
      </c>
      <c r="E42" s="242" t="n">
        <v>23</v>
      </c>
      <c r="F42" s="242" t="n">
        <v>23</v>
      </c>
      <c r="G42" s="242" t="n">
        <v>28</v>
      </c>
      <c r="H42" s="242" t="n">
        <v>2</v>
      </c>
      <c r="I42" s="242" t="n">
        <v>1</v>
      </c>
      <c r="J42" s="242" t="n">
        <v>20</v>
      </c>
      <c r="K42" s="242" t="n">
        <v>28</v>
      </c>
      <c r="L42" s="242" t="n">
        <v>18</v>
      </c>
      <c r="M42" s="242" t="n">
        <v>25</v>
      </c>
      <c r="N42" s="242" t="n">
        <v>1</v>
      </c>
      <c r="O42" s="242" t="n">
        <v>3</v>
      </c>
      <c r="P42" s="242" t="n">
        <v>66</v>
      </c>
      <c r="Q42" s="242" t="n">
        <v>24</v>
      </c>
      <c r="R42" s="242" t="n">
        <v>123</v>
      </c>
      <c r="S42" s="242" t="n">
        <v>6</v>
      </c>
      <c r="T42" s="242" t="n">
        <v>23</v>
      </c>
    </row>
    <row r="43" customFormat="false" ht="12" hidden="false" customHeight="true" outlineLevel="0" collapsed="false">
      <c r="A43" s="242" t="n">
        <v>24</v>
      </c>
      <c r="B43" s="188" t="s">
        <v>284</v>
      </c>
      <c r="C43" s="242" t="n">
        <v>1442</v>
      </c>
      <c r="D43" s="242" t="n">
        <v>17</v>
      </c>
      <c r="E43" s="242" t="n">
        <v>32</v>
      </c>
      <c r="F43" s="242" t="n">
        <v>119</v>
      </c>
      <c r="G43" s="242" t="n">
        <v>143</v>
      </c>
      <c r="H43" s="242" t="n">
        <v>20</v>
      </c>
      <c r="I43" s="242" t="n">
        <v>18</v>
      </c>
      <c r="J43" s="242" t="n">
        <v>57</v>
      </c>
      <c r="K43" s="242" t="n">
        <v>46</v>
      </c>
      <c r="L43" s="242" t="n">
        <v>54</v>
      </c>
      <c r="M43" s="242" t="n">
        <v>43</v>
      </c>
      <c r="N43" s="242" t="n">
        <v>2</v>
      </c>
      <c r="O43" s="242" t="n">
        <v>3</v>
      </c>
      <c r="P43" s="242" t="n">
        <v>196</v>
      </c>
      <c r="Q43" s="242" t="n">
        <v>156</v>
      </c>
      <c r="R43" s="242" t="n">
        <v>605</v>
      </c>
      <c r="S43" s="242" t="n">
        <v>33</v>
      </c>
      <c r="T43" s="242" t="n">
        <v>24</v>
      </c>
    </row>
    <row r="44" customFormat="false" ht="18" hidden="false" customHeight="true" outlineLevel="0" collapsed="false">
      <c r="A44" s="243"/>
      <c r="B44" s="274" t="s">
        <v>437</v>
      </c>
      <c r="C44" s="242"/>
      <c r="D44" s="242"/>
      <c r="E44" s="242"/>
      <c r="F44" s="242"/>
      <c r="G44" s="242"/>
      <c r="H44" s="242"/>
      <c r="I44" s="242"/>
      <c r="J44" s="242"/>
      <c r="K44" s="242"/>
      <c r="L44" s="242"/>
      <c r="M44" s="242"/>
      <c r="N44" s="242"/>
      <c r="O44" s="242"/>
      <c r="P44" s="242"/>
      <c r="Q44" s="242"/>
      <c r="R44" s="242"/>
      <c r="S44" s="242"/>
      <c r="T44" s="243"/>
    </row>
    <row r="45" customFormat="false" ht="12" hidden="false" customHeight="true" outlineLevel="0" collapsed="false">
      <c r="A45" s="243"/>
      <c r="B45" s="273" t="s">
        <v>427</v>
      </c>
      <c r="C45" s="242"/>
      <c r="D45" s="242"/>
      <c r="E45" s="242"/>
      <c r="F45" s="242"/>
      <c r="G45" s="242"/>
      <c r="H45" s="242"/>
      <c r="I45" s="242"/>
      <c r="J45" s="242"/>
      <c r="K45" s="242"/>
      <c r="L45" s="242"/>
      <c r="M45" s="242"/>
      <c r="N45" s="242"/>
      <c r="O45" s="242"/>
      <c r="P45" s="242"/>
      <c r="Q45" s="242"/>
      <c r="R45" s="242"/>
      <c r="S45" s="242"/>
      <c r="T45" s="243"/>
    </row>
    <row r="46" customFormat="false" ht="12" hidden="false" customHeight="true" outlineLevel="0" collapsed="false">
      <c r="A46" s="242" t="n">
        <v>25</v>
      </c>
      <c r="B46" s="186" t="s">
        <v>435</v>
      </c>
      <c r="C46" s="242" t="n">
        <v>775</v>
      </c>
      <c r="D46" s="242" t="n">
        <v>57</v>
      </c>
      <c r="E46" s="242" t="n">
        <v>103</v>
      </c>
      <c r="F46" s="242" t="n">
        <v>0</v>
      </c>
      <c r="G46" s="242" t="n">
        <v>0</v>
      </c>
      <c r="H46" s="242" t="n">
        <v>0</v>
      </c>
      <c r="I46" s="242" t="n">
        <v>0</v>
      </c>
      <c r="J46" s="242" t="n">
        <v>0</v>
      </c>
      <c r="K46" s="242" t="n">
        <v>0</v>
      </c>
      <c r="L46" s="242" t="n">
        <v>0</v>
      </c>
      <c r="M46" s="242" t="n">
        <v>0</v>
      </c>
      <c r="N46" s="242" t="n">
        <v>0</v>
      </c>
      <c r="O46" s="242" t="n">
        <v>0</v>
      </c>
      <c r="P46" s="242" t="n">
        <v>33</v>
      </c>
      <c r="Q46" s="242" t="n">
        <v>12</v>
      </c>
      <c r="R46" s="242" t="n">
        <v>549</v>
      </c>
      <c r="S46" s="242" t="n">
        <v>21</v>
      </c>
      <c r="T46" s="242" t="n">
        <v>25</v>
      </c>
    </row>
    <row r="47" customFormat="false" ht="12" hidden="false" customHeight="true" outlineLevel="0" collapsed="false">
      <c r="A47" s="242" t="n">
        <v>26</v>
      </c>
      <c r="B47" s="186" t="s">
        <v>429</v>
      </c>
      <c r="C47" s="242" t="n">
        <v>9617</v>
      </c>
      <c r="D47" s="242" t="n">
        <v>0</v>
      </c>
      <c r="E47" s="242" t="n">
        <v>0</v>
      </c>
      <c r="F47" s="242" t="n">
        <v>497</v>
      </c>
      <c r="G47" s="242" t="n">
        <v>1274</v>
      </c>
      <c r="H47" s="242" t="n">
        <v>0</v>
      </c>
      <c r="I47" s="242" t="n">
        <v>0</v>
      </c>
      <c r="J47" s="242" t="n">
        <v>0</v>
      </c>
      <c r="K47" s="242" t="n">
        <v>0</v>
      </c>
      <c r="L47" s="242" t="n">
        <v>0</v>
      </c>
      <c r="M47" s="242" t="n">
        <v>0</v>
      </c>
      <c r="N47" s="242" t="n">
        <v>0</v>
      </c>
      <c r="O47" s="242" t="n">
        <v>0</v>
      </c>
      <c r="P47" s="242" t="n">
        <v>2173</v>
      </c>
      <c r="Q47" s="242" t="n">
        <v>829</v>
      </c>
      <c r="R47" s="242" t="n">
        <v>4638</v>
      </c>
      <c r="S47" s="242" t="n">
        <v>206</v>
      </c>
      <c r="T47" s="242" t="n">
        <v>26</v>
      </c>
    </row>
    <row r="48" customFormat="false" ht="11.1" hidden="false" customHeight="true" outlineLevel="0" collapsed="false">
      <c r="A48" s="242" t="n">
        <v>27</v>
      </c>
      <c r="B48" s="186" t="s">
        <v>430</v>
      </c>
      <c r="C48" s="242" t="n">
        <v>1590</v>
      </c>
      <c r="D48" s="242" t="n">
        <v>0</v>
      </c>
      <c r="E48" s="242" t="n">
        <v>0</v>
      </c>
      <c r="F48" s="242" t="n">
        <v>0</v>
      </c>
      <c r="G48" s="242" t="n">
        <v>0</v>
      </c>
      <c r="H48" s="242" t="n">
        <v>102</v>
      </c>
      <c r="I48" s="242" t="n">
        <v>90</v>
      </c>
      <c r="J48" s="242" t="n">
        <v>0</v>
      </c>
      <c r="K48" s="242" t="n">
        <v>0</v>
      </c>
      <c r="L48" s="242" t="n">
        <v>0</v>
      </c>
      <c r="M48" s="242" t="n">
        <v>0</v>
      </c>
      <c r="N48" s="242" t="n">
        <v>0</v>
      </c>
      <c r="O48" s="242" t="n">
        <v>0</v>
      </c>
      <c r="P48" s="242" t="n">
        <v>190</v>
      </c>
      <c r="Q48" s="242" t="n">
        <v>148</v>
      </c>
      <c r="R48" s="242" t="n">
        <v>955</v>
      </c>
      <c r="S48" s="242" t="n">
        <v>105</v>
      </c>
      <c r="T48" s="242" t="n">
        <v>27</v>
      </c>
    </row>
    <row r="49" customFormat="false" ht="11.1" hidden="false" customHeight="true" outlineLevel="0" collapsed="false">
      <c r="A49" s="242" t="n">
        <v>28</v>
      </c>
      <c r="B49" s="186" t="s">
        <v>275</v>
      </c>
      <c r="C49" s="242" t="n">
        <v>19023</v>
      </c>
      <c r="D49" s="242" t="n">
        <v>132</v>
      </c>
      <c r="E49" s="242" t="n">
        <v>437</v>
      </c>
      <c r="F49" s="242" t="n">
        <v>701</v>
      </c>
      <c r="G49" s="242" t="n">
        <v>2201</v>
      </c>
      <c r="H49" s="242" t="n">
        <v>75</v>
      </c>
      <c r="I49" s="242" t="n">
        <v>113</v>
      </c>
      <c r="J49" s="242" t="n">
        <v>331</v>
      </c>
      <c r="K49" s="242" t="n">
        <v>729</v>
      </c>
      <c r="L49" s="242" t="n">
        <v>291</v>
      </c>
      <c r="M49" s="242" t="n">
        <v>596</v>
      </c>
      <c r="N49" s="242" t="n">
        <v>37</v>
      </c>
      <c r="O49" s="242" t="n">
        <v>123</v>
      </c>
      <c r="P49" s="242" t="n">
        <v>5901</v>
      </c>
      <c r="Q49" s="242" t="n">
        <v>1894</v>
      </c>
      <c r="R49" s="242" t="n">
        <v>6032</v>
      </c>
      <c r="S49" s="242" t="n">
        <v>477</v>
      </c>
      <c r="T49" s="242" t="n">
        <v>28</v>
      </c>
    </row>
    <row r="50" customFormat="false" ht="11.1" hidden="false" customHeight="true" outlineLevel="0" collapsed="false">
      <c r="A50" s="243"/>
      <c r="B50" s="187" t="s">
        <v>252</v>
      </c>
      <c r="C50" s="242"/>
      <c r="D50" s="242"/>
      <c r="E50" s="242"/>
      <c r="F50" s="242"/>
      <c r="G50" s="242"/>
      <c r="H50" s="242"/>
      <c r="I50" s="242"/>
      <c r="J50" s="242"/>
      <c r="K50" s="242"/>
      <c r="L50" s="242"/>
      <c r="M50" s="242"/>
      <c r="N50" s="242"/>
      <c r="O50" s="242"/>
      <c r="P50" s="242"/>
      <c r="Q50" s="242"/>
      <c r="R50" s="242"/>
      <c r="S50" s="242"/>
      <c r="T50" s="243"/>
    </row>
    <row r="51" customFormat="false" ht="11.1" hidden="false" customHeight="true" outlineLevel="0" collapsed="false">
      <c r="A51" s="242" t="n">
        <v>29</v>
      </c>
      <c r="B51" s="188" t="s">
        <v>276</v>
      </c>
      <c r="C51" s="242" t="n">
        <v>6857</v>
      </c>
      <c r="D51" s="242" t="n">
        <v>90</v>
      </c>
      <c r="E51" s="242" t="n">
        <v>325</v>
      </c>
      <c r="F51" s="242" t="n">
        <v>295</v>
      </c>
      <c r="G51" s="242" t="n">
        <v>1078</v>
      </c>
      <c r="H51" s="242" t="n">
        <v>45</v>
      </c>
      <c r="I51" s="242" t="n">
        <v>68</v>
      </c>
      <c r="J51" s="242" t="n">
        <v>0</v>
      </c>
      <c r="K51" s="242" t="n">
        <v>0</v>
      </c>
      <c r="L51" s="242" t="n">
        <v>0</v>
      </c>
      <c r="M51" s="242" t="n">
        <v>0</v>
      </c>
      <c r="N51" s="242" t="n">
        <v>0</v>
      </c>
      <c r="O51" s="242" t="n">
        <v>0</v>
      </c>
      <c r="P51" s="242" t="n">
        <v>1955</v>
      </c>
      <c r="Q51" s="242" t="n">
        <v>792</v>
      </c>
      <c r="R51" s="242" t="n">
        <v>2054</v>
      </c>
      <c r="S51" s="242" t="n">
        <v>155</v>
      </c>
      <c r="T51" s="242" t="n">
        <v>29</v>
      </c>
    </row>
    <row r="52" customFormat="false" ht="11.1" hidden="false" customHeight="true" outlineLevel="0" collapsed="false">
      <c r="A52" s="242" t="n">
        <v>30</v>
      </c>
      <c r="B52" s="188" t="s">
        <v>277</v>
      </c>
      <c r="C52" s="242" t="n">
        <v>2682</v>
      </c>
      <c r="D52" s="242" t="n">
        <v>0</v>
      </c>
      <c r="E52" s="242" t="n">
        <v>0</v>
      </c>
      <c r="F52" s="242" t="n">
        <v>0</v>
      </c>
      <c r="G52" s="242" t="n">
        <v>0</v>
      </c>
      <c r="H52" s="242" t="n">
        <v>0</v>
      </c>
      <c r="I52" s="242" t="n">
        <v>0</v>
      </c>
      <c r="J52" s="242" t="n">
        <v>143</v>
      </c>
      <c r="K52" s="242" t="n">
        <v>155</v>
      </c>
      <c r="L52" s="242" t="n">
        <v>132</v>
      </c>
      <c r="M52" s="242" t="n">
        <v>125</v>
      </c>
      <c r="N52" s="242" t="n">
        <v>9</v>
      </c>
      <c r="O52" s="242" t="n">
        <v>25</v>
      </c>
      <c r="P52" s="242" t="n">
        <v>487</v>
      </c>
      <c r="Q52" s="242" t="n">
        <v>214</v>
      </c>
      <c r="R52" s="242" t="n">
        <v>1567</v>
      </c>
      <c r="S52" s="242" t="n">
        <v>116</v>
      </c>
      <c r="T52" s="242" t="n">
        <v>30</v>
      </c>
    </row>
    <row r="53" customFormat="false" ht="11.1" hidden="false" customHeight="true" outlineLevel="0" collapsed="false">
      <c r="A53" s="242" t="n">
        <v>31</v>
      </c>
      <c r="B53" s="188" t="s">
        <v>278</v>
      </c>
      <c r="C53" s="242" t="n">
        <v>9484</v>
      </c>
      <c r="D53" s="242" t="n">
        <v>42</v>
      </c>
      <c r="E53" s="242" t="n">
        <v>112</v>
      </c>
      <c r="F53" s="242" t="n">
        <v>406</v>
      </c>
      <c r="G53" s="242" t="n">
        <v>1123</v>
      </c>
      <c r="H53" s="242" t="n">
        <v>30</v>
      </c>
      <c r="I53" s="242" t="n">
        <v>45</v>
      </c>
      <c r="J53" s="242" t="n">
        <v>188</v>
      </c>
      <c r="K53" s="242" t="n">
        <v>574</v>
      </c>
      <c r="L53" s="242" t="n">
        <v>159</v>
      </c>
      <c r="M53" s="242" t="n">
        <v>471</v>
      </c>
      <c r="N53" s="242" t="n">
        <v>28</v>
      </c>
      <c r="O53" s="242" t="n">
        <v>98</v>
      </c>
      <c r="P53" s="242" t="n">
        <v>3459</v>
      </c>
      <c r="Q53" s="242" t="n">
        <v>888</v>
      </c>
      <c r="R53" s="242" t="n">
        <v>2411</v>
      </c>
      <c r="S53" s="242" t="n">
        <v>206</v>
      </c>
      <c r="T53" s="242" t="n">
        <v>31</v>
      </c>
    </row>
    <row r="54" customFormat="false" ht="11.1" hidden="false" customHeight="true" outlineLevel="0" collapsed="false">
      <c r="A54" s="242" t="n">
        <v>32</v>
      </c>
      <c r="B54" s="192" t="s">
        <v>310</v>
      </c>
      <c r="C54" s="242" t="n">
        <v>31005</v>
      </c>
      <c r="D54" s="242" t="n">
        <v>189</v>
      </c>
      <c r="E54" s="242" t="n">
        <v>540</v>
      </c>
      <c r="F54" s="242" t="n">
        <v>1198</v>
      </c>
      <c r="G54" s="242" t="n">
        <v>3475</v>
      </c>
      <c r="H54" s="242" t="n">
        <v>177</v>
      </c>
      <c r="I54" s="242" t="n">
        <v>203</v>
      </c>
      <c r="J54" s="242" t="n">
        <v>331</v>
      </c>
      <c r="K54" s="242" t="n">
        <v>729</v>
      </c>
      <c r="L54" s="242" t="n">
        <v>291</v>
      </c>
      <c r="M54" s="242" t="n">
        <v>596</v>
      </c>
      <c r="N54" s="242" t="n">
        <v>37</v>
      </c>
      <c r="O54" s="242" t="n">
        <v>123</v>
      </c>
      <c r="P54" s="242" t="n">
        <v>8297</v>
      </c>
      <c r="Q54" s="242" t="n">
        <v>2883</v>
      </c>
      <c r="R54" s="242" t="n">
        <v>12174</v>
      </c>
      <c r="S54" s="242" t="n">
        <v>809</v>
      </c>
      <c r="T54" s="242" t="n">
        <v>32</v>
      </c>
    </row>
    <row r="55" customFormat="false" ht="11.1" hidden="false" customHeight="true" outlineLevel="0" collapsed="false">
      <c r="A55" s="243"/>
      <c r="B55" s="193" t="s">
        <v>280</v>
      </c>
      <c r="C55" s="242"/>
      <c r="D55" s="242"/>
      <c r="E55" s="242"/>
      <c r="F55" s="242"/>
      <c r="G55" s="242"/>
      <c r="H55" s="242"/>
      <c r="I55" s="242"/>
      <c r="J55" s="242"/>
      <c r="K55" s="242"/>
      <c r="L55" s="242"/>
      <c r="M55" s="242"/>
      <c r="N55" s="242"/>
      <c r="O55" s="242"/>
      <c r="P55" s="242"/>
      <c r="Q55" s="242"/>
      <c r="R55" s="242"/>
      <c r="S55" s="242"/>
      <c r="T55" s="243"/>
    </row>
    <row r="56" customFormat="false" ht="11.1" hidden="false" customHeight="true" outlineLevel="0" collapsed="false">
      <c r="A56" s="242" t="n">
        <v>33</v>
      </c>
      <c r="B56" s="188" t="s">
        <v>281</v>
      </c>
      <c r="C56" s="242" t="n">
        <v>13996</v>
      </c>
      <c r="D56" s="242" t="n">
        <v>49</v>
      </c>
      <c r="E56" s="242" t="n">
        <v>211</v>
      </c>
      <c r="F56" s="242" t="n">
        <v>622</v>
      </c>
      <c r="G56" s="242" t="n">
        <v>2085</v>
      </c>
      <c r="H56" s="242" t="n">
        <v>62</v>
      </c>
      <c r="I56" s="242" t="n">
        <v>75</v>
      </c>
      <c r="J56" s="242" t="n">
        <v>124</v>
      </c>
      <c r="K56" s="242" t="n">
        <v>355</v>
      </c>
      <c r="L56" s="242" t="n">
        <v>107</v>
      </c>
      <c r="M56" s="242" t="n">
        <v>292</v>
      </c>
      <c r="N56" s="242" t="n">
        <v>16</v>
      </c>
      <c r="O56" s="242" t="n">
        <v>60</v>
      </c>
      <c r="P56" s="242" t="n">
        <v>3968</v>
      </c>
      <c r="Q56" s="242" t="n">
        <v>2856</v>
      </c>
      <c r="R56" s="242" t="n">
        <v>3274</v>
      </c>
      <c r="S56" s="242" t="n">
        <v>315</v>
      </c>
      <c r="T56" s="242" t="n">
        <v>33</v>
      </c>
    </row>
    <row r="57" customFormat="false" ht="11.1" hidden="false" customHeight="true" outlineLevel="0" collapsed="false">
      <c r="A57" s="242" t="n">
        <v>34</v>
      </c>
      <c r="B57" s="188" t="s">
        <v>282</v>
      </c>
      <c r="C57" s="242" t="n">
        <v>91</v>
      </c>
      <c r="D57" s="242" t="n">
        <v>0</v>
      </c>
      <c r="E57" s="242" t="n">
        <v>0</v>
      </c>
      <c r="F57" s="242" t="n">
        <v>14</v>
      </c>
      <c r="G57" s="242" t="n">
        <v>13</v>
      </c>
      <c r="H57" s="242" t="n">
        <v>1</v>
      </c>
      <c r="I57" s="242" t="n">
        <v>1</v>
      </c>
      <c r="J57" s="242" t="n">
        <v>2</v>
      </c>
      <c r="K57" s="242" t="n">
        <v>0</v>
      </c>
      <c r="L57" s="242" t="n">
        <v>0</v>
      </c>
      <c r="M57" s="242" t="n">
        <v>0</v>
      </c>
      <c r="N57" s="242" t="n">
        <v>2</v>
      </c>
      <c r="O57" s="242" t="n">
        <v>0</v>
      </c>
      <c r="P57" s="242" t="n">
        <v>15</v>
      </c>
      <c r="Q57" s="242" t="n">
        <v>27</v>
      </c>
      <c r="R57" s="242" t="n">
        <v>16</v>
      </c>
      <c r="S57" s="242" t="n">
        <v>2</v>
      </c>
      <c r="T57" s="242" t="n">
        <v>34</v>
      </c>
    </row>
    <row r="58" customFormat="false" ht="11.1" hidden="false" customHeight="true" outlineLevel="0" collapsed="false">
      <c r="A58" s="242" t="n">
        <v>35</v>
      </c>
      <c r="B58" s="188" t="s">
        <v>283</v>
      </c>
      <c r="C58" s="242" t="n">
        <v>244</v>
      </c>
      <c r="D58" s="242" t="n">
        <v>3</v>
      </c>
      <c r="E58" s="242" t="n">
        <v>10</v>
      </c>
      <c r="F58" s="242" t="n">
        <v>12</v>
      </c>
      <c r="G58" s="242" t="n">
        <v>16</v>
      </c>
      <c r="H58" s="242" t="n">
        <v>0</v>
      </c>
      <c r="I58" s="242" t="n">
        <v>0</v>
      </c>
      <c r="J58" s="242" t="n">
        <v>4</v>
      </c>
      <c r="K58" s="242" t="n">
        <v>11</v>
      </c>
      <c r="L58" s="242" t="n">
        <v>4</v>
      </c>
      <c r="M58" s="242" t="n">
        <v>10</v>
      </c>
      <c r="N58" s="242" t="n">
        <v>0</v>
      </c>
      <c r="O58" s="242" t="n">
        <v>0</v>
      </c>
      <c r="P58" s="242" t="n">
        <v>35</v>
      </c>
      <c r="Q58" s="242" t="n">
        <v>14</v>
      </c>
      <c r="R58" s="242" t="n">
        <v>132</v>
      </c>
      <c r="S58" s="242" t="n">
        <v>7</v>
      </c>
      <c r="T58" s="242" t="n">
        <v>35</v>
      </c>
    </row>
    <row r="59" customFormat="false" ht="11.1" hidden="false" customHeight="true" outlineLevel="0" collapsed="false">
      <c r="A59" s="242" t="n">
        <v>36</v>
      </c>
      <c r="B59" s="188" t="s">
        <v>284</v>
      </c>
      <c r="C59" s="242" t="n">
        <v>1921</v>
      </c>
      <c r="D59" s="242" t="n">
        <v>19</v>
      </c>
      <c r="E59" s="242" t="n">
        <v>45</v>
      </c>
      <c r="F59" s="242" t="n">
        <v>57</v>
      </c>
      <c r="G59" s="242" t="n">
        <v>100</v>
      </c>
      <c r="H59" s="242" t="n">
        <v>8</v>
      </c>
      <c r="I59" s="242" t="n">
        <v>13</v>
      </c>
      <c r="J59" s="242" t="n">
        <v>25</v>
      </c>
      <c r="K59" s="242" t="n">
        <v>51</v>
      </c>
      <c r="L59" s="242" t="n">
        <v>24</v>
      </c>
      <c r="M59" s="242" t="n">
        <v>48</v>
      </c>
      <c r="N59" s="242" t="n">
        <v>1</v>
      </c>
      <c r="O59" s="242" t="n">
        <v>3</v>
      </c>
      <c r="P59" s="242" t="n">
        <v>166</v>
      </c>
      <c r="Q59" s="242" t="n">
        <v>114</v>
      </c>
      <c r="R59" s="242" t="n">
        <v>1196</v>
      </c>
      <c r="S59" s="242" t="n">
        <v>127</v>
      </c>
      <c r="T59" s="242" t="n">
        <v>36</v>
      </c>
    </row>
    <row r="60" customFormat="false" ht="11.1" hidden="false" customHeight="true" outlineLevel="0" collapsed="false">
      <c r="A60" s="279"/>
      <c r="B60" s="249"/>
      <c r="C60" s="242"/>
      <c r="D60" s="242"/>
      <c r="E60" s="242"/>
      <c r="F60" s="242"/>
      <c r="G60" s="242"/>
      <c r="H60" s="242"/>
      <c r="I60" s="242"/>
      <c r="J60" s="242"/>
      <c r="K60" s="242"/>
      <c r="L60" s="242"/>
      <c r="M60" s="242"/>
      <c r="N60" s="242"/>
      <c r="O60" s="242"/>
      <c r="P60" s="242"/>
      <c r="Q60" s="242"/>
      <c r="R60" s="242"/>
      <c r="S60" s="242"/>
    </row>
    <row r="61" customFormat="false" ht="11.1" hidden="false" customHeight="true" outlineLevel="0" collapsed="false">
      <c r="A61" s="279"/>
      <c r="B61" s="253"/>
      <c r="C61" s="242"/>
      <c r="D61" s="242"/>
      <c r="E61" s="242"/>
      <c r="F61" s="242"/>
      <c r="G61" s="242"/>
      <c r="H61" s="242"/>
      <c r="I61" s="242"/>
      <c r="J61" s="242"/>
      <c r="K61" s="242"/>
      <c r="L61" s="242"/>
      <c r="M61" s="242"/>
      <c r="N61" s="242"/>
      <c r="O61" s="242"/>
      <c r="P61" s="242"/>
      <c r="Q61" s="242"/>
      <c r="R61" s="242"/>
      <c r="S61" s="242"/>
    </row>
    <row r="62" customFormat="false" ht="11.1" hidden="false" customHeight="true" outlineLevel="0" collapsed="false">
      <c r="A62" s="247" t="s">
        <v>438</v>
      </c>
      <c r="B62" s="275"/>
      <c r="C62" s="242"/>
      <c r="D62" s="242"/>
      <c r="E62" s="242"/>
      <c r="F62" s="242"/>
      <c r="G62" s="242"/>
      <c r="H62" s="242"/>
      <c r="I62" s="242"/>
      <c r="J62" s="242"/>
      <c r="K62" s="242"/>
      <c r="L62" s="242"/>
      <c r="M62" s="242"/>
      <c r="N62" s="242"/>
      <c r="O62" s="242"/>
      <c r="P62" s="242"/>
      <c r="Q62" s="242"/>
      <c r="R62" s="242"/>
      <c r="S62" s="242"/>
    </row>
    <row r="63" customFormat="false" ht="11.1" hidden="false" customHeight="true" outlineLevel="0" collapsed="false">
      <c r="A63" s="243"/>
      <c r="B63" s="275"/>
      <c r="C63" s="242"/>
      <c r="D63" s="242"/>
      <c r="E63" s="242"/>
      <c r="F63" s="242"/>
      <c r="G63" s="242"/>
      <c r="H63" s="242"/>
      <c r="I63" s="242"/>
      <c r="J63" s="242"/>
      <c r="K63" s="242"/>
      <c r="L63" s="242"/>
      <c r="M63" s="242"/>
      <c r="N63" s="242"/>
      <c r="O63" s="242"/>
      <c r="P63" s="242"/>
      <c r="Q63" s="242"/>
      <c r="R63" s="242"/>
      <c r="S63" s="242"/>
    </row>
    <row r="64" customFormat="false" ht="11.1" hidden="false" customHeight="true" outlineLevel="0" collapsed="false">
      <c r="A64" s="243"/>
      <c r="C64" s="242"/>
      <c r="D64" s="242"/>
      <c r="E64" s="242"/>
      <c r="F64" s="242"/>
      <c r="G64" s="242"/>
      <c r="H64" s="242"/>
      <c r="I64" s="242"/>
      <c r="J64" s="242"/>
      <c r="K64" s="242"/>
      <c r="L64" s="242"/>
      <c r="M64" s="242"/>
      <c r="N64" s="242"/>
      <c r="O64" s="242"/>
      <c r="P64" s="242"/>
      <c r="Q64" s="242"/>
      <c r="R64" s="242"/>
      <c r="S64" s="242"/>
    </row>
    <row r="65" customFormat="false" ht="11.1" hidden="false" customHeight="true" outlineLevel="0" collapsed="false">
      <c r="A65" s="243"/>
      <c r="B65" s="275"/>
      <c r="C65" s="242"/>
      <c r="D65" s="242"/>
      <c r="E65" s="242"/>
      <c r="F65" s="242"/>
      <c r="G65" s="242"/>
      <c r="H65" s="242"/>
      <c r="I65" s="242"/>
      <c r="J65" s="242"/>
      <c r="K65" s="242"/>
      <c r="L65" s="242"/>
      <c r="M65" s="242"/>
      <c r="N65" s="242"/>
      <c r="O65" s="242"/>
      <c r="P65" s="242"/>
      <c r="Q65" s="242"/>
      <c r="R65" s="242"/>
      <c r="S65" s="242"/>
    </row>
    <row r="66" customFormat="false" ht="11.1" hidden="false" customHeight="true" outlineLevel="0" collapsed="false">
      <c r="A66" s="243"/>
      <c r="B66" s="275"/>
      <c r="C66" s="242"/>
      <c r="D66" s="242"/>
      <c r="E66" s="242"/>
      <c r="F66" s="242"/>
      <c r="G66" s="242"/>
      <c r="H66" s="242"/>
      <c r="I66" s="242"/>
      <c r="J66" s="242"/>
      <c r="K66" s="242"/>
      <c r="L66" s="242"/>
      <c r="M66" s="242"/>
      <c r="N66" s="242"/>
      <c r="O66" s="242"/>
      <c r="P66" s="242"/>
      <c r="Q66" s="242"/>
      <c r="R66" s="242"/>
      <c r="S66" s="242"/>
    </row>
    <row r="67" customFormat="false" ht="11.1" hidden="false" customHeight="true" outlineLevel="0" collapsed="false">
      <c r="A67" s="243"/>
      <c r="B67" s="275"/>
      <c r="C67" s="242"/>
      <c r="D67" s="242"/>
      <c r="E67" s="242"/>
      <c r="F67" s="242"/>
      <c r="G67" s="242"/>
      <c r="H67" s="242"/>
      <c r="I67" s="242"/>
      <c r="J67" s="242"/>
      <c r="K67" s="242"/>
      <c r="L67" s="242"/>
      <c r="M67" s="242"/>
      <c r="N67" s="242"/>
      <c r="O67" s="242"/>
      <c r="P67" s="242"/>
      <c r="Q67" s="242"/>
      <c r="R67" s="242"/>
      <c r="S67" s="242"/>
    </row>
    <row r="68" customFormat="false" ht="11.1" hidden="false" customHeight="true" outlineLevel="0" collapsed="false">
      <c r="A68" s="243"/>
      <c r="B68" s="275"/>
      <c r="C68" s="242"/>
      <c r="D68" s="242"/>
      <c r="E68" s="242"/>
      <c r="F68" s="242"/>
      <c r="G68" s="242"/>
      <c r="H68" s="242"/>
      <c r="I68" s="242"/>
      <c r="J68" s="242"/>
      <c r="K68" s="242"/>
      <c r="L68" s="242"/>
      <c r="M68" s="242"/>
      <c r="N68" s="242"/>
      <c r="O68" s="242"/>
      <c r="P68" s="242"/>
      <c r="Q68" s="242"/>
      <c r="R68" s="242"/>
      <c r="S68" s="242"/>
    </row>
    <row r="69" customFormat="false" ht="11.1" hidden="false" customHeight="true" outlineLevel="0" collapsed="false">
      <c r="A69" s="243"/>
      <c r="C69" s="242"/>
      <c r="D69" s="242"/>
      <c r="E69" s="242"/>
      <c r="F69" s="242"/>
      <c r="G69" s="242"/>
      <c r="H69" s="242"/>
      <c r="I69" s="242"/>
      <c r="J69" s="242"/>
      <c r="K69" s="242"/>
      <c r="L69" s="242"/>
      <c r="M69" s="242"/>
      <c r="N69" s="242"/>
      <c r="O69" s="242"/>
      <c r="P69" s="242"/>
      <c r="Q69" s="242"/>
      <c r="R69" s="242"/>
      <c r="S69" s="242"/>
    </row>
    <row r="70" customFormat="false" ht="11.25" hidden="false" customHeight="false" outlineLevel="0" collapsed="false">
      <c r="A70" s="243"/>
      <c r="B70" s="246"/>
      <c r="C70" s="242"/>
      <c r="D70" s="242"/>
      <c r="E70" s="242"/>
      <c r="F70" s="242"/>
      <c r="G70" s="242"/>
      <c r="H70" s="242"/>
      <c r="I70" s="242"/>
      <c r="J70" s="242"/>
      <c r="K70" s="242"/>
      <c r="L70" s="242"/>
      <c r="M70" s="242"/>
      <c r="N70" s="242"/>
      <c r="O70" s="242"/>
      <c r="P70" s="242"/>
      <c r="Q70" s="242"/>
      <c r="R70" s="242"/>
      <c r="S70" s="242"/>
    </row>
    <row r="71" customFormat="false" ht="11.25" hidden="false" customHeight="false" outlineLevel="0" collapsed="false">
      <c r="A71" s="243"/>
      <c r="B71" s="246"/>
      <c r="C71" s="242"/>
      <c r="D71" s="242"/>
      <c r="E71" s="242"/>
      <c r="F71" s="242"/>
      <c r="G71" s="242"/>
      <c r="H71" s="242"/>
      <c r="I71" s="242"/>
      <c r="J71" s="242"/>
      <c r="K71" s="242"/>
      <c r="L71" s="242"/>
      <c r="M71" s="242"/>
      <c r="N71" s="242"/>
      <c r="O71" s="242"/>
      <c r="P71" s="242"/>
      <c r="Q71" s="242"/>
      <c r="R71" s="242"/>
      <c r="S71" s="242"/>
    </row>
    <row r="72" customFormat="false" ht="11.25" hidden="false" customHeight="false" outlineLevel="0" collapsed="false">
      <c r="A72" s="243"/>
      <c r="B72" s="246"/>
      <c r="C72" s="242"/>
      <c r="D72" s="242"/>
      <c r="E72" s="242"/>
      <c r="F72" s="242"/>
      <c r="G72" s="242"/>
      <c r="H72" s="242"/>
      <c r="I72" s="242"/>
      <c r="J72" s="242"/>
      <c r="K72" s="242"/>
      <c r="L72" s="242"/>
      <c r="M72" s="242"/>
      <c r="N72" s="242"/>
      <c r="O72" s="242"/>
      <c r="P72" s="242"/>
      <c r="Q72" s="242"/>
      <c r="R72" s="242"/>
      <c r="S72" s="242"/>
    </row>
    <row r="73" customFormat="false" ht="11.25" hidden="false" customHeight="false" outlineLevel="0" collapsed="false">
      <c r="A73" s="243"/>
      <c r="B73" s="246"/>
      <c r="C73" s="242"/>
      <c r="D73" s="242"/>
      <c r="E73" s="242"/>
      <c r="F73" s="242"/>
      <c r="G73" s="242"/>
      <c r="H73" s="242"/>
      <c r="I73" s="242"/>
      <c r="J73" s="242"/>
      <c r="K73" s="242"/>
      <c r="L73" s="242"/>
      <c r="M73" s="242"/>
      <c r="N73" s="242"/>
      <c r="O73" s="242"/>
      <c r="P73" s="242"/>
      <c r="Q73" s="242"/>
      <c r="R73" s="242"/>
      <c r="S73" s="242"/>
    </row>
    <row r="74" customFormat="false" ht="11.25" hidden="false" customHeight="false" outlineLevel="0" collapsed="false">
      <c r="A74" s="243"/>
      <c r="B74" s="246"/>
      <c r="C74" s="242"/>
      <c r="D74" s="242"/>
      <c r="E74" s="242"/>
      <c r="F74" s="242"/>
      <c r="G74" s="242"/>
      <c r="H74" s="242"/>
      <c r="I74" s="242"/>
      <c r="J74" s="242"/>
      <c r="K74" s="242"/>
      <c r="L74" s="242"/>
      <c r="M74" s="242"/>
      <c r="N74" s="242"/>
      <c r="O74" s="242"/>
      <c r="P74" s="242"/>
      <c r="Q74" s="242"/>
      <c r="R74" s="242"/>
      <c r="S74" s="242"/>
    </row>
    <row r="75" customFormat="false" ht="11.25" hidden="false" customHeight="false" outlineLevel="0" collapsed="false">
      <c r="A75" s="243"/>
      <c r="B75" s="250"/>
      <c r="C75" s="242"/>
      <c r="D75" s="242"/>
      <c r="E75" s="242"/>
      <c r="F75" s="242"/>
      <c r="G75" s="242"/>
      <c r="H75" s="242"/>
      <c r="I75" s="242"/>
      <c r="J75" s="242"/>
      <c r="K75" s="242"/>
      <c r="L75" s="242"/>
      <c r="M75" s="242"/>
      <c r="N75" s="242"/>
      <c r="O75" s="242"/>
      <c r="P75" s="242"/>
      <c r="Q75" s="242"/>
      <c r="R75" s="242"/>
      <c r="S75" s="242"/>
    </row>
    <row r="76" customFormat="false" ht="11.25" hidden="false" customHeight="false" outlineLevel="0" collapsed="false">
      <c r="A76" s="243"/>
      <c r="B76" s="276"/>
      <c r="C76" s="242"/>
      <c r="D76" s="242"/>
      <c r="E76" s="242"/>
      <c r="F76" s="242"/>
      <c r="G76" s="242"/>
      <c r="H76" s="242"/>
      <c r="I76" s="242"/>
      <c r="J76" s="242"/>
      <c r="K76" s="242"/>
      <c r="L76" s="242"/>
      <c r="M76" s="242"/>
      <c r="N76" s="242"/>
      <c r="O76" s="242"/>
      <c r="P76" s="242"/>
      <c r="Q76" s="242"/>
      <c r="R76" s="242"/>
      <c r="S76" s="242"/>
    </row>
    <row r="77" customFormat="false" ht="11.25" hidden="false" customHeight="false" outlineLevel="0" collapsed="false">
      <c r="A77" s="243"/>
      <c r="B77" s="276"/>
      <c r="C77" s="242"/>
      <c r="D77" s="242"/>
      <c r="E77" s="242"/>
      <c r="F77" s="242"/>
      <c r="G77" s="242"/>
      <c r="H77" s="242"/>
      <c r="I77" s="242"/>
      <c r="J77" s="242"/>
      <c r="K77" s="242"/>
      <c r="L77" s="242"/>
      <c r="M77" s="242"/>
      <c r="N77" s="242"/>
      <c r="O77" s="242"/>
      <c r="P77" s="242"/>
      <c r="Q77" s="242"/>
      <c r="R77" s="242"/>
      <c r="S77" s="242"/>
    </row>
    <row r="78" customFormat="false" ht="11.25" hidden="false" customHeight="false" outlineLevel="0" collapsed="false">
      <c r="A78" s="243"/>
      <c r="B78" s="276"/>
      <c r="C78" s="242"/>
      <c r="D78" s="242"/>
      <c r="E78" s="242"/>
      <c r="F78" s="242"/>
      <c r="G78" s="242"/>
      <c r="H78" s="242"/>
      <c r="I78" s="242"/>
      <c r="J78" s="242"/>
      <c r="K78" s="242"/>
      <c r="L78" s="242"/>
      <c r="M78" s="242"/>
      <c r="N78" s="242"/>
      <c r="O78" s="242"/>
      <c r="P78" s="242"/>
      <c r="Q78" s="242"/>
      <c r="R78" s="242"/>
      <c r="S78" s="242"/>
    </row>
    <row r="79" customFormat="false" ht="11.25" hidden="false" customHeight="false" outlineLevel="0" collapsed="false">
      <c r="A79" s="243"/>
      <c r="B79" s="277"/>
      <c r="C79" s="242"/>
      <c r="D79" s="242"/>
      <c r="E79" s="242"/>
      <c r="F79" s="242"/>
      <c r="G79" s="242"/>
      <c r="H79" s="242"/>
      <c r="I79" s="242"/>
      <c r="J79" s="242"/>
      <c r="K79" s="242"/>
      <c r="L79" s="242"/>
      <c r="M79" s="242"/>
      <c r="N79" s="242"/>
      <c r="O79" s="242"/>
      <c r="P79" s="242"/>
      <c r="Q79" s="242"/>
      <c r="R79" s="242"/>
      <c r="S79" s="242"/>
    </row>
    <row r="80" customFormat="false" ht="11.25" hidden="false" customHeight="false" outlineLevel="0" collapsed="false">
      <c r="A80" s="243"/>
      <c r="B80" s="252"/>
      <c r="C80" s="242"/>
      <c r="D80" s="242"/>
      <c r="E80" s="242"/>
      <c r="F80" s="242"/>
      <c r="G80" s="242"/>
      <c r="H80" s="242"/>
      <c r="I80" s="242"/>
      <c r="J80" s="242"/>
      <c r="K80" s="242"/>
      <c r="L80" s="242"/>
      <c r="M80" s="242"/>
      <c r="N80" s="242"/>
      <c r="O80" s="242"/>
      <c r="P80" s="242"/>
      <c r="Q80" s="242"/>
      <c r="R80" s="242"/>
      <c r="S80" s="242"/>
    </row>
    <row r="81" customFormat="false" ht="11.25" hidden="false" customHeight="false" outlineLevel="0" collapsed="false">
      <c r="A81" s="243"/>
      <c r="B81" s="276"/>
      <c r="C81" s="242"/>
      <c r="D81" s="242"/>
      <c r="E81" s="242"/>
      <c r="F81" s="242"/>
      <c r="G81" s="242"/>
      <c r="H81" s="242"/>
      <c r="I81" s="242"/>
      <c r="J81" s="242"/>
      <c r="K81" s="242"/>
      <c r="L81" s="242"/>
      <c r="M81" s="242"/>
      <c r="N81" s="242"/>
      <c r="O81" s="242"/>
      <c r="P81" s="242"/>
      <c r="Q81" s="242"/>
      <c r="R81" s="242"/>
      <c r="S81" s="242"/>
    </row>
    <row r="82" customFormat="false" ht="11.25" hidden="false" customHeight="false" outlineLevel="0" collapsed="false">
      <c r="A82" s="243"/>
      <c r="B82" s="276"/>
      <c r="C82" s="242"/>
      <c r="D82" s="242"/>
      <c r="E82" s="242"/>
      <c r="F82" s="242"/>
      <c r="G82" s="242"/>
      <c r="H82" s="242"/>
      <c r="I82" s="242"/>
      <c r="J82" s="242"/>
      <c r="K82" s="242"/>
      <c r="L82" s="242"/>
      <c r="M82" s="242"/>
      <c r="N82" s="242"/>
      <c r="O82" s="242"/>
      <c r="P82" s="242"/>
      <c r="Q82" s="242"/>
      <c r="R82" s="242"/>
      <c r="S82" s="242"/>
    </row>
    <row r="83" customFormat="false" ht="11.25" hidden="false" customHeight="false" outlineLevel="0" collapsed="false">
      <c r="A83" s="243"/>
      <c r="B83" s="276"/>
      <c r="C83" s="242"/>
      <c r="D83" s="242"/>
      <c r="E83" s="242"/>
      <c r="F83" s="242"/>
      <c r="G83" s="242"/>
      <c r="H83" s="242"/>
      <c r="I83" s="242"/>
      <c r="J83" s="242"/>
      <c r="K83" s="242"/>
      <c r="L83" s="242"/>
      <c r="M83" s="242"/>
      <c r="N83" s="242"/>
      <c r="O83" s="242"/>
      <c r="P83" s="242"/>
      <c r="Q83" s="242"/>
      <c r="R83" s="242"/>
      <c r="S83" s="242"/>
    </row>
    <row r="84" customFormat="false" ht="11.25" hidden="false" customHeight="false" outlineLevel="0" collapsed="false">
      <c r="A84" s="243"/>
      <c r="B84" s="276"/>
      <c r="C84" s="242"/>
      <c r="D84" s="242"/>
      <c r="E84" s="242"/>
      <c r="F84" s="242"/>
      <c r="G84" s="242"/>
      <c r="H84" s="242"/>
      <c r="I84" s="242"/>
      <c r="J84" s="242"/>
      <c r="K84" s="242"/>
      <c r="L84" s="242"/>
      <c r="M84" s="242"/>
      <c r="N84" s="242"/>
      <c r="O84" s="242"/>
      <c r="P84" s="242"/>
      <c r="Q84" s="242"/>
      <c r="R84" s="242"/>
      <c r="S84" s="242"/>
    </row>
    <row r="85" customFormat="false" ht="11.25" hidden="false" customHeight="false" outlineLevel="0" collapsed="false">
      <c r="A85" s="243"/>
      <c r="B85" s="276"/>
      <c r="C85" s="242"/>
      <c r="D85" s="242"/>
      <c r="E85" s="242"/>
      <c r="F85" s="242"/>
      <c r="G85" s="242"/>
      <c r="H85" s="242"/>
      <c r="I85" s="242"/>
      <c r="J85" s="242"/>
      <c r="K85" s="242"/>
      <c r="L85" s="242"/>
      <c r="M85" s="242"/>
      <c r="N85" s="242"/>
      <c r="O85" s="242"/>
      <c r="P85" s="242"/>
      <c r="Q85" s="242"/>
      <c r="R85" s="242"/>
      <c r="S85" s="242"/>
    </row>
    <row r="86" customFormat="false" ht="11.25" hidden="false" customHeight="false" outlineLevel="0" collapsed="false">
      <c r="A86" s="243"/>
      <c r="C86" s="242"/>
      <c r="D86" s="242"/>
      <c r="E86" s="242"/>
      <c r="F86" s="242"/>
      <c r="G86" s="242"/>
      <c r="H86" s="242"/>
      <c r="I86" s="242"/>
      <c r="J86" s="242"/>
      <c r="K86" s="242"/>
      <c r="L86" s="242"/>
      <c r="M86" s="242"/>
      <c r="N86" s="242"/>
      <c r="O86" s="242"/>
      <c r="P86" s="242"/>
      <c r="Q86" s="242"/>
      <c r="R86" s="242"/>
      <c r="S86" s="242"/>
    </row>
    <row r="87" customFormat="false" ht="11.25" hidden="false" customHeight="false" outlineLevel="0" collapsed="false">
      <c r="A87" s="243"/>
      <c r="C87" s="242"/>
      <c r="D87" s="242"/>
      <c r="E87" s="242"/>
      <c r="F87" s="242"/>
      <c r="G87" s="242"/>
      <c r="H87" s="242"/>
      <c r="I87" s="242"/>
      <c r="J87" s="242"/>
      <c r="K87" s="242"/>
      <c r="L87" s="242"/>
      <c r="M87" s="242"/>
      <c r="N87" s="242"/>
      <c r="O87" s="242"/>
      <c r="P87" s="242"/>
      <c r="Q87" s="242"/>
      <c r="R87" s="242"/>
      <c r="S87" s="242"/>
    </row>
    <row r="88" customFormat="false" ht="11.25" hidden="false" customHeight="false" outlineLevel="0" collapsed="false">
      <c r="A88" s="243"/>
    </row>
    <row r="89" customFormat="false" ht="11.25" hidden="false" customHeight="false" outlineLevel="0" collapsed="false">
      <c r="A89" s="243"/>
    </row>
    <row r="90" customFormat="false" ht="11.25" hidden="false" customHeight="false" outlineLevel="0" collapsed="false">
      <c r="A90" s="243"/>
    </row>
    <row r="91" customFormat="false" ht="11.25" hidden="false" customHeight="false" outlineLevel="0" collapsed="false">
      <c r="A91" s="243"/>
    </row>
    <row r="92" customFormat="false" ht="11.25" hidden="false" customHeight="false" outlineLevel="0" collapsed="false">
      <c r="A92" s="243"/>
    </row>
    <row r="93" customFormat="false" ht="11.25" hidden="false" customHeight="false" outlineLevel="0" collapsed="false">
      <c r="A93" s="243"/>
    </row>
    <row r="94" customFormat="false" ht="11.25" hidden="false" customHeight="false" outlineLevel="0" collapsed="false">
      <c r="A94" s="243"/>
    </row>
    <row r="95" customFormat="false" ht="11.25" hidden="false" customHeight="false" outlineLevel="0" collapsed="false">
      <c r="A95" s="243"/>
    </row>
    <row r="96" customFormat="false" ht="11.25" hidden="false" customHeight="false" outlineLevel="0" collapsed="false">
      <c r="A96" s="243"/>
    </row>
    <row r="97" customFormat="false" ht="11.25" hidden="false" customHeight="false" outlineLevel="0" collapsed="false">
      <c r="A97" s="243"/>
    </row>
    <row r="98" customFormat="false" ht="11.25" hidden="false" customHeight="false" outlineLevel="0" collapsed="false">
      <c r="A98" s="243"/>
    </row>
    <row r="99" customFormat="false" ht="11.25" hidden="false" customHeight="false" outlineLevel="0" collapsed="false">
      <c r="A99" s="243"/>
    </row>
    <row r="100" customFormat="false" ht="11.25" hidden="false" customHeight="false" outlineLevel="0" collapsed="false">
      <c r="A100" s="243"/>
    </row>
    <row r="101" customFormat="false" ht="11.25" hidden="false" customHeight="false" outlineLevel="0" collapsed="false">
      <c r="A101" s="243"/>
    </row>
    <row r="102" customFormat="false" ht="11.25" hidden="false" customHeight="false" outlineLevel="0" collapsed="false">
      <c r="A102" s="243"/>
    </row>
    <row r="103" customFormat="false" ht="11.25" hidden="false" customHeight="false" outlineLevel="0" collapsed="false">
      <c r="A103" s="243"/>
    </row>
    <row r="104" customFormat="false" ht="11.25" hidden="false" customHeight="false" outlineLevel="0" collapsed="false">
      <c r="A104" s="243"/>
    </row>
    <row r="105" customFormat="false" ht="11.25" hidden="false" customHeight="false" outlineLevel="0" collapsed="false">
      <c r="A105" s="243"/>
    </row>
    <row r="106" customFormat="false" ht="11.25" hidden="false" customHeight="false" outlineLevel="0" collapsed="false">
      <c r="A106" s="243"/>
    </row>
    <row r="107" customFormat="false" ht="11.25" hidden="false" customHeight="false" outlineLevel="0" collapsed="false">
      <c r="A107" s="243"/>
    </row>
    <row r="108" customFormat="false" ht="11.25" hidden="false" customHeight="false" outlineLevel="0" collapsed="false">
      <c r="A108" s="243"/>
    </row>
    <row r="109" customFormat="false" ht="11.25" hidden="false" customHeight="false" outlineLevel="0" collapsed="false">
      <c r="A109" s="243"/>
    </row>
    <row r="110" customFormat="false" ht="11.25" hidden="false" customHeight="false" outlineLevel="0" collapsed="false">
      <c r="A110" s="243"/>
    </row>
  </sheetData>
  <mergeCells count="21">
    <mergeCell ref="A4:I4"/>
    <mergeCell ref="J4:T4"/>
    <mergeCell ref="A7:A11"/>
    <mergeCell ref="B7:B11"/>
    <mergeCell ref="C7:C11"/>
    <mergeCell ref="D7:I7"/>
    <mergeCell ref="J7:S7"/>
    <mergeCell ref="T7:T11"/>
    <mergeCell ref="D8:I8"/>
    <mergeCell ref="J8:O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2.84"/>
    <col collapsed="false" customWidth="true" hidden="false" outlineLevel="0" max="2" min="2" style="168" width="46.85"/>
    <col collapsed="false" customWidth="true" hidden="false" outlineLevel="0" max="9" min="3" style="168" width="10.13"/>
    <col collapsed="false" customWidth="true" hidden="false" outlineLevel="0" max="19" min="10" style="168" width="10.71"/>
    <col collapsed="false" customWidth="true" hidden="false" outlineLevel="0" max="20" min="20" style="168" width="3.42"/>
    <col collapsed="false" customWidth="false" hidden="false" outlineLevel="0" max="257" min="21" style="168" width="11.42"/>
  </cols>
  <sheetData>
    <row r="1" s="170" customFormat="true" ht="12" hidden="false" customHeight="true" outlineLevel="0" collapsed="false">
      <c r="A1" s="168" t="s">
        <v>243</v>
      </c>
      <c r="E1" s="171"/>
      <c r="T1" s="129" t="s">
        <v>244</v>
      </c>
    </row>
    <row r="2" s="170" customFormat="true" ht="12.75" hidden="false" customHeight="false" outlineLevel="0" collapsed="false">
      <c r="B2" s="130"/>
      <c r="C2" s="130"/>
      <c r="D2" s="130"/>
      <c r="E2" s="130"/>
      <c r="F2" s="130"/>
      <c r="G2" s="130"/>
      <c r="H2" s="130"/>
      <c r="I2" s="130"/>
      <c r="K2" s="130"/>
      <c r="L2" s="130"/>
      <c r="M2" s="130"/>
      <c r="N2" s="130"/>
      <c r="O2" s="130"/>
      <c r="P2" s="130"/>
      <c r="S2" s="130"/>
      <c r="T2" s="130"/>
      <c r="U2" s="130"/>
    </row>
    <row r="3" s="170" customFormat="true" ht="12.75" hidden="false" customHeight="false" outlineLevel="0" collapsed="false">
      <c r="A3" s="170" t="s">
        <v>371</v>
      </c>
      <c r="B3" s="130"/>
      <c r="C3" s="130"/>
      <c r="D3" s="130"/>
      <c r="E3" s="130"/>
      <c r="F3" s="130"/>
      <c r="G3" s="130"/>
      <c r="H3" s="130"/>
      <c r="I3" s="130"/>
      <c r="J3" s="172" t="s">
        <v>372</v>
      </c>
      <c r="K3" s="172"/>
      <c r="L3" s="172"/>
      <c r="M3" s="172"/>
      <c r="N3" s="172"/>
      <c r="O3" s="172"/>
      <c r="P3" s="172"/>
      <c r="S3" s="130"/>
      <c r="T3" s="130"/>
      <c r="U3" s="130"/>
    </row>
    <row r="4" s="170" customFormat="true" ht="25.9" hidden="false" customHeight="true" outlineLevel="0" collapsed="false">
      <c r="A4" s="255" t="s">
        <v>407</v>
      </c>
      <c r="B4" s="255"/>
      <c r="C4" s="255"/>
      <c r="D4" s="255"/>
      <c r="E4" s="255"/>
      <c r="F4" s="255"/>
      <c r="G4" s="255"/>
      <c r="H4" s="255"/>
      <c r="I4" s="255"/>
      <c r="J4" s="255" t="s">
        <v>407</v>
      </c>
      <c r="K4" s="255"/>
      <c r="L4" s="255"/>
      <c r="M4" s="255"/>
      <c r="N4" s="255"/>
      <c r="O4" s="255"/>
      <c r="P4" s="255"/>
      <c r="Q4" s="255"/>
      <c r="R4" s="255"/>
      <c r="S4" s="255"/>
      <c r="T4" s="255"/>
      <c r="U4" s="130"/>
    </row>
    <row r="5" s="231" customFormat="true" ht="14.25" hidden="false" customHeight="false" outlineLevel="0" collapsed="false">
      <c r="A5" s="170" t="s">
        <v>443</v>
      </c>
      <c r="B5" s="170"/>
      <c r="C5" s="170"/>
      <c r="D5" s="170"/>
      <c r="E5" s="170"/>
      <c r="F5" s="170"/>
      <c r="G5" s="170"/>
      <c r="H5" s="170"/>
      <c r="I5" s="170"/>
      <c r="J5" s="170" t="s">
        <v>443</v>
      </c>
      <c r="K5" s="170"/>
      <c r="L5" s="170"/>
      <c r="M5" s="170"/>
      <c r="N5" s="170"/>
      <c r="O5" s="170"/>
      <c r="P5" s="170"/>
      <c r="S5" s="170"/>
      <c r="T5" s="265"/>
    </row>
    <row r="6" s="182" customFormat="true" ht="12" hidden="false" customHeight="true" outlineLevel="0" collapsed="false">
      <c r="A6" s="266"/>
      <c r="I6" s="267"/>
      <c r="J6" s="267"/>
      <c r="T6" s="181"/>
    </row>
    <row r="7" s="194" customFormat="true" ht="12" hidden="false" customHeight="true" outlineLevel="0" collapsed="false">
      <c r="A7" s="232" t="s">
        <v>409</v>
      </c>
      <c r="B7" s="268" t="s">
        <v>314</v>
      </c>
      <c r="C7" s="176" t="s">
        <v>248</v>
      </c>
      <c r="D7" s="233" t="s">
        <v>411</v>
      </c>
      <c r="E7" s="233"/>
      <c r="F7" s="233"/>
      <c r="G7" s="233"/>
      <c r="H7" s="233"/>
      <c r="I7" s="233"/>
      <c r="J7" s="234" t="s">
        <v>411</v>
      </c>
      <c r="K7" s="234"/>
      <c r="L7" s="234"/>
      <c r="M7" s="234"/>
      <c r="N7" s="234"/>
      <c r="O7" s="234"/>
      <c r="P7" s="234"/>
      <c r="Q7" s="234"/>
      <c r="R7" s="234"/>
      <c r="S7" s="234"/>
      <c r="T7" s="235" t="s">
        <v>409</v>
      </c>
      <c r="U7" s="157"/>
    </row>
    <row r="8" s="194" customFormat="true" ht="12" hidden="false" customHeight="true" outlineLevel="0" collapsed="false">
      <c r="A8" s="232"/>
      <c r="B8" s="268"/>
      <c r="C8" s="176"/>
      <c r="D8" s="233" t="s">
        <v>412</v>
      </c>
      <c r="E8" s="233"/>
      <c r="F8" s="233"/>
      <c r="G8" s="233"/>
      <c r="H8" s="233"/>
      <c r="I8" s="233"/>
      <c r="J8" s="280" t="s">
        <v>412</v>
      </c>
      <c r="K8" s="280"/>
      <c r="L8" s="280"/>
      <c r="M8" s="280"/>
      <c r="N8" s="280"/>
      <c r="O8" s="280"/>
      <c r="P8" s="176" t="s">
        <v>413</v>
      </c>
      <c r="Q8" s="176" t="s">
        <v>444</v>
      </c>
      <c r="R8" s="236" t="s">
        <v>415</v>
      </c>
      <c r="S8" s="269" t="s">
        <v>416</v>
      </c>
      <c r="T8" s="235"/>
      <c r="U8" s="157"/>
    </row>
    <row r="9" s="194" customFormat="true" ht="12" hidden="false" customHeight="true" outlineLevel="0" collapsed="false">
      <c r="A9" s="232"/>
      <c r="B9" s="268"/>
      <c r="C9" s="176"/>
      <c r="D9" s="176" t="s">
        <v>417</v>
      </c>
      <c r="E9" s="176"/>
      <c r="F9" s="177" t="s">
        <v>418</v>
      </c>
      <c r="G9" s="177"/>
      <c r="H9" s="177" t="s">
        <v>419</v>
      </c>
      <c r="I9" s="177"/>
      <c r="J9" s="270" t="s">
        <v>420</v>
      </c>
      <c r="K9" s="270"/>
      <c r="L9" s="176" t="s">
        <v>421</v>
      </c>
      <c r="M9" s="176"/>
      <c r="N9" s="176"/>
      <c r="O9" s="176"/>
      <c r="P9" s="176"/>
      <c r="Q9" s="176"/>
      <c r="R9" s="176"/>
      <c r="S9" s="269"/>
      <c r="T9" s="235"/>
      <c r="U9" s="157"/>
    </row>
    <row r="10" customFormat="false" ht="21" hidden="false" customHeight="true" outlineLevel="0" collapsed="false">
      <c r="A10" s="232"/>
      <c r="B10" s="268"/>
      <c r="C10" s="176"/>
      <c r="D10" s="176"/>
      <c r="E10" s="176"/>
      <c r="F10" s="177"/>
      <c r="G10" s="177"/>
      <c r="H10" s="177"/>
      <c r="I10" s="177"/>
      <c r="J10" s="270"/>
      <c r="K10" s="270"/>
      <c r="L10" s="176" t="s">
        <v>422</v>
      </c>
      <c r="M10" s="176"/>
      <c r="N10" s="271" t="s">
        <v>423</v>
      </c>
      <c r="O10" s="271"/>
      <c r="P10" s="176"/>
      <c r="Q10" s="176"/>
      <c r="R10" s="176"/>
      <c r="S10" s="269"/>
      <c r="T10" s="235"/>
      <c r="U10" s="191"/>
    </row>
    <row r="11" customFormat="false" ht="39.75" hidden="false" customHeight="true" outlineLevel="0" collapsed="false">
      <c r="A11" s="232"/>
      <c r="B11" s="268"/>
      <c r="C11" s="176"/>
      <c r="D11" s="176" t="s">
        <v>424</v>
      </c>
      <c r="E11" s="176" t="s">
        <v>425</v>
      </c>
      <c r="F11" s="176" t="s">
        <v>424</v>
      </c>
      <c r="G11" s="176" t="s">
        <v>425</v>
      </c>
      <c r="H11" s="269" t="s">
        <v>424</v>
      </c>
      <c r="I11" s="177" t="s">
        <v>425</v>
      </c>
      <c r="J11" s="174" t="s">
        <v>426</v>
      </c>
      <c r="K11" s="177" t="s">
        <v>425</v>
      </c>
      <c r="L11" s="176" t="s">
        <v>426</v>
      </c>
      <c r="M11" s="176" t="s">
        <v>425</v>
      </c>
      <c r="N11" s="176" t="s">
        <v>426</v>
      </c>
      <c r="O11" s="176" t="s">
        <v>425</v>
      </c>
      <c r="P11" s="176"/>
      <c r="Q11" s="176"/>
      <c r="R11" s="176"/>
      <c r="S11" s="269"/>
      <c r="T11" s="235"/>
      <c r="U11" s="191"/>
    </row>
    <row r="12" s="180" customFormat="true" ht="24.95" hidden="false" customHeight="true" outlineLevel="0" collapsed="false">
      <c r="A12" s="281"/>
      <c r="B12" s="274" t="s">
        <v>279</v>
      </c>
      <c r="C12" s="282"/>
      <c r="D12" s="261"/>
      <c r="E12" s="261"/>
      <c r="F12" s="261"/>
      <c r="G12" s="261"/>
      <c r="H12" s="261"/>
      <c r="I12" s="261"/>
      <c r="J12" s="261"/>
      <c r="K12" s="261"/>
      <c r="L12" s="261"/>
      <c r="M12" s="261"/>
      <c r="N12" s="261"/>
      <c r="O12" s="261"/>
      <c r="P12" s="261"/>
      <c r="Q12" s="261"/>
      <c r="R12" s="261"/>
      <c r="S12" s="261"/>
      <c r="T12" s="281"/>
    </row>
    <row r="13" customFormat="false" ht="12" hidden="false" customHeight="true" outlineLevel="0" collapsed="false">
      <c r="A13" s="243"/>
      <c r="B13" s="273" t="s">
        <v>427</v>
      </c>
      <c r="C13" s="242"/>
      <c r="D13" s="242"/>
      <c r="E13" s="242"/>
      <c r="F13" s="242"/>
      <c r="G13" s="242"/>
      <c r="H13" s="242"/>
      <c r="I13" s="242"/>
      <c r="J13" s="242"/>
      <c r="K13" s="242"/>
      <c r="L13" s="242"/>
      <c r="M13" s="242"/>
      <c r="N13" s="242"/>
      <c r="O13" s="242"/>
      <c r="P13" s="242"/>
      <c r="Q13" s="242"/>
      <c r="R13" s="242"/>
      <c r="S13" s="242"/>
      <c r="T13" s="243"/>
    </row>
    <row r="14" customFormat="false" ht="12" hidden="false" customHeight="true" outlineLevel="0" collapsed="false">
      <c r="A14" s="243" t="n">
        <v>1</v>
      </c>
      <c r="B14" s="186" t="s">
        <v>435</v>
      </c>
      <c r="C14" s="242" t="n">
        <v>9970.51025641026</v>
      </c>
      <c r="D14" s="242" t="n">
        <v>3687.67435897436</v>
      </c>
      <c r="E14" s="242" t="n">
        <v>4926.0717948718</v>
      </c>
      <c r="F14" s="242" t="n">
        <v>0</v>
      </c>
      <c r="G14" s="242" t="n">
        <v>0</v>
      </c>
      <c r="H14" s="242" t="n">
        <v>0</v>
      </c>
      <c r="I14" s="242" t="n">
        <v>0</v>
      </c>
      <c r="J14" s="242" t="n">
        <v>0</v>
      </c>
      <c r="K14" s="242" t="n">
        <v>0</v>
      </c>
      <c r="L14" s="242" t="n">
        <v>0</v>
      </c>
      <c r="M14" s="242" t="n">
        <v>0</v>
      </c>
      <c r="N14" s="242" t="n">
        <v>0</v>
      </c>
      <c r="O14" s="242" t="n">
        <v>0</v>
      </c>
      <c r="P14" s="242" t="n">
        <v>671.351282051282</v>
      </c>
      <c r="Q14" s="242" t="n">
        <v>18.4717948717949</v>
      </c>
      <c r="R14" s="242" t="n">
        <v>609.092307692308</v>
      </c>
      <c r="S14" s="242" t="n">
        <v>57.848717948718</v>
      </c>
      <c r="T14" s="243" t="n">
        <v>1</v>
      </c>
    </row>
    <row r="15" customFormat="false" ht="12" hidden="false" customHeight="true" outlineLevel="0" collapsed="false">
      <c r="A15" s="243" t="n">
        <v>2</v>
      </c>
      <c r="B15" s="186" t="s">
        <v>429</v>
      </c>
      <c r="C15" s="242" t="n">
        <v>111294.7</v>
      </c>
      <c r="D15" s="242" t="n">
        <v>0</v>
      </c>
      <c r="E15" s="242" t="n">
        <v>0</v>
      </c>
      <c r="F15" s="242" t="n">
        <v>41024.2512820513</v>
      </c>
      <c r="G15" s="242" t="n">
        <v>46221.8205128205</v>
      </c>
      <c r="H15" s="242" t="n">
        <v>0</v>
      </c>
      <c r="I15" s="242" t="n">
        <v>0</v>
      </c>
      <c r="J15" s="242" t="n">
        <v>0</v>
      </c>
      <c r="K15" s="242" t="n">
        <v>0</v>
      </c>
      <c r="L15" s="242" t="n">
        <v>0</v>
      </c>
      <c r="M15" s="242" t="n">
        <v>0</v>
      </c>
      <c r="N15" s="242" t="n">
        <v>0</v>
      </c>
      <c r="O15" s="242" t="n">
        <v>0</v>
      </c>
      <c r="P15" s="242" t="n">
        <v>11309.541025641</v>
      </c>
      <c r="Q15" s="242" t="n">
        <v>4555.53076923077</v>
      </c>
      <c r="R15" s="242" t="n">
        <v>7756.70256410256</v>
      </c>
      <c r="S15" s="242" t="n">
        <v>426.853846153846</v>
      </c>
      <c r="T15" s="243" t="n">
        <v>2</v>
      </c>
    </row>
    <row r="16" customFormat="false" ht="12" hidden="false" customHeight="true" outlineLevel="0" collapsed="false">
      <c r="A16" s="243" t="n">
        <v>3</v>
      </c>
      <c r="B16" s="186" t="s">
        <v>430</v>
      </c>
      <c r="C16" s="242" t="n">
        <v>20095.0615384615</v>
      </c>
      <c r="D16" s="242" t="n">
        <v>0</v>
      </c>
      <c r="E16" s="242" t="n">
        <v>0</v>
      </c>
      <c r="F16" s="242" t="n">
        <v>0</v>
      </c>
      <c r="G16" s="242" t="n">
        <v>0</v>
      </c>
      <c r="H16" s="242" t="n">
        <v>9122.25128205128</v>
      </c>
      <c r="I16" s="242" t="n">
        <v>4158.95384615385</v>
      </c>
      <c r="J16" s="242" t="n">
        <v>0</v>
      </c>
      <c r="K16" s="242" t="n">
        <v>0</v>
      </c>
      <c r="L16" s="242" t="n">
        <v>0</v>
      </c>
      <c r="M16" s="242" t="n">
        <v>0</v>
      </c>
      <c r="N16" s="242" t="n">
        <v>0</v>
      </c>
      <c r="O16" s="242" t="n">
        <v>0</v>
      </c>
      <c r="P16" s="242" t="n">
        <v>4847.88205128205</v>
      </c>
      <c r="Q16" s="242" t="n">
        <v>313.476923076923</v>
      </c>
      <c r="R16" s="242" t="n">
        <v>1523.23076923077</v>
      </c>
      <c r="S16" s="242" t="n">
        <v>129.266666666667</v>
      </c>
      <c r="T16" s="243" t="n">
        <v>3</v>
      </c>
    </row>
    <row r="17" customFormat="false" ht="12" hidden="false" customHeight="true" outlineLevel="0" collapsed="false">
      <c r="A17" s="243" t="n">
        <v>4</v>
      </c>
      <c r="B17" s="186" t="s">
        <v>275</v>
      </c>
      <c r="C17" s="242" t="n">
        <v>342127.412820513</v>
      </c>
      <c r="D17" s="242" t="n">
        <v>25607.8128205128</v>
      </c>
      <c r="E17" s="242" t="n">
        <v>23172.9641025641</v>
      </c>
      <c r="F17" s="242" t="n">
        <v>71419.5923076923</v>
      </c>
      <c r="G17" s="242" t="n">
        <v>60376.2128205128</v>
      </c>
      <c r="H17" s="242" t="n">
        <v>5874.94102564103</v>
      </c>
      <c r="I17" s="242" t="n">
        <v>2564.85897435897</v>
      </c>
      <c r="J17" s="242" t="n">
        <v>37194.3794871795</v>
      </c>
      <c r="K17" s="242" t="n">
        <v>40080.3487179487</v>
      </c>
      <c r="L17" s="242" t="n">
        <v>31640.3871794872</v>
      </c>
      <c r="M17" s="242" t="n">
        <v>34865.358974359</v>
      </c>
      <c r="N17" s="242" t="n">
        <v>3796.95897435897</v>
      </c>
      <c r="O17" s="242" t="n">
        <v>3588.50512820513</v>
      </c>
      <c r="P17" s="242" t="n">
        <v>42672.7461538462</v>
      </c>
      <c r="Q17" s="242" t="n">
        <v>10803.5641025641</v>
      </c>
      <c r="R17" s="242" t="n">
        <v>20731.0153846154</v>
      </c>
      <c r="S17" s="242" t="n">
        <v>1628.97692307692</v>
      </c>
      <c r="T17" s="243" t="n">
        <v>4</v>
      </c>
    </row>
    <row r="18" customFormat="false" ht="12" hidden="false" customHeight="true" outlineLevel="0" collapsed="false">
      <c r="A18" s="243"/>
      <c r="B18" s="187" t="s">
        <v>252</v>
      </c>
      <c r="C18" s="242"/>
      <c r="D18" s="242"/>
      <c r="E18" s="242"/>
      <c r="F18" s="242"/>
      <c r="G18" s="242"/>
      <c r="H18" s="242"/>
      <c r="I18" s="242"/>
      <c r="J18" s="242"/>
      <c r="K18" s="242"/>
      <c r="L18" s="242"/>
      <c r="M18" s="242"/>
      <c r="N18" s="242"/>
      <c r="O18" s="242"/>
      <c r="P18" s="242"/>
      <c r="Q18" s="242"/>
      <c r="R18" s="242"/>
      <c r="S18" s="242"/>
      <c r="T18" s="243"/>
    </row>
    <row r="19" customFormat="false" ht="12" hidden="false" customHeight="true" outlineLevel="0" collapsed="false">
      <c r="A19" s="243" t="n">
        <v>5</v>
      </c>
      <c r="B19" s="188" t="s">
        <v>276</v>
      </c>
      <c r="C19" s="242" t="n">
        <v>129086.656410256</v>
      </c>
      <c r="D19" s="242" t="n">
        <v>18698.6307692308</v>
      </c>
      <c r="E19" s="242" t="n">
        <v>16108.2897435897</v>
      </c>
      <c r="F19" s="242" t="n">
        <v>37282.8461538462</v>
      </c>
      <c r="G19" s="242" t="n">
        <v>27675.5102564103</v>
      </c>
      <c r="H19" s="242" t="n">
        <v>3815.41025641026</v>
      </c>
      <c r="I19" s="242" t="n">
        <v>1478.68205128205</v>
      </c>
      <c r="J19" s="242" t="n">
        <v>0</v>
      </c>
      <c r="K19" s="242" t="n">
        <v>0</v>
      </c>
      <c r="L19" s="242" t="n">
        <v>0</v>
      </c>
      <c r="M19" s="242" t="n">
        <v>0</v>
      </c>
      <c r="N19" s="242" t="n">
        <v>0</v>
      </c>
      <c r="O19" s="242" t="n">
        <v>0</v>
      </c>
      <c r="P19" s="242" t="n">
        <v>11862.5948717949</v>
      </c>
      <c r="Q19" s="242" t="n">
        <v>3778.47948717949</v>
      </c>
      <c r="R19" s="242" t="n">
        <v>7814.74871794872</v>
      </c>
      <c r="S19" s="242" t="n">
        <v>571.464102564103</v>
      </c>
      <c r="T19" s="243" t="n">
        <v>5</v>
      </c>
    </row>
    <row r="20" customFormat="false" ht="12" hidden="false" customHeight="true" outlineLevel="0" collapsed="false">
      <c r="A20" s="243" t="n">
        <v>6</v>
      </c>
      <c r="B20" s="188" t="s">
        <v>277</v>
      </c>
      <c r="C20" s="242" t="n">
        <v>52540.1333333333</v>
      </c>
      <c r="D20" s="242" t="n">
        <v>0</v>
      </c>
      <c r="E20" s="242" t="n">
        <v>0</v>
      </c>
      <c r="F20" s="242" t="n">
        <v>0</v>
      </c>
      <c r="G20" s="242" t="n">
        <v>0</v>
      </c>
      <c r="H20" s="242" t="n">
        <v>0</v>
      </c>
      <c r="I20" s="242" t="n">
        <v>0</v>
      </c>
      <c r="J20" s="242" t="n">
        <v>16193.5641025641</v>
      </c>
      <c r="K20" s="242" t="n">
        <v>15782.6794871795</v>
      </c>
      <c r="L20" s="242" t="n">
        <v>13175.5974358974</v>
      </c>
      <c r="M20" s="242" t="n">
        <v>12878</v>
      </c>
      <c r="N20" s="242" t="n">
        <v>1424.47179487179</v>
      </c>
      <c r="O20" s="242" t="n">
        <v>1428.79743589744</v>
      </c>
      <c r="P20" s="242" t="n">
        <v>15629.9256410256</v>
      </c>
      <c r="Q20" s="242" t="n">
        <v>1493.23846153846</v>
      </c>
      <c r="R20" s="242" t="n">
        <v>3184.86666666667</v>
      </c>
      <c r="S20" s="242" t="n">
        <v>255.858974358974</v>
      </c>
      <c r="T20" s="243" t="n">
        <v>6</v>
      </c>
    </row>
    <row r="21" customFormat="false" ht="12" hidden="false" customHeight="true" outlineLevel="0" collapsed="false">
      <c r="A21" s="243" t="n">
        <v>7</v>
      </c>
      <c r="B21" s="188" t="s">
        <v>278</v>
      </c>
      <c r="C21" s="242" t="n">
        <v>160500.623076923</v>
      </c>
      <c r="D21" s="242" t="n">
        <v>6909.18205128205</v>
      </c>
      <c r="E21" s="242" t="n">
        <v>7064.67435897436</v>
      </c>
      <c r="F21" s="242" t="n">
        <v>34136.7461538462</v>
      </c>
      <c r="G21" s="242" t="n">
        <v>32700.7025641026</v>
      </c>
      <c r="H21" s="242" t="n">
        <v>2059.53076923077</v>
      </c>
      <c r="I21" s="242" t="n">
        <v>1086.17692307692</v>
      </c>
      <c r="J21" s="242" t="n">
        <v>21000.8153846154</v>
      </c>
      <c r="K21" s="242" t="n">
        <v>24297.6692307692</v>
      </c>
      <c r="L21" s="242" t="n">
        <v>18464.7897435897</v>
      </c>
      <c r="M21" s="242" t="n">
        <v>21987.358974359</v>
      </c>
      <c r="N21" s="242" t="n">
        <v>2372.48717948718</v>
      </c>
      <c r="O21" s="242" t="n">
        <v>2159.70769230769</v>
      </c>
      <c r="P21" s="242" t="n">
        <v>15180.2256410256</v>
      </c>
      <c r="Q21" s="242" t="n">
        <v>5531.84615384615</v>
      </c>
      <c r="R21" s="242" t="n">
        <v>9731.4</v>
      </c>
      <c r="S21" s="242" t="n">
        <v>801.653846153846</v>
      </c>
      <c r="T21" s="243" t="n">
        <v>7</v>
      </c>
    </row>
    <row r="22" customFormat="false" ht="12" hidden="false" customHeight="true" outlineLevel="0" collapsed="false">
      <c r="A22" s="243" t="n">
        <v>8</v>
      </c>
      <c r="B22" s="192" t="s">
        <v>279</v>
      </c>
      <c r="C22" s="242" t="n">
        <v>483487.684615385</v>
      </c>
      <c r="D22" s="242" t="n">
        <v>29295.4871794872</v>
      </c>
      <c r="E22" s="242" t="n">
        <v>28099.0358974359</v>
      </c>
      <c r="F22" s="242" t="n">
        <v>112443.843589744</v>
      </c>
      <c r="G22" s="242" t="n">
        <v>106598.033333333</v>
      </c>
      <c r="H22" s="242" t="n">
        <v>14997.1923076923</v>
      </c>
      <c r="I22" s="242" t="n">
        <v>6723.81282051282</v>
      </c>
      <c r="J22" s="242" t="n">
        <v>37194.3794871795</v>
      </c>
      <c r="K22" s="242" t="n">
        <v>40080.3487179487</v>
      </c>
      <c r="L22" s="242" t="n">
        <v>31640.3871794872</v>
      </c>
      <c r="M22" s="242" t="n">
        <v>34865.358974359</v>
      </c>
      <c r="N22" s="242" t="n">
        <v>3796.95897435897</v>
      </c>
      <c r="O22" s="242" t="n">
        <v>3588.50512820513</v>
      </c>
      <c r="P22" s="242" t="n">
        <v>59501.5205128205</v>
      </c>
      <c r="Q22" s="242" t="n">
        <v>15691.0435897436</v>
      </c>
      <c r="R22" s="242" t="n">
        <v>30620.041025641</v>
      </c>
      <c r="S22" s="242" t="n">
        <v>2242.94615384615</v>
      </c>
      <c r="T22" s="243" t="n">
        <v>8</v>
      </c>
    </row>
    <row r="23" customFormat="false" ht="12" hidden="false" customHeight="true" outlineLevel="0" collapsed="false">
      <c r="A23" s="243"/>
      <c r="B23" s="193" t="s">
        <v>280</v>
      </c>
      <c r="C23" s="242"/>
      <c r="D23" s="242"/>
      <c r="E23" s="242"/>
      <c r="F23" s="242"/>
      <c r="G23" s="242"/>
      <c r="H23" s="242"/>
      <c r="I23" s="242"/>
      <c r="J23" s="242"/>
      <c r="K23" s="242"/>
      <c r="L23" s="242"/>
      <c r="M23" s="242"/>
      <c r="N23" s="242"/>
      <c r="O23" s="242"/>
      <c r="P23" s="242"/>
      <c r="Q23" s="242"/>
      <c r="R23" s="242"/>
      <c r="S23" s="242"/>
      <c r="T23" s="243"/>
    </row>
    <row r="24" customFormat="false" ht="12" hidden="false" customHeight="true" outlineLevel="0" collapsed="false">
      <c r="A24" s="243" t="n">
        <v>9</v>
      </c>
      <c r="B24" s="188" t="s">
        <v>281</v>
      </c>
      <c r="C24" s="242" t="n">
        <v>216404.825641026</v>
      </c>
      <c r="D24" s="242" t="n">
        <v>10701.7641025641</v>
      </c>
      <c r="E24" s="242" t="n">
        <v>9342.2717948718</v>
      </c>
      <c r="F24" s="242" t="n">
        <v>53078.0717948718</v>
      </c>
      <c r="G24" s="242" t="n">
        <v>49463.4230769231</v>
      </c>
      <c r="H24" s="242" t="n">
        <v>4381.55384615385</v>
      </c>
      <c r="I24" s="242" t="n">
        <v>1914.77179487179</v>
      </c>
      <c r="J24" s="242" t="n">
        <v>16952.4923076923</v>
      </c>
      <c r="K24" s="242" t="n">
        <v>15983.7666666667</v>
      </c>
      <c r="L24" s="242" t="n">
        <v>14509.8538461538</v>
      </c>
      <c r="M24" s="242" t="n">
        <v>13732.2769230769</v>
      </c>
      <c r="N24" s="242" t="n">
        <v>1749.12307692308</v>
      </c>
      <c r="O24" s="242" t="n">
        <v>1635.10256410256</v>
      </c>
      <c r="P24" s="242" t="n">
        <v>25105.1307692308</v>
      </c>
      <c r="Q24" s="242" t="n">
        <v>15107.1282051282</v>
      </c>
      <c r="R24" s="242" t="n">
        <v>13417.6897435897</v>
      </c>
      <c r="S24" s="242" t="n">
        <v>956.761538461538</v>
      </c>
      <c r="T24" s="243" t="n">
        <v>9</v>
      </c>
    </row>
    <row r="25" customFormat="false" ht="12" hidden="false" customHeight="true" outlineLevel="0" collapsed="false">
      <c r="A25" s="243" t="n">
        <v>10</v>
      </c>
      <c r="B25" s="188" t="s">
        <v>433</v>
      </c>
      <c r="C25" s="242" t="n">
        <v>2719.50256410256</v>
      </c>
      <c r="D25" s="242" t="n">
        <v>0</v>
      </c>
      <c r="E25" s="242" t="n">
        <v>0</v>
      </c>
      <c r="F25" s="242" t="n">
        <v>790.497435897436</v>
      </c>
      <c r="G25" s="242" t="n">
        <v>710.066666666667</v>
      </c>
      <c r="H25" s="242" t="n">
        <v>99.8589743589744</v>
      </c>
      <c r="I25" s="242" t="n">
        <v>72.0179487179487</v>
      </c>
      <c r="J25" s="242" t="n">
        <v>9.2</v>
      </c>
      <c r="K25" s="242" t="n">
        <v>6.41794871794872</v>
      </c>
      <c r="L25" s="242" t="n">
        <v>5.6025641025641</v>
      </c>
      <c r="M25" s="242" t="n">
        <v>2.43333333333333</v>
      </c>
      <c r="N25" s="242" t="n">
        <v>3.5974358974359</v>
      </c>
      <c r="O25" s="242" t="n">
        <v>3.98461538461538</v>
      </c>
      <c r="P25" s="242" t="n">
        <v>250.433333333333</v>
      </c>
      <c r="Q25" s="242" t="n">
        <v>583.915384615385</v>
      </c>
      <c r="R25" s="242" t="n">
        <v>147.410256410256</v>
      </c>
      <c r="S25" s="242" t="n">
        <v>49.6846153846154</v>
      </c>
      <c r="T25" s="243" t="n">
        <v>10</v>
      </c>
    </row>
    <row r="26" customFormat="false" ht="12" hidden="false" customHeight="true" outlineLevel="0" collapsed="false">
      <c r="A26" s="243" t="n">
        <v>11</v>
      </c>
      <c r="B26" s="188" t="s">
        <v>283</v>
      </c>
      <c r="C26" s="242" t="n">
        <v>7870.88205128205</v>
      </c>
      <c r="D26" s="242" t="n">
        <v>843.948717948718</v>
      </c>
      <c r="E26" s="242" t="n">
        <v>1157.20512820513</v>
      </c>
      <c r="F26" s="242" t="n">
        <v>921.333333333333</v>
      </c>
      <c r="G26" s="242" t="n">
        <v>1139.6358974359</v>
      </c>
      <c r="H26" s="242" t="n">
        <v>58.9948717948718</v>
      </c>
      <c r="I26" s="242" t="n">
        <v>66.1487179487179</v>
      </c>
      <c r="J26" s="242" t="n">
        <v>833.38717948718</v>
      </c>
      <c r="K26" s="242" t="n">
        <v>1420.21282051282</v>
      </c>
      <c r="L26" s="242" t="n">
        <v>772.658974358974</v>
      </c>
      <c r="M26" s="242" t="n">
        <v>1327.15384615385</v>
      </c>
      <c r="N26" s="242" t="n">
        <v>35.425641025641</v>
      </c>
      <c r="O26" s="242" t="n">
        <v>42.2461538461538</v>
      </c>
      <c r="P26" s="242" t="n">
        <v>812.679487179487</v>
      </c>
      <c r="Q26" s="242" t="n">
        <v>81.8153846153846</v>
      </c>
      <c r="R26" s="242" t="n">
        <v>495.092307692308</v>
      </c>
      <c r="S26" s="242" t="n">
        <v>40.4282051282051</v>
      </c>
      <c r="T26" s="243" t="n">
        <v>11</v>
      </c>
    </row>
    <row r="27" customFormat="false" ht="12" hidden="false" customHeight="true" outlineLevel="0" collapsed="false">
      <c r="A27" s="242" t="n">
        <v>12</v>
      </c>
      <c r="B27" s="188" t="s">
        <v>284</v>
      </c>
      <c r="C27" s="242" t="n">
        <v>22894.841025641</v>
      </c>
      <c r="D27" s="242" t="n">
        <v>1125.08205128205</v>
      </c>
      <c r="E27" s="242" t="n">
        <v>1432.4358974359</v>
      </c>
      <c r="F27" s="242" t="n">
        <v>4504.52820512821</v>
      </c>
      <c r="G27" s="242" t="n">
        <v>5395.9</v>
      </c>
      <c r="H27" s="242" t="n">
        <v>399.44358974359</v>
      </c>
      <c r="I27" s="242" t="n">
        <v>281.592307692308</v>
      </c>
      <c r="J27" s="242" t="n">
        <v>2142.40512820513</v>
      </c>
      <c r="K27" s="242" t="n">
        <v>2947.47435897436</v>
      </c>
      <c r="L27" s="242" t="n">
        <v>1945.64358974359</v>
      </c>
      <c r="M27" s="242" t="n">
        <v>2733.06666666667</v>
      </c>
      <c r="N27" s="242" t="n">
        <v>146.964102564103</v>
      </c>
      <c r="O27" s="242" t="n">
        <v>164.425641025641</v>
      </c>
      <c r="P27" s="242" t="n">
        <v>2188.58205128205</v>
      </c>
      <c r="Q27" s="242" t="n">
        <v>559.848717948718</v>
      </c>
      <c r="R27" s="242" t="n">
        <v>1622.22820512821</v>
      </c>
      <c r="S27" s="242" t="n">
        <v>295.320512820513</v>
      </c>
      <c r="T27" s="242" t="n">
        <v>12</v>
      </c>
    </row>
    <row r="28" s="180" customFormat="true" ht="24.95" hidden="false" customHeight="true" outlineLevel="0" collapsed="false">
      <c r="A28" s="243"/>
      <c r="B28" s="274" t="s">
        <v>249</v>
      </c>
      <c r="C28" s="242"/>
      <c r="D28" s="242"/>
      <c r="E28" s="242"/>
      <c r="F28" s="242"/>
      <c r="G28" s="242"/>
      <c r="H28" s="242"/>
      <c r="I28" s="242"/>
      <c r="J28" s="242"/>
      <c r="K28" s="242"/>
      <c r="L28" s="242"/>
      <c r="M28" s="242"/>
      <c r="N28" s="242"/>
      <c r="O28" s="242"/>
      <c r="P28" s="242"/>
      <c r="Q28" s="242"/>
      <c r="R28" s="242"/>
      <c r="S28" s="242"/>
      <c r="T28" s="243"/>
    </row>
    <row r="29" customFormat="false" ht="12" hidden="false" customHeight="true" outlineLevel="0" collapsed="false">
      <c r="A29" s="243"/>
      <c r="B29" s="273" t="s">
        <v>427</v>
      </c>
      <c r="C29" s="242"/>
      <c r="D29" s="242"/>
      <c r="E29" s="242"/>
      <c r="F29" s="242"/>
      <c r="G29" s="242"/>
      <c r="H29" s="242"/>
      <c r="I29" s="242"/>
      <c r="J29" s="242"/>
      <c r="K29" s="242"/>
      <c r="L29" s="242"/>
      <c r="M29" s="242"/>
      <c r="N29" s="242"/>
      <c r="O29" s="242"/>
      <c r="P29" s="242"/>
      <c r="Q29" s="242"/>
      <c r="R29" s="242"/>
      <c r="S29" s="242"/>
      <c r="T29" s="243"/>
    </row>
    <row r="30" customFormat="false" ht="12" hidden="false" customHeight="true" outlineLevel="0" collapsed="false">
      <c r="A30" s="242" t="n">
        <v>13</v>
      </c>
      <c r="B30" s="186" t="s">
        <v>435</v>
      </c>
      <c r="C30" s="242" t="n">
        <v>2893.35384615385</v>
      </c>
      <c r="D30" s="242" t="n">
        <v>1172.32051282051</v>
      </c>
      <c r="E30" s="242" t="n">
        <v>1365.37435897436</v>
      </c>
      <c r="F30" s="242" t="n">
        <v>0</v>
      </c>
      <c r="G30" s="242" t="n">
        <v>0</v>
      </c>
      <c r="H30" s="242" t="n">
        <v>0</v>
      </c>
      <c r="I30" s="242" t="n">
        <v>0</v>
      </c>
      <c r="J30" s="242" t="n">
        <v>0</v>
      </c>
      <c r="K30" s="242" t="n">
        <v>0</v>
      </c>
      <c r="L30" s="242" t="n">
        <v>0</v>
      </c>
      <c r="M30" s="242" t="n">
        <v>0</v>
      </c>
      <c r="N30" s="242" t="n">
        <v>0</v>
      </c>
      <c r="O30" s="242" t="n">
        <v>0</v>
      </c>
      <c r="P30" s="242" t="n">
        <v>186.294871794872</v>
      </c>
      <c r="Q30" s="242" t="n">
        <v>3.57692307692308</v>
      </c>
      <c r="R30" s="242" t="n">
        <v>164.617948717949</v>
      </c>
      <c r="S30" s="242" t="n">
        <v>1.16923076923077</v>
      </c>
      <c r="T30" s="242" t="n">
        <v>13</v>
      </c>
    </row>
    <row r="31" customFormat="false" ht="12" hidden="false" customHeight="true" outlineLevel="0" collapsed="false">
      <c r="A31" s="242" t="n">
        <v>14</v>
      </c>
      <c r="B31" s="186" t="s">
        <v>429</v>
      </c>
      <c r="C31" s="242" t="n">
        <v>37517.1923076923</v>
      </c>
      <c r="D31" s="242" t="n">
        <v>0</v>
      </c>
      <c r="E31" s="242" t="n">
        <v>0</v>
      </c>
      <c r="F31" s="242" t="n">
        <v>14107.0794871795</v>
      </c>
      <c r="G31" s="242" t="n">
        <v>15308.3948717949</v>
      </c>
      <c r="H31" s="242" t="n">
        <v>0</v>
      </c>
      <c r="I31" s="242" t="n">
        <v>0</v>
      </c>
      <c r="J31" s="242" t="n">
        <v>0</v>
      </c>
      <c r="K31" s="242" t="n">
        <v>0</v>
      </c>
      <c r="L31" s="242" t="n">
        <v>0</v>
      </c>
      <c r="M31" s="242" t="n">
        <v>0</v>
      </c>
      <c r="N31" s="242" t="n">
        <v>0</v>
      </c>
      <c r="O31" s="242" t="n">
        <v>0</v>
      </c>
      <c r="P31" s="242" t="n">
        <v>4278.02051282051</v>
      </c>
      <c r="Q31" s="242" t="n">
        <v>1244.38461538462</v>
      </c>
      <c r="R31" s="242" t="n">
        <v>2540.05128205128</v>
      </c>
      <c r="S31" s="242" t="n">
        <v>39.2615384615385</v>
      </c>
      <c r="T31" s="242" t="n">
        <v>14</v>
      </c>
    </row>
    <row r="32" customFormat="false" ht="12" hidden="false" customHeight="true" outlineLevel="0" collapsed="false">
      <c r="A32" s="242" t="n">
        <v>15</v>
      </c>
      <c r="B32" s="186" t="s">
        <v>430</v>
      </c>
      <c r="C32" s="242" t="n">
        <v>10700.7076923077</v>
      </c>
      <c r="D32" s="242" t="n">
        <v>0</v>
      </c>
      <c r="E32" s="242" t="n">
        <v>0</v>
      </c>
      <c r="F32" s="242" t="n">
        <v>0</v>
      </c>
      <c r="G32" s="242" t="n">
        <v>0</v>
      </c>
      <c r="H32" s="242" t="n">
        <v>4959.40769230769</v>
      </c>
      <c r="I32" s="242" t="n">
        <v>1783.38717948718</v>
      </c>
      <c r="J32" s="242" t="n">
        <v>0</v>
      </c>
      <c r="K32" s="242" t="n">
        <v>0</v>
      </c>
      <c r="L32" s="242" t="n">
        <v>0</v>
      </c>
      <c r="M32" s="242" t="n">
        <v>0</v>
      </c>
      <c r="N32" s="242" t="n">
        <v>0</v>
      </c>
      <c r="O32" s="242" t="n">
        <v>0</v>
      </c>
      <c r="P32" s="242" t="n">
        <v>2995.86153846154</v>
      </c>
      <c r="Q32" s="242" t="n">
        <v>139.548717948718</v>
      </c>
      <c r="R32" s="242" t="n">
        <v>799.238461538462</v>
      </c>
      <c r="S32" s="242" t="n">
        <v>23.2641025641026</v>
      </c>
      <c r="T32" s="242" t="n">
        <v>15</v>
      </c>
    </row>
    <row r="33" customFormat="false" ht="12" hidden="false" customHeight="true" outlineLevel="0" collapsed="false">
      <c r="A33" s="242" t="n">
        <v>16</v>
      </c>
      <c r="B33" s="186" t="s">
        <v>275</v>
      </c>
      <c r="C33" s="242" t="n">
        <v>114615.535897436</v>
      </c>
      <c r="D33" s="242" t="n">
        <v>8732.72564102564</v>
      </c>
      <c r="E33" s="242" t="n">
        <v>7239.37692307692</v>
      </c>
      <c r="F33" s="242" t="n">
        <v>24898.2948717949</v>
      </c>
      <c r="G33" s="242" t="n">
        <v>19749.5974358974</v>
      </c>
      <c r="H33" s="242" t="n">
        <v>2516.19487179487</v>
      </c>
      <c r="I33" s="242" t="n">
        <v>913.58717948718</v>
      </c>
      <c r="J33" s="242" t="n">
        <v>13846.5564102564</v>
      </c>
      <c r="K33" s="242" t="n">
        <v>12440.6846153846</v>
      </c>
      <c r="L33" s="242" t="n">
        <v>11476.0025641026</v>
      </c>
      <c r="M33" s="242" t="n">
        <v>10322.541025641</v>
      </c>
      <c r="N33" s="242" t="n">
        <v>1585.33846153846</v>
      </c>
      <c r="O33" s="242" t="n">
        <v>1363.03333333333</v>
      </c>
      <c r="P33" s="242" t="n">
        <v>14562.0615384615</v>
      </c>
      <c r="Q33" s="242" t="n">
        <v>2781.9358974359</v>
      </c>
      <c r="R33" s="242" t="n">
        <v>6725.41538461539</v>
      </c>
      <c r="S33" s="242" t="n">
        <v>209.105128205128</v>
      </c>
      <c r="T33" s="242" t="n">
        <v>16</v>
      </c>
    </row>
    <row r="34" customFormat="false" ht="12" hidden="false" customHeight="true" outlineLevel="0" collapsed="false">
      <c r="A34" s="243"/>
      <c r="B34" s="187" t="s">
        <v>252</v>
      </c>
      <c r="C34" s="242"/>
      <c r="D34" s="242"/>
      <c r="E34" s="242"/>
      <c r="F34" s="242"/>
      <c r="G34" s="242"/>
      <c r="H34" s="242"/>
      <c r="I34" s="242"/>
      <c r="J34" s="242"/>
      <c r="K34" s="242"/>
      <c r="L34" s="242"/>
      <c r="M34" s="242"/>
      <c r="N34" s="242"/>
      <c r="O34" s="242"/>
      <c r="P34" s="242"/>
      <c r="Q34" s="242"/>
      <c r="R34" s="242"/>
      <c r="S34" s="242"/>
      <c r="T34" s="243"/>
    </row>
    <row r="35" customFormat="false" ht="12" hidden="false" customHeight="true" outlineLevel="0" collapsed="false">
      <c r="A35" s="242" t="n">
        <v>17</v>
      </c>
      <c r="B35" s="188" t="s">
        <v>276</v>
      </c>
      <c r="C35" s="242" t="n">
        <v>45451.6333333333</v>
      </c>
      <c r="D35" s="242" t="n">
        <v>6697.08205128205</v>
      </c>
      <c r="E35" s="242" t="n">
        <v>5463.0717948718</v>
      </c>
      <c r="F35" s="242" t="n">
        <v>13635.2615384615</v>
      </c>
      <c r="G35" s="242" t="n">
        <v>9511.87435897436</v>
      </c>
      <c r="H35" s="242" t="n">
        <v>1702.79487179487</v>
      </c>
      <c r="I35" s="242" t="n">
        <v>564.64358974359</v>
      </c>
      <c r="J35" s="242" t="n">
        <v>0</v>
      </c>
      <c r="K35" s="242" t="n">
        <v>0</v>
      </c>
      <c r="L35" s="242" t="n">
        <v>0</v>
      </c>
      <c r="M35" s="242" t="n">
        <v>0</v>
      </c>
      <c r="N35" s="242" t="n">
        <v>0</v>
      </c>
      <c r="O35" s="242" t="n">
        <v>0</v>
      </c>
      <c r="P35" s="242" t="n">
        <v>4131.87948717949</v>
      </c>
      <c r="Q35" s="242" t="n">
        <v>1042.44615384615</v>
      </c>
      <c r="R35" s="242" t="n">
        <v>2631.65897435897</v>
      </c>
      <c r="S35" s="242" t="n">
        <v>70.9205128205128</v>
      </c>
      <c r="T35" s="242" t="n">
        <v>17</v>
      </c>
    </row>
    <row r="36" customFormat="false" ht="12" hidden="false" customHeight="true" outlineLevel="0" collapsed="false">
      <c r="A36" s="242" t="n">
        <v>18</v>
      </c>
      <c r="B36" s="188" t="s">
        <v>277</v>
      </c>
      <c r="C36" s="242" t="n">
        <v>19917.9128205128</v>
      </c>
      <c r="D36" s="242" t="n">
        <v>0</v>
      </c>
      <c r="E36" s="242" t="n">
        <v>0</v>
      </c>
      <c r="F36" s="242" t="n">
        <v>0</v>
      </c>
      <c r="G36" s="242" t="n">
        <v>0</v>
      </c>
      <c r="H36" s="242" t="n">
        <v>0</v>
      </c>
      <c r="I36" s="242" t="n">
        <v>0</v>
      </c>
      <c r="J36" s="242" t="n">
        <v>7326.61282051282</v>
      </c>
      <c r="K36" s="242" t="n">
        <v>5529.71282051282</v>
      </c>
      <c r="L36" s="242" t="n">
        <v>5882.06153846154</v>
      </c>
      <c r="M36" s="242" t="n">
        <v>4153.35641025641</v>
      </c>
      <c r="N36" s="242" t="n">
        <v>700.815384615385</v>
      </c>
      <c r="O36" s="242" t="n">
        <v>669.053846153846</v>
      </c>
      <c r="P36" s="242" t="n">
        <v>5480.94358974359</v>
      </c>
      <c r="Q36" s="242" t="n">
        <v>423.269230769231</v>
      </c>
      <c r="R36" s="242" t="n">
        <v>1130.20769230769</v>
      </c>
      <c r="S36" s="242" t="n">
        <v>27.1666666666667</v>
      </c>
      <c r="T36" s="242" t="n">
        <v>18</v>
      </c>
    </row>
    <row r="37" customFormat="false" ht="12" hidden="false" customHeight="true" outlineLevel="0" collapsed="false">
      <c r="A37" s="242" t="n">
        <v>19</v>
      </c>
      <c r="B37" s="188" t="s">
        <v>278</v>
      </c>
      <c r="C37" s="242" t="n">
        <v>49245.9897435897</v>
      </c>
      <c r="D37" s="242" t="n">
        <v>2035.64358974359</v>
      </c>
      <c r="E37" s="242" t="n">
        <v>1776.30512820513</v>
      </c>
      <c r="F37" s="242" t="n">
        <v>11263.0333333333</v>
      </c>
      <c r="G37" s="242" t="n">
        <v>10237.7230769231</v>
      </c>
      <c r="H37" s="242" t="n">
        <v>813.4</v>
      </c>
      <c r="I37" s="242" t="n">
        <v>348.94358974359</v>
      </c>
      <c r="J37" s="242" t="n">
        <v>6519.94358974359</v>
      </c>
      <c r="K37" s="242" t="n">
        <v>6910.9717948718</v>
      </c>
      <c r="L37" s="242" t="n">
        <v>5593.94102564103</v>
      </c>
      <c r="M37" s="242" t="n">
        <v>6169.18461538462</v>
      </c>
      <c r="N37" s="242" t="n">
        <v>884.523076923077</v>
      </c>
      <c r="O37" s="242" t="n">
        <v>693.979487179487</v>
      </c>
      <c r="P37" s="242" t="n">
        <v>4949.23846153846</v>
      </c>
      <c r="Q37" s="242" t="n">
        <v>1316.22051282051</v>
      </c>
      <c r="R37" s="242" t="n">
        <v>2963.54871794872</v>
      </c>
      <c r="S37" s="242" t="n">
        <v>111.017948717949</v>
      </c>
      <c r="T37" s="242" t="n">
        <v>19</v>
      </c>
    </row>
    <row r="38" customFormat="false" ht="12" hidden="false" customHeight="true" outlineLevel="0" collapsed="false">
      <c r="A38" s="242" t="n">
        <v>20</v>
      </c>
      <c r="B38" s="192" t="s">
        <v>279</v>
      </c>
      <c r="C38" s="242" t="n">
        <v>165726.78974359</v>
      </c>
      <c r="D38" s="242" t="n">
        <v>9905.04615384615</v>
      </c>
      <c r="E38" s="242" t="n">
        <v>8604.75128205128</v>
      </c>
      <c r="F38" s="242" t="n">
        <v>39005.3743589744</v>
      </c>
      <c r="G38" s="242" t="n">
        <v>35057.9923076923</v>
      </c>
      <c r="H38" s="242" t="n">
        <v>7475.60256410256</v>
      </c>
      <c r="I38" s="242" t="n">
        <v>2696.97435897436</v>
      </c>
      <c r="J38" s="242" t="n">
        <v>13846.5564102564</v>
      </c>
      <c r="K38" s="242" t="n">
        <v>12440.6846153846</v>
      </c>
      <c r="L38" s="242" t="n">
        <v>11476.0025641026</v>
      </c>
      <c r="M38" s="242" t="n">
        <v>10322.541025641</v>
      </c>
      <c r="N38" s="242" t="n">
        <v>1585.33846153846</v>
      </c>
      <c r="O38" s="242" t="n">
        <v>1363.03333333333</v>
      </c>
      <c r="P38" s="242" t="n">
        <v>22022.2384615385</v>
      </c>
      <c r="Q38" s="242" t="n">
        <v>4169.44615384615</v>
      </c>
      <c r="R38" s="242" t="n">
        <v>10229.3230769231</v>
      </c>
      <c r="S38" s="242" t="n">
        <v>272.8</v>
      </c>
      <c r="T38" s="242" t="n">
        <v>20</v>
      </c>
    </row>
    <row r="39" customFormat="false" ht="12" hidden="false" customHeight="true" outlineLevel="0" collapsed="false">
      <c r="A39" s="243"/>
      <c r="B39" s="193" t="s">
        <v>280</v>
      </c>
      <c r="C39" s="242"/>
      <c r="D39" s="242"/>
      <c r="E39" s="242"/>
      <c r="F39" s="242"/>
      <c r="G39" s="242"/>
      <c r="H39" s="242"/>
      <c r="I39" s="242"/>
      <c r="J39" s="242"/>
      <c r="K39" s="242"/>
      <c r="L39" s="242"/>
      <c r="M39" s="242"/>
      <c r="N39" s="242"/>
      <c r="O39" s="242"/>
      <c r="P39" s="242"/>
      <c r="Q39" s="242"/>
      <c r="R39" s="242"/>
      <c r="S39" s="242"/>
      <c r="T39" s="243"/>
    </row>
    <row r="40" customFormat="false" ht="12" hidden="false" customHeight="true" outlineLevel="0" collapsed="false">
      <c r="A40" s="242" t="n">
        <v>21</v>
      </c>
      <c r="B40" s="188" t="s">
        <v>281</v>
      </c>
      <c r="C40" s="242" t="n">
        <v>72190.8871794872</v>
      </c>
      <c r="D40" s="242" t="n">
        <v>3445.11282051282</v>
      </c>
      <c r="E40" s="242" t="n">
        <v>2810.67179487179</v>
      </c>
      <c r="F40" s="242" t="n">
        <v>18107.1051282051</v>
      </c>
      <c r="G40" s="242" t="n">
        <v>15956.1051282051</v>
      </c>
      <c r="H40" s="242" t="n">
        <v>1979.16666666667</v>
      </c>
      <c r="I40" s="242" t="n">
        <v>725.702564102564</v>
      </c>
      <c r="J40" s="242" t="n">
        <v>6936.6717948718</v>
      </c>
      <c r="K40" s="242" t="n">
        <v>5074.23333333333</v>
      </c>
      <c r="L40" s="242" t="n">
        <v>5890.62307692308</v>
      </c>
      <c r="M40" s="242" t="n">
        <v>4135.69743589744</v>
      </c>
      <c r="N40" s="242" t="n">
        <v>734.925641025641</v>
      </c>
      <c r="O40" s="242" t="n">
        <v>615.764102564103</v>
      </c>
      <c r="P40" s="242" t="n">
        <v>8497.8717948718</v>
      </c>
      <c r="Q40" s="242" t="n">
        <v>4102</v>
      </c>
      <c r="R40" s="242" t="n">
        <v>4432.28974358974</v>
      </c>
      <c r="S40" s="242" t="n">
        <v>123.95641025641</v>
      </c>
      <c r="T40" s="242" t="n">
        <v>21</v>
      </c>
    </row>
    <row r="41" customFormat="false" ht="12" hidden="false" customHeight="true" outlineLevel="0" collapsed="false">
      <c r="A41" s="242" t="n">
        <v>22</v>
      </c>
      <c r="B41" s="188" t="s">
        <v>433</v>
      </c>
      <c r="C41" s="242" t="n">
        <v>281.882051282051</v>
      </c>
      <c r="D41" s="242" t="n">
        <v>0</v>
      </c>
      <c r="E41" s="242" t="n">
        <v>0</v>
      </c>
      <c r="F41" s="242" t="n">
        <v>56.6794871794872</v>
      </c>
      <c r="G41" s="242" t="n">
        <v>37.8461538461539</v>
      </c>
      <c r="H41" s="242" t="n">
        <v>48.8666666666667</v>
      </c>
      <c r="I41" s="242" t="n">
        <v>29.9153846153846</v>
      </c>
      <c r="J41" s="242" t="n">
        <v>1</v>
      </c>
      <c r="K41" s="242" t="n">
        <v>1</v>
      </c>
      <c r="L41" s="242" t="n">
        <v>0</v>
      </c>
      <c r="M41" s="242" t="n">
        <v>0</v>
      </c>
      <c r="N41" s="242" t="n">
        <v>1</v>
      </c>
      <c r="O41" s="242" t="n">
        <v>1</v>
      </c>
      <c r="P41" s="242" t="n">
        <v>18.6076923076923</v>
      </c>
      <c r="Q41" s="242" t="n">
        <v>67.4461538461539</v>
      </c>
      <c r="R41" s="242" t="n">
        <v>16.4051282051282</v>
      </c>
      <c r="S41" s="242" t="n">
        <v>4.11538461538462</v>
      </c>
      <c r="T41" s="242" t="n">
        <v>22</v>
      </c>
    </row>
    <row r="42" customFormat="false" ht="12" hidden="false" customHeight="true" outlineLevel="0" collapsed="false">
      <c r="A42" s="242" t="n">
        <v>23</v>
      </c>
      <c r="B42" s="188" t="s">
        <v>283</v>
      </c>
      <c r="C42" s="242" t="n">
        <v>1036.11538461538</v>
      </c>
      <c r="D42" s="242" t="n">
        <v>109.974358974359</v>
      </c>
      <c r="E42" s="242" t="n">
        <v>132.253846153846</v>
      </c>
      <c r="F42" s="242" t="n">
        <v>178.610256410256</v>
      </c>
      <c r="G42" s="242" t="n">
        <v>168.912820512821</v>
      </c>
      <c r="H42" s="242" t="n">
        <v>17.3589743589744</v>
      </c>
      <c r="I42" s="242" t="n">
        <v>15.5487179487179</v>
      </c>
      <c r="J42" s="242" t="n">
        <v>98.1487179487179</v>
      </c>
      <c r="K42" s="242" t="n">
        <v>114.961538461538</v>
      </c>
      <c r="L42" s="242" t="n">
        <v>94.3153846153846</v>
      </c>
      <c r="M42" s="242" t="n">
        <v>111.051282051282</v>
      </c>
      <c r="N42" s="242" t="n">
        <v>2.83333333333333</v>
      </c>
      <c r="O42" s="242" t="n">
        <v>1.41025641025641</v>
      </c>
      <c r="P42" s="242" t="n">
        <v>117.523076923077</v>
      </c>
      <c r="Q42" s="242" t="n">
        <v>12.8282051282051</v>
      </c>
      <c r="R42" s="242" t="n">
        <v>60.4871794871795</v>
      </c>
      <c r="S42" s="242" t="n">
        <v>9.50769230769231</v>
      </c>
      <c r="T42" s="242" t="n">
        <v>23</v>
      </c>
    </row>
    <row r="43" customFormat="false" ht="12" hidden="false" customHeight="true" outlineLevel="0" collapsed="false">
      <c r="A43" s="242" t="n">
        <v>24</v>
      </c>
      <c r="B43" s="188" t="s">
        <v>284</v>
      </c>
      <c r="C43" s="242" t="n">
        <v>0</v>
      </c>
      <c r="D43" s="242" t="n">
        <v>0</v>
      </c>
      <c r="E43" s="242" t="n">
        <v>0</v>
      </c>
      <c r="F43" s="242" t="n">
        <v>0</v>
      </c>
      <c r="G43" s="242" t="n">
        <v>0</v>
      </c>
      <c r="H43" s="242" t="n">
        <v>0</v>
      </c>
      <c r="I43" s="242" t="n">
        <v>0</v>
      </c>
      <c r="J43" s="242" t="n">
        <v>0</v>
      </c>
      <c r="K43" s="242" t="n">
        <v>0</v>
      </c>
      <c r="L43" s="242" t="n">
        <v>0</v>
      </c>
      <c r="M43" s="242" t="n">
        <v>0</v>
      </c>
      <c r="N43" s="242" t="n">
        <v>0</v>
      </c>
      <c r="O43" s="242" t="n">
        <v>0</v>
      </c>
      <c r="P43" s="242" t="n">
        <v>0</v>
      </c>
      <c r="Q43" s="242" t="n">
        <v>0</v>
      </c>
      <c r="R43" s="242" t="n">
        <v>0</v>
      </c>
      <c r="S43" s="242" t="n">
        <v>0</v>
      </c>
      <c r="T43" s="242" t="n">
        <v>24</v>
      </c>
    </row>
    <row r="44" customFormat="false" ht="24.95" hidden="false" customHeight="true" outlineLevel="0" collapsed="false">
      <c r="A44" s="243"/>
      <c r="B44" s="274" t="s">
        <v>250</v>
      </c>
      <c r="C44" s="242"/>
      <c r="D44" s="242"/>
      <c r="E44" s="242"/>
      <c r="F44" s="242"/>
      <c r="G44" s="242"/>
      <c r="H44" s="242"/>
      <c r="I44" s="242"/>
      <c r="J44" s="242"/>
      <c r="K44" s="242"/>
      <c r="L44" s="242"/>
      <c r="M44" s="242"/>
      <c r="N44" s="242"/>
      <c r="O44" s="242"/>
      <c r="P44" s="242"/>
      <c r="Q44" s="242"/>
      <c r="R44" s="242"/>
      <c r="S44" s="242"/>
      <c r="T44" s="243"/>
    </row>
    <row r="45" customFormat="false" ht="12" hidden="false" customHeight="true" outlineLevel="0" collapsed="false">
      <c r="A45" s="243"/>
      <c r="B45" s="273" t="s">
        <v>427</v>
      </c>
      <c r="C45" s="242"/>
      <c r="D45" s="242"/>
      <c r="E45" s="242"/>
      <c r="F45" s="242"/>
      <c r="G45" s="242"/>
      <c r="H45" s="242"/>
      <c r="I45" s="242"/>
      <c r="J45" s="242"/>
      <c r="K45" s="242"/>
      <c r="L45" s="242"/>
      <c r="M45" s="242"/>
      <c r="N45" s="242"/>
      <c r="O45" s="242"/>
      <c r="P45" s="242"/>
      <c r="Q45" s="242"/>
      <c r="R45" s="242"/>
      <c r="S45" s="242"/>
      <c r="T45" s="243"/>
    </row>
    <row r="46" customFormat="false" ht="12" hidden="false" customHeight="true" outlineLevel="0" collapsed="false">
      <c r="A46" s="242" t="n">
        <v>25</v>
      </c>
      <c r="B46" s="186" t="s">
        <v>435</v>
      </c>
      <c r="C46" s="242" t="n">
        <v>7077.15641025641</v>
      </c>
      <c r="D46" s="242" t="n">
        <v>2515.35384615385</v>
      </c>
      <c r="E46" s="242" t="n">
        <v>3560.69743589744</v>
      </c>
      <c r="F46" s="242" t="n">
        <v>0</v>
      </c>
      <c r="G46" s="242" t="n">
        <v>0</v>
      </c>
      <c r="H46" s="242" t="n">
        <v>0</v>
      </c>
      <c r="I46" s="242" t="n">
        <v>0</v>
      </c>
      <c r="J46" s="242" t="n">
        <v>0</v>
      </c>
      <c r="K46" s="242" t="n">
        <v>0</v>
      </c>
      <c r="L46" s="242" t="n">
        <v>0</v>
      </c>
      <c r="M46" s="242" t="n">
        <v>0</v>
      </c>
      <c r="N46" s="242" t="n">
        <v>0</v>
      </c>
      <c r="O46" s="242" t="n">
        <v>0</v>
      </c>
      <c r="P46" s="242" t="n">
        <v>485.05641025641</v>
      </c>
      <c r="Q46" s="242" t="n">
        <v>14.8948717948718</v>
      </c>
      <c r="R46" s="242" t="n">
        <v>444.474358974359</v>
      </c>
      <c r="S46" s="242" t="n">
        <v>56.6794871794872</v>
      </c>
      <c r="T46" s="242" t="n">
        <v>25</v>
      </c>
    </row>
    <row r="47" customFormat="false" ht="12" hidden="false" customHeight="true" outlineLevel="0" collapsed="false">
      <c r="A47" s="242" t="n">
        <v>26</v>
      </c>
      <c r="B47" s="186" t="s">
        <v>429</v>
      </c>
      <c r="C47" s="242" t="n">
        <v>73777.5076923077</v>
      </c>
      <c r="D47" s="242" t="n">
        <v>0</v>
      </c>
      <c r="E47" s="242" t="n">
        <v>0</v>
      </c>
      <c r="F47" s="242" t="n">
        <v>26917.1717948718</v>
      </c>
      <c r="G47" s="242" t="n">
        <v>30913.4256410256</v>
      </c>
      <c r="H47" s="242" t="n">
        <v>0</v>
      </c>
      <c r="I47" s="242" t="n">
        <v>0</v>
      </c>
      <c r="J47" s="242" t="n">
        <v>0</v>
      </c>
      <c r="K47" s="242" t="n">
        <v>0</v>
      </c>
      <c r="L47" s="242" t="n">
        <v>0</v>
      </c>
      <c r="M47" s="242" t="n">
        <v>0</v>
      </c>
      <c r="N47" s="242" t="n">
        <v>0</v>
      </c>
      <c r="O47" s="242" t="n">
        <v>0</v>
      </c>
      <c r="P47" s="242" t="n">
        <v>7031.52051282051</v>
      </c>
      <c r="Q47" s="242" t="n">
        <v>3311.14615384615</v>
      </c>
      <c r="R47" s="242" t="n">
        <v>5216.65128205128</v>
      </c>
      <c r="S47" s="242" t="n">
        <v>387.592307692308</v>
      </c>
      <c r="T47" s="242" t="n">
        <v>26</v>
      </c>
    </row>
    <row r="48" customFormat="false" ht="11.1" hidden="false" customHeight="true" outlineLevel="0" collapsed="false">
      <c r="A48" s="242" t="n">
        <v>27</v>
      </c>
      <c r="B48" s="186" t="s">
        <v>430</v>
      </c>
      <c r="C48" s="242" t="n">
        <v>9394.35384615385</v>
      </c>
      <c r="D48" s="242" t="n">
        <v>0</v>
      </c>
      <c r="E48" s="242" t="n">
        <v>0</v>
      </c>
      <c r="F48" s="242" t="n">
        <v>0</v>
      </c>
      <c r="G48" s="242" t="n">
        <v>0</v>
      </c>
      <c r="H48" s="242" t="n">
        <v>4162.84358974359</v>
      </c>
      <c r="I48" s="242" t="n">
        <v>2375.56666666667</v>
      </c>
      <c r="J48" s="242" t="n">
        <v>0</v>
      </c>
      <c r="K48" s="242" t="n">
        <v>0</v>
      </c>
      <c r="L48" s="242" t="n">
        <v>0</v>
      </c>
      <c r="M48" s="242" t="n">
        <v>0</v>
      </c>
      <c r="N48" s="242" t="n">
        <v>0</v>
      </c>
      <c r="O48" s="242" t="n">
        <v>0</v>
      </c>
      <c r="P48" s="242" t="n">
        <v>1852.02051282051</v>
      </c>
      <c r="Q48" s="242" t="n">
        <v>173.928205128205</v>
      </c>
      <c r="R48" s="242" t="n">
        <v>723.992307692308</v>
      </c>
      <c r="S48" s="242" t="n">
        <v>106.002564102564</v>
      </c>
      <c r="T48" s="242" t="n">
        <v>27</v>
      </c>
    </row>
    <row r="49" customFormat="false" ht="11.1" hidden="false" customHeight="true" outlineLevel="0" collapsed="false">
      <c r="A49" s="242" t="n">
        <v>28</v>
      </c>
      <c r="B49" s="186" t="s">
        <v>275</v>
      </c>
      <c r="C49" s="242" t="n">
        <v>227511.876923077</v>
      </c>
      <c r="D49" s="242" t="n">
        <v>16875.0871794872</v>
      </c>
      <c r="E49" s="242" t="n">
        <v>15933.5871794872</v>
      </c>
      <c r="F49" s="242" t="n">
        <v>46521.2974358974</v>
      </c>
      <c r="G49" s="242" t="n">
        <v>40626.6153846154</v>
      </c>
      <c r="H49" s="242" t="n">
        <v>3358.74615384615</v>
      </c>
      <c r="I49" s="242" t="n">
        <v>1651.27179487179</v>
      </c>
      <c r="J49" s="242" t="n">
        <v>23347.8230769231</v>
      </c>
      <c r="K49" s="242" t="n">
        <v>27639.6641025641</v>
      </c>
      <c r="L49" s="242" t="n">
        <v>20164.3846153846</v>
      </c>
      <c r="M49" s="242" t="n">
        <v>24542.8179487179</v>
      </c>
      <c r="N49" s="242" t="n">
        <v>2211.62051282051</v>
      </c>
      <c r="O49" s="242" t="n">
        <v>2225.4717948718</v>
      </c>
      <c r="P49" s="242" t="n">
        <v>28110.6846153846</v>
      </c>
      <c r="Q49" s="242" t="n">
        <v>8021.62820512821</v>
      </c>
      <c r="R49" s="242" t="n">
        <v>14005.6</v>
      </c>
      <c r="S49" s="242" t="n">
        <v>1419.8717948718</v>
      </c>
      <c r="T49" s="242" t="n">
        <v>28</v>
      </c>
    </row>
    <row r="50" customFormat="false" ht="11.1" hidden="false" customHeight="true" outlineLevel="0" collapsed="false">
      <c r="A50" s="243"/>
      <c r="B50" s="187" t="s">
        <v>252</v>
      </c>
      <c r="C50" s="242"/>
      <c r="D50" s="242"/>
      <c r="E50" s="242"/>
      <c r="F50" s="242"/>
      <c r="G50" s="242"/>
      <c r="H50" s="242"/>
      <c r="I50" s="242"/>
      <c r="J50" s="242"/>
      <c r="K50" s="242"/>
      <c r="L50" s="242"/>
      <c r="M50" s="242"/>
      <c r="N50" s="242"/>
      <c r="O50" s="242"/>
      <c r="P50" s="242"/>
      <c r="Q50" s="242"/>
      <c r="R50" s="242"/>
      <c r="S50" s="242"/>
      <c r="T50" s="243"/>
    </row>
    <row r="51" customFormat="false" ht="11.1" hidden="false" customHeight="true" outlineLevel="0" collapsed="false">
      <c r="A51" s="242" t="n">
        <v>29</v>
      </c>
      <c r="B51" s="188" t="s">
        <v>276</v>
      </c>
      <c r="C51" s="242" t="n">
        <v>83635.0230769231</v>
      </c>
      <c r="D51" s="242" t="n">
        <v>12001.5487179487</v>
      </c>
      <c r="E51" s="242" t="n">
        <v>10645.217948718</v>
      </c>
      <c r="F51" s="242" t="n">
        <v>23647.5846153846</v>
      </c>
      <c r="G51" s="242" t="n">
        <v>18163.6358974359</v>
      </c>
      <c r="H51" s="242" t="n">
        <v>2112.61538461538</v>
      </c>
      <c r="I51" s="242" t="n">
        <v>914.038461538462</v>
      </c>
      <c r="J51" s="242" t="n">
        <v>0</v>
      </c>
      <c r="K51" s="242" t="n">
        <v>0</v>
      </c>
      <c r="L51" s="242" t="n">
        <v>0</v>
      </c>
      <c r="M51" s="242" t="n">
        <v>0</v>
      </c>
      <c r="N51" s="242" t="n">
        <v>0</v>
      </c>
      <c r="O51" s="242" t="n">
        <v>0</v>
      </c>
      <c r="P51" s="242" t="n">
        <v>7730.71538461538</v>
      </c>
      <c r="Q51" s="242" t="n">
        <v>2736.03333333333</v>
      </c>
      <c r="R51" s="242" t="n">
        <v>5183.08974358974</v>
      </c>
      <c r="S51" s="242" t="n">
        <v>500.54358974359</v>
      </c>
      <c r="T51" s="242" t="n">
        <v>29</v>
      </c>
    </row>
    <row r="52" customFormat="false" ht="11.1" hidden="false" customHeight="true" outlineLevel="0" collapsed="false">
      <c r="A52" s="242" t="n">
        <v>30</v>
      </c>
      <c r="B52" s="188" t="s">
        <v>277</v>
      </c>
      <c r="C52" s="242" t="n">
        <v>32622.2205128205</v>
      </c>
      <c r="D52" s="242" t="n">
        <v>0</v>
      </c>
      <c r="E52" s="242" t="n">
        <v>0</v>
      </c>
      <c r="F52" s="242" t="n">
        <v>0</v>
      </c>
      <c r="G52" s="242" t="n">
        <v>0</v>
      </c>
      <c r="H52" s="242" t="n">
        <v>0</v>
      </c>
      <c r="I52" s="242" t="n">
        <v>0</v>
      </c>
      <c r="J52" s="242" t="n">
        <v>8866.95128205128</v>
      </c>
      <c r="K52" s="242" t="n">
        <v>10252.9666666667</v>
      </c>
      <c r="L52" s="242" t="n">
        <v>7293.5358974359</v>
      </c>
      <c r="M52" s="242" t="n">
        <v>8724.64358974359</v>
      </c>
      <c r="N52" s="242" t="n">
        <v>723.65641025641</v>
      </c>
      <c r="O52" s="242" t="n">
        <v>759.74358974359</v>
      </c>
      <c r="P52" s="242" t="n">
        <v>10148.9820512821</v>
      </c>
      <c r="Q52" s="242" t="n">
        <v>1069.96923076923</v>
      </c>
      <c r="R52" s="242" t="n">
        <v>2054.65897435897</v>
      </c>
      <c r="S52" s="242" t="n">
        <v>228.692307692308</v>
      </c>
      <c r="T52" s="242" t="n">
        <v>30</v>
      </c>
    </row>
    <row r="53" customFormat="false" ht="11.1" hidden="false" customHeight="true" outlineLevel="0" collapsed="false">
      <c r="A53" s="242" t="n">
        <v>31</v>
      </c>
      <c r="B53" s="188" t="s">
        <v>278</v>
      </c>
      <c r="C53" s="242" t="n">
        <v>111254.633333333</v>
      </c>
      <c r="D53" s="242" t="n">
        <v>4873.53846153846</v>
      </c>
      <c r="E53" s="242" t="n">
        <v>5288.36923076923</v>
      </c>
      <c r="F53" s="242" t="n">
        <v>22873.7128205128</v>
      </c>
      <c r="G53" s="242" t="n">
        <v>22462.9794871795</v>
      </c>
      <c r="H53" s="242" t="n">
        <v>1246.13076923077</v>
      </c>
      <c r="I53" s="242" t="n">
        <v>737.233333333333</v>
      </c>
      <c r="J53" s="242" t="n">
        <v>14480.8717948718</v>
      </c>
      <c r="K53" s="242" t="n">
        <v>17386.6974358974</v>
      </c>
      <c r="L53" s="242" t="n">
        <v>12870.8487179487</v>
      </c>
      <c r="M53" s="242" t="n">
        <v>15818.1743589744</v>
      </c>
      <c r="N53" s="242" t="n">
        <v>1487.9641025641</v>
      </c>
      <c r="O53" s="242" t="n">
        <v>1465.72820512821</v>
      </c>
      <c r="P53" s="242" t="n">
        <v>10230.9871794872</v>
      </c>
      <c r="Q53" s="242" t="n">
        <v>4215.62564102564</v>
      </c>
      <c r="R53" s="242" t="n">
        <v>6767.85128205128</v>
      </c>
      <c r="S53" s="242" t="n">
        <v>690.635897435897</v>
      </c>
      <c r="T53" s="242" t="n">
        <v>31</v>
      </c>
    </row>
    <row r="54" customFormat="false" ht="11.1" hidden="false" customHeight="true" outlineLevel="0" collapsed="false">
      <c r="A54" s="242" t="n">
        <v>32</v>
      </c>
      <c r="B54" s="192" t="s">
        <v>279</v>
      </c>
      <c r="C54" s="242" t="n">
        <v>317760.894871795</v>
      </c>
      <c r="D54" s="242" t="n">
        <v>19390.441025641</v>
      </c>
      <c r="E54" s="242" t="n">
        <v>19494.2846153846</v>
      </c>
      <c r="F54" s="242" t="n">
        <v>73438.4692307692</v>
      </c>
      <c r="G54" s="242" t="n">
        <v>71540.041025641</v>
      </c>
      <c r="H54" s="242" t="n">
        <v>7521.58974358974</v>
      </c>
      <c r="I54" s="242" t="n">
        <v>4026.83846153846</v>
      </c>
      <c r="J54" s="242" t="n">
        <v>23347.8230769231</v>
      </c>
      <c r="K54" s="242" t="n">
        <v>27639.6641025641</v>
      </c>
      <c r="L54" s="242" t="n">
        <v>20164.3846153846</v>
      </c>
      <c r="M54" s="242" t="n">
        <v>24542.8179487179</v>
      </c>
      <c r="N54" s="242" t="n">
        <v>2211.62051282051</v>
      </c>
      <c r="O54" s="242" t="n">
        <v>2225.4717948718</v>
      </c>
      <c r="P54" s="242" t="n">
        <v>37479.2820512821</v>
      </c>
      <c r="Q54" s="242" t="n">
        <v>11521.5974358974</v>
      </c>
      <c r="R54" s="242" t="n">
        <v>20390.717948718</v>
      </c>
      <c r="S54" s="242" t="n">
        <v>1970.14615384615</v>
      </c>
      <c r="T54" s="242" t="n">
        <v>32</v>
      </c>
    </row>
    <row r="55" customFormat="false" ht="11.1" hidden="false" customHeight="true" outlineLevel="0" collapsed="false">
      <c r="A55" s="243"/>
      <c r="B55" s="193" t="s">
        <v>280</v>
      </c>
      <c r="C55" s="242"/>
      <c r="D55" s="242"/>
      <c r="E55" s="242"/>
      <c r="F55" s="242"/>
      <c r="G55" s="242"/>
      <c r="H55" s="242"/>
      <c r="I55" s="242"/>
      <c r="J55" s="242"/>
      <c r="K55" s="242"/>
      <c r="L55" s="242"/>
      <c r="M55" s="242"/>
      <c r="N55" s="242"/>
      <c r="O55" s="242"/>
      <c r="P55" s="242"/>
      <c r="Q55" s="242"/>
      <c r="R55" s="242"/>
      <c r="S55" s="242"/>
      <c r="T55" s="243"/>
    </row>
    <row r="56" customFormat="false" ht="11.1" hidden="false" customHeight="true" outlineLevel="0" collapsed="false">
      <c r="A56" s="242" t="n">
        <v>33</v>
      </c>
      <c r="B56" s="188" t="s">
        <v>281</v>
      </c>
      <c r="C56" s="242" t="n">
        <v>144213.938461538</v>
      </c>
      <c r="D56" s="242" t="n">
        <v>7256.65128205128</v>
      </c>
      <c r="E56" s="242" t="n">
        <v>6531.6</v>
      </c>
      <c r="F56" s="242" t="n">
        <v>34970.9666666667</v>
      </c>
      <c r="G56" s="242" t="n">
        <v>33507.317948718</v>
      </c>
      <c r="H56" s="242" t="n">
        <v>2402.38717948718</v>
      </c>
      <c r="I56" s="242" t="n">
        <v>1189.06923076923</v>
      </c>
      <c r="J56" s="242" t="n">
        <v>10015.8205128205</v>
      </c>
      <c r="K56" s="242" t="n">
        <v>10909.5333333333</v>
      </c>
      <c r="L56" s="242" t="n">
        <v>8619.23076923077</v>
      </c>
      <c r="M56" s="242" t="n">
        <v>9596.57948717949</v>
      </c>
      <c r="N56" s="242" t="n">
        <v>1014.19743589744</v>
      </c>
      <c r="O56" s="242" t="n">
        <v>1019.33846153846</v>
      </c>
      <c r="P56" s="242" t="n">
        <v>16607.258974359</v>
      </c>
      <c r="Q56" s="242" t="n">
        <v>11005.1282051282</v>
      </c>
      <c r="R56" s="242" t="n">
        <v>8985.4</v>
      </c>
      <c r="S56" s="242" t="n">
        <v>832.805128205128</v>
      </c>
      <c r="T56" s="242" t="n">
        <v>33</v>
      </c>
    </row>
    <row r="57" customFormat="false" ht="11.1" hidden="false" customHeight="true" outlineLevel="0" collapsed="false">
      <c r="A57" s="242" t="n">
        <v>34</v>
      </c>
      <c r="B57" s="188" t="s">
        <v>433</v>
      </c>
      <c r="C57" s="242" t="n">
        <v>2437.62051282051</v>
      </c>
      <c r="D57" s="242" t="n">
        <v>0</v>
      </c>
      <c r="E57" s="242" t="n">
        <v>0</v>
      </c>
      <c r="F57" s="242" t="n">
        <v>733.817948717949</v>
      </c>
      <c r="G57" s="242" t="n">
        <v>672.220512820513</v>
      </c>
      <c r="H57" s="242" t="n">
        <v>50.9923076923077</v>
      </c>
      <c r="I57" s="242" t="n">
        <v>42.1025641025641</v>
      </c>
      <c r="J57" s="242" t="n">
        <v>8.2</v>
      </c>
      <c r="K57" s="242" t="n">
        <v>5.41794871794872</v>
      </c>
      <c r="L57" s="242" t="n">
        <v>5.6025641025641</v>
      </c>
      <c r="M57" s="242" t="n">
        <v>2.43333333333333</v>
      </c>
      <c r="N57" s="242" t="n">
        <v>2.5974358974359</v>
      </c>
      <c r="O57" s="242" t="n">
        <v>2.98461538461538</v>
      </c>
      <c r="P57" s="242" t="n">
        <v>231.825641025641</v>
      </c>
      <c r="Q57" s="242" t="n">
        <v>516.469230769231</v>
      </c>
      <c r="R57" s="242" t="n">
        <v>131.005128205128</v>
      </c>
      <c r="S57" s="242" t="n">
        <v>45.5692307692308</v>
      </c>
      <c r="T57" s="242" t="n">
        <v>34</v>
      </c>
    </row>
    <row r="58" customFormat="false" ht="11.1" hidden="false" customHeight="true" outlineLevel="0" collapsed="false">
      <c r="A58" s="242" t="n">
        <v>35</v>
      </c>
      <c r="B58" s="188" t="s">
        <v>283</v>
      </c>
      <c r="C58" s="242" t="n">
        <v>6834.76666666667</v>
      </c>
      <c r="D58" s="242" t="n">
        <v>733.974358974359</v>
      </c>
      <c r="E58" s="242" t="n">
        <v>1024.95128205128</v>
      </c>
      <c r="F58" s="242" t="n">
        <v>742.723076923077</v>
      </c>
      <c r="G58" s="242" t="n">
        <v>970.723076923077</v>
      </c>
      <c r="H58" s="242" t="n">
        <v>41.6358974358974</v>
      </c>
      <c r="I58" s="242" t="n">
        <v>50.6</v>
      </c>
      <c r="J58" s="242" t="n">
        <v>735.238461538462</v>
      </c>
      <c r="K58" s="242" t="n">
        <v>1305.25128205128</v>
      </c>
      <c r="L58" s="242" t="n">
        <v>678.34358974359</v>
      </c>
      <c r="M58" s="242" t="n">
        <v>1216.10256410256</v>
      </c>
      <c r="N58" s="242" t="n">
        <v>32.5923076923077</v>
      </c>
      <c r="O58" s="242" t="n">
        <v>40.8358974358974</v>
      </c>
      <c r="P58" s="242" t="n">
        <v>695.15641025641</v>
      </c>
      <c r="Q58" s="242" t="n">
        <v>68.9871794871795</v>
      </c>
      <c r="R58" s="242" t="n">
        <v>434.605128205128</v>
      </c>
      <c r="S58" s="242" t="n">
        <v>30.9205128205128</v>
      </c>
      <c r="T58" s="242" t="n">
        <v>35</v>
      </c>
    </row>
    <row r="59" customFormat="false" ht="11.1" hidden="false" customHeight="true" outlineLevel="0" collapsed="false">
      <c r="A59" s="242" t="n">
        <v>36</v>
      </c>
      <c r="B59" s="188" t="s">
        <v>284</v>
      </c>
      <c r="C59" s="242" t="n">
        <v>22894.841025641</v>
      </c>
      <c r="D59" s="242" t="n">
        <v>1125.08205128205</v>
      </c>
      <c r="E59" s="242" t="n">
        <v>1432.4358974359</v>
      </c>
      <c r="F59" s="242" t="n">
        <v>4504.52820512821</v>
      </c>
      <c r="G59" s="242" t="n">
        <v>5395.9</v>
      </c>
      <c r="H59" s="242" t="n">
        <v>399.44358974359</v>
      </c>
      <c r="I59" s="242" t="n">
        <v>281.592307692308</v>
      </c>
      <c r="J59" s="242" t="n">
        <v>2142.40512820513</v>
      </c>
      <c r="K59" s="242" t="n">
        <v>2947.47435897436</v>
      </c>
      <c r="L59" s="242" t="n">
        <v>1945.64358974359</v>
      </c>
      <c r="M59" s="242" t="n">
        <v>2733.06666666667</v>
      </c>
      <c r="N59" s="242" t="n">
        <v>146.964102564103</v>
      </c>
      <c r="O59" s="242" t="n">
        <v>164.425641025641</v>
      </c>
      <c r="P59" s="242" t="n">
        <v>2188.58205128205</v>
      </c>
      <c r="Q59" s="242" t="n">
        <v>559.848717948718</v>
      </c>
      <c r="R59" s="242" t="n">
        <v>1622.22820512821</v>
      </c>
      <c r="S59" s="242" t="n">
        <v>295.320512820513</v>
      </c>
      <c r="T59" s="242" t="n">
        <v>36</v>
      </c>
    </row>
    <row r="60" customFormat="false" ht="11.1" hidden="false" customHeight="true" outlineLevel="0" collapsed="false">
      <c r="A60" s="157"/>
      <c r="B60" s="191"/>
      <c r="C60" s="242"/>
      <c r="D60" s="242"/>
      <c r="E60" s="242"/>
      <c r="F60" s="242"/>
      <c r="G60" s="242"/>
      <c r="H60" s="242"/>
      <c r="I60" s="242"/>
      <c r="J60" s="242"/>
      <c r="K60" s="242"/>
      <c r="L60" s="242"/>
      <c r="M60" s="242"/>
      <c r="N60" s="242"/>
      <c r="O60" s="242"/>
      <c r="P60" s="242"/>
      <c r="Q60" s="242"/>
      <c r="R60" s="242"/>
      <c r="S60" s="242"/>
    </row>
    <row r="61" customFormat="false" ht="11.25" hidden="false" customHeight="true" outlineLevel="0" collapsed="false">
      <c r="A61" s="281" t="n">
        <v>1</v>
      </c>
      <c r="B61" s="283" t="s">
        <v>445</v>
      </c>
      <c r="C61" s="283"/>
      <c r="D61" s="283"/>
      <c r="E61" s="283"/>
      <c r="F61" s="283"/>
      <c r="G61" s="283"/>
      <c r="H61" s="283"/>
      <c r="I61" s="283"/>
      <c r="J61" s="242"/>
      <c r="K61" s="242"/>
      <c r="L61" s="242"/>
      <c r="M61" s="242"/>
      <c r="N61" s="242"/>
      <c r="O61" s="242"/>
      <c r="P61" s="242"/>
      <c r="Q61" s="242"/>
      <c r="R61" s="242"/>
      <c r="S61" s="242"/>
    </row>
    <row r="62" customFormat="false" ht="11.25" hidden="false" customHeight="false" outlineLevel="0" collapsed="false">
      <c r="A62" s="281" t="n">
        <v>2</v>
      </c>
      <c r="B62" s="284" t="s">
        <v>446</v>
      </c>
      <c r="C62" s="242"/>
      <c r="D62" s="242"/>
      <c r="E62" s="242"/>
      <c r="F62" s="242"/>
      <c r="G62" s="242"/>
      <c r="H62" s="242"/>
      <c r="I62" s="242"/>
      <c r="J62" s="242"/>
      <c r="K62" s="242"/>
      <c r="L62" s="242"/>
      <c r="M62" s="242"/>
      <c r="N62" s="242"/>
      <c r="O62" s="242"/>
      <c r="P62" s="242"/>
      <c r="Q62" s="242"/>
      <c r="R62" s="242"/>
      <c r="S62" s="242"/>
    </row>
    <row r="63" customFormat="false" ht="11.1" hidden="false" customHeight="true" outlineLevel="0" collapsed="false">
      <c r="A63" s="243"/>
      <c r="B63" s="275"/>
      <c r="C63" s="242"/>
      <c r="D63" s="242"/>
      <c r="E63" s="242"/>
      <c r="F63" s="242"/>
      <c r="G63" s="242"/>
      <c r="H63" s="242"/>
      <c r="I63" s="242"/>
      <c r="J63" s="242"/>
      <c r="K63" s="242"/>
      <c r="L63" s="242"/>
      <c r="M63" s="242"/>
      <c r="N63" s="242"/>
      <c r="O63" s="242"/>
      <c r="P63" s="242"/>
      <c r="Q63" s="242"/>
      <c r="R63" s="242"/>
      <c r="S63" s="242"/>
    </row>
    <row r="64" customFormat="false" ht="11.1" hidden="false" customHeight="true" outlineLevel="0" collapsed="false">
      <c r="A64" s="243"/>
      <c r="C64" s="242"/>
      <c r="D64" s="242"/>
      <c r="E64" s="242"/>
      <c r="F64" s="242"/>
      <c r="G64" s="242"/>
      <c r="H64" s="242"/>
      <c r="I64" s="242"/>
      <c r="J64" s="242"/>
      <c r="K64" s="242"/>
      <c r="L64" s="242"/>
      <c r="M64" s="242"/>
      <c r="N64" s="242"/>
      <c r="O64" s="242"/>
      <c r="P64" s="242"/>
      <c r="Q64" s="242"/>
      <c r="R64" s="242"/>
      <c r="S64" s="242"/>
    </row>
    <row r="65" customFormat="false" ht="11.1" hidden="false" customHeight="true" outlineLevel="0" collapsed="false">
      <c r="B65" s="275"/>
      <c r="C65" s="242"/>
      <c r="D65" s="242"/>
      <c r="E65" s="242"/>
      <c r="F65" s="242"/>
      <c r="G65" s="242"/>
      <c r="H65" s="242"/>
      <c r="I65" s="242"/>
      <c r="J65" s="242"/>
      <c r="K65" s="242"/>
      <c r="L65" s="242"/>
      <c r="M65" s="242"/>
      <c r="N65" s="242"/>
      <c r="O65" s="242"/>
      <c r="P65" s="242"/>
      <c r="Q65" s="242"/>
      <c r="R65" s="242"/>
      <c r="S65" s="242"/>
    </row>
    <row r="66" customFormat="false" ht="11.1" hidden="false" customHeight="true" outlineLevel="0" collapsed="false">
      <c r="B66" s="275"/>
      <c r="C66" s="242"/>
      <c r="D66" s="242"/>
      <c r="E66" s="242"/>
      <c r="F66" s="242"/>
      <c r="G66" s="242"/>
      <c r="H66" s="242"/>
      <c r="I66" s="242"/>
      <c r="J66" s="242"/>
      <c r="K66" s="242"/>
      <c r="L66" s="242"/>
      <c r="M66" s="242"/>
      <c r="N66" s="242"/>
      <c r="O66" s="242"/>
      <c r="P66" s="242"/>
      <c r="Q66" s="242"/>
      <c r="R66" s="242"/>
      <c r="S66" s="242"/>
    </row>
    <row r="67" customFormat="false" ht="11.1" hidden="false" customHeight="true" outlineLevel="0" collapsed="false">
      <c r="B67" s="275"/>
      <c r="C67" s="242"/>
      <c r="D67" s="242"/>
      <c r="E67" s="242"/>
      <c r="F67" s="242"/>
      <c r="G67" s="242"/>
      <c r="H67" s="242"/>
      <c r="I67" s="242"/>
      <c r="J67" s="242"/>
      <c r="K67" s="242"/>
      <c r="L67" s="242"/>
      <c r="M67" s="242"/>
      <c r="N67" s="242"/>
      <c r="O67" s="242"/>
      <c r="P67" s="242"/>
      <c r="Q67" s="242"/>
      <c r="R67" s="242"/>
      <c r="S67" s="242"/>
    </row>
    <row r="68" customFormat="false" ht="11.1" hidden="false" customHeight="true" outlineLevel="0" collapsed="false">
      <c r="B68" s="275"/>
      <c r="C68" s="242"/>
      <c r="D68" s="242"/>
      <c r="E68" s="242"/>
      <c r="F68" s="242"/>
      <c r="G68" s="242"/>
      <c r="H68" s="242"/>
      <c r="I68" s="242"/>
      <c r="J68" s="242"/>
      <c r="K68" s="242"/>
      <c r="L68" s="242"/>
      <c r="M68" s="242"/>
      <c r="N68" s="242"/>
      <c r="O68" s="242"/>
      <c r="P68" s="242"/>
      <c r="Q68" s="242"/>
      <c r="R68" s="242"/>
      <c r="S68" s="242"/>
    </row>
    <row r="69" customFormat="false" ht="11.1" hidden="false" customHeight="true" outlineLevel="0" collapsed="false">
      <c r="C69" s="242"/>
      <c r="D69" s="242"/>
      <c r="E69" s="242"/>
      <c r="F69" s="242"/>
      <c r="G69" s="242"/>
      <c r="H69" s="242"/>
      <c r="I69" s="242"/>
      <c r="J69" s="242"/>
      <c r="K69" s="242"/>
      <c r="L69" s="242"/>
      <c r="M69" s="242"/>
      <c r="N69" s="242"/>
      <c r="O69" s="242"/>
      <c r="P69" s="242"/>
      <c r="Q69" s="242"/>
      <c r="R69" s="242"/>
      <c r="S69" s="242"/>
    </row>
    <row r="70" customFormat="false" ht="11.25" hidden="false" customHeight="false" outlineLevel="0" collapsed="false">
      <c r="B70" s="246"/>
      <c r="C70" s="242"/>
      <c r="D70" s="242"/>
      <c r="E70" s="242"/>
      <c r="F70" s="242"/>
      <c r="G70" s="242"/>
      <c r="H70" s="242"/>
      <c r="I70" s="242"/>
      <c r="J70" s="242"/>
      <c r="K70" s="242"/>
      <c r="L70" s="242"/>
      <c r="M70" s="242"/>
      <c r="N70" s="242"/>
      <c r="O70" s="242"/>
      <c r="P70" s="242"/>
      <c r="Q70" s="242"/>
      <c r="R70" s="242"/>
      <c r="S70" s="242"/>
    </row>
    <row r="71" customFormat="false" ht="11.25" hidden="false" customHeight="false" outlineLevel="0" collapsed="false">
      <c r="B71" s="246"/>
      <c r="C71" s="242"/>
      <c r="D71" s="242"/>
      <c r="E71" s="242"/>
      <c r="F71" s="242"/>
      <c r="G71" s="242"/>
      <c r="H71" s="242"/>
      <c r="I71" s="242"/>
      <c r="J71" s="242"/>
      <c r="K71" s="242"/>
      <c r="L71" s="242"/>
      <c r="M71" s="242"/>
      <c r="N71" s="242"/>
      <c r="O71" s="242"/>
      <c r="P71" s="242"/>
      <c r="Q71" s="242"/>
      <c r="R71" s="242"/>
      <c r="S71" s="242"/>
    </row>
    <row r="72" customFormat="false" ht="11.25" hidden="false" customHeight="false" outlineLevel="0" collapsed="false">
      <c r="B72" s="246"/>
      <c r="C72" s="242"/>
      <c r="D72" s="242"/>
      <c r="E72" s="242"/>
      <c r="F72" s="242"/>
      <c r="G72" s="242"/>
      <c r="H72" s="242"/>
      <c r="I72" s="242"/>
      <c r="J72" s="242"/>
      <c r="K72" s="242"/>
      <c r="L72" s="242"/>
      <c r="M72" s="242"/>
      <c r="N72" s="242"/>
      <c r="O72" s="242"/>
      <c r="P72" s="242"/>
      <c r="Q72" s="242"/>
      <c r="R72" s="242"/>
      <c r="S72" s="242"/>
    </row>
    <row r="73" customFormat="false" ht="11.25" hidden="false" customHeight="false" outlineLevel="0" collapsed="false">
      <c r="B73" s="246"/>
      <c r="C73" s="242"/>
      <c r="D73" s="242"/>
      <c r="E73" s="242"/>
      <c r="F73" s="242"/>
      <c r="G73" s="242"/>
      <c r="H73" s="242"/>
      <c r="I73" s="242"/>
      <c r="J73" s="242"/>
      <c r="K73" s="242"/>
      <c r="L73" s="242"/>
      <c r="M73" s="242"/>
      <c r="N73" s="242"/>
      <c r="O73" s="242"/>
      <c r="P73" s="242"/>
      <c r="Q73" s="242"/>
      <c r="R73" s="242"/>
      <c r="S73" s="242"/>
    </row>
    <row r="74" customFormat="false" ht="11.25" hidden="false" customHeight="false" outlineLevel="0" collapsed="false">
      <c r="B74" s="246"/>
      <c r="C74" s="242"/>
      <c r="D74" s="242"/>
      <c r="E74" s="242"/>
      <c r="F74" s="242"/>
      <c r="G74" s="242"/>
      <c r="H74" s="242"/>
      <c r="I74" s="242"/>
      <c r="J74" s="242"/>
      <c r="K74" s="242"/>
      <c r="L74" s="242"/>
      <c r="M74" s="242"/>
      <c r="N74" s="242"/>
      <c r="O74" s="242"/>
      <c r="P74" s="242"/>
      <c r="Q74" s="242"/>
      <c r="R74" s="242"/>
      <c r="S74" s="242"/>
    </row>
    <row r="75" customFormat="false" ht="11.25" hidden="false" customHeight="false" outlineLevel="0" collapsed="false">
      <c r="B75" s="250"/>
      <c r="C75" s="242"/>
      <c r="D75" s="242"/>
      <c r="E75" s="242"/>
      <c r="F75" s="242"/>
      <c r="G75" s="242"/>
      <c r="H75" s="242"/>
      <c r="I75" s="242"/>
      <c r="J75" s="242"/>
      <c r="K75" s="242"/>
      <c r="L75" s="242"/>
      <c r="M75" s="242"/>
      <c r="N75" s="242"/>
      <c r="O75" s="242"/>
      <c r="P75" s="242"/>
      <c r="Q75" s="242"/>
      <c r="R75" s="242"/>
      <c r="S75" s="242"/>
    </row>
    <row r="76" customFormat="false" ht="11.25" hidden="false" customHeight="false" outlineLevel="0" collapsed="false">
      <c r="B76" s="276"/>
      <c r="C76" s="242"/>
      <c r="D76" s="242"/>
      <c r="E76" s="242"/>
      <c r="F76" s="242"/>
      <c r="G76" s="242"/>
      <c r="H76" s="242"/>
      <c r="I76" s="242"/>
      <c r="J76" s="242"/>
      <c r="K76" s="242"/>
      <c r="L76" s="242"/>
      <c r="M76" s="242"/>
      <c r="N76" s="242"/>
      <c r="O76" s="242"/>
      <c r="P76" s="242"/>
      <c r="Q76" s="242"/>
      <c r="R76" s="242"/>
      <c r="S76" s="242"/>
    </row>
    <row r="77" customFormat="false" ht="18" hidden="false" customHeight="true" outlineLevel="0" collapsed="false">
      <c r="B77" s="276"/>
      <c r="C77" s="242"/>
      <c r="D77" s="242"/>
      <c r="E77" s="242"/>
      <c r="F77" s="242"/>
      <c r="G77" s="242"/>
      <c r="H77" s="242"/>
      <c r="I77" s="242"/>
      <c r="J77" s="242"/>
      <c r="K77" s="242"/>
      <c r="L77" s="242"/>
      <c r="M77" s="242"/>
      <c r="N77" s="242"/>
      <c r="O77" s="242"/>
      <c r="P77" s="242"/>
      <c r="Q77" s="242"/>
      <c r="R77" s="242"/>
      <c r="S77" s="242"/>
    </row>
    <row r="78" customFormat="false" ht="11.25" hidden="false" customHeight="false" outlineLevel="0" collapsed="false">
      <c r="B78" s="276"/>
      <c r="C78" s="242"/>
      <c r="D78" s="242"/>
      <c r="E78" s="242"/>
      <c r="F78" s="242"/>
      <c r="G78" s="242"/>
      <c r="H78" s="242"/>
      <c r="I78" s="242"/>
      <c r="J78" s="242"/>
      <c r="K78" s="242"/>
      <c r="L78" s="242"/>
      <c r="M78" s="242"/>
      <c r="N78" s="242"/>
      <c r="O78" s="242"/>
      <c r="P78" s="242"/>
      <c r="Q78" s="242"/>
      <c r="R78" s="242"/>
      <c r="S78" s="242"/>
    </row>
    <row r="79" customFormat="false" ht="11.25" hidden="false" customHeight="false" outlineLevel="0" collapsed="false">
      <c r="B79" s="277"/>
      <c r="C79" s="242"/>
      <c r="D79" s="242"/>
      <c r="E79" s="242"/>
      <c r="F79" s="242"/>
      <c r="G79" s="242"/>
      <c r="H79" s="242"/>
      <c r="I79" s="242"/>
      <c r="J79" s="242"/>
      <c r="K79" s="242"/>
      <c r="L79" s="242"/>
      <c r="M79" s="242"/>
      <c r="N79" s="242"/>
      <c r="O79" s="242"/>
      <c r="P79" s="242"/>
      <c r="Q79" s="242"/>
      <c r="R79" s="242"/>
      <c r="S79" s="242"/>
    </row>
    <row r="80" customFormat="false" ht="11.25" hidden="false" customHeight="false" outlineLevel="0" collapsed="false">
      <c r="B80" s="252"/>
      <c r="C80" s="242"/>
      <c r="D80" s="242"/>
      <c r="E80" s="242"/>
      <c r="F80" s="242"/>
      <c r="G80" s="242"/>
      <c r="H80" s="242"/>
      <c r="I80" s="242"/>
      <c r="J80" s="242"/>
      <c r="K80" s="242"/>
      <c r="L80" s="242"/>
      <c r="M80" s="242"/>
      <c r="N80" s="242"/>
      <c r="O80" s="242"/>
      <c r="P80" s="242"/>
      <c r="Q80" s="242"/>
      <c r="R80" s="242"/>
      <c r="S80" s="242"/>
    </row>
    <row r="81" customFormat="false" ht="11.25" hidden="false" customHeight="false" outlineLevel="0" collapsed="false">
      <c r="B81" s="276"/>
      <c r="C81" s="242"/>
      <c r="D81" s="242"/>
      <c r="E81" s="242"/>
      <c r="F81" s="242"/>
      <c r="G81" s="242"/>
      <c r="H81" s="242"/>
      <c r="I81" s="242"/>
      <c r="J81" s="242"/>
      <c r="K81" s="242"/>
      <c r="L81" s="242"/>
      <c r="M81" s="242"/>
      <c r="N81" s="242"/>
      <c r="O81" s="242"/>
      <c r="P81" s="242"/>
      <c r="Q81" s="242"/>
      <c r="R81" s="242"/>
      <c r="S81" s="242"/>
    </row>
    <row r="82" customFormat="false" ht="11.25" hidden="false" customHeight="false" outlineLevel="0" collapsed="false">
      <c r="B82" s="276"/>
      <c r="C82" s="242"/>
      <c r="D82" s="242"/>
      <c r="E82" s="242"/>
      <c r="F82" s="242"/>
      <c r="G82" s="242"/>
      <c r="H82" s="242"/>
      <c r="I82" s="242"/>
      <c r="J82" s="242"/>
      <c r="K82" s="242"/>
      <c r="L82" s="242"/>
      <c r="M82" s="242"/>
      <c r="N82" s="242"/>
      <c r="O82" s="242"/>
      <c r="P82" s="242"/>
      <c r="Q82" s="242"/>
      <c r="R82" s="242"/>
      <c r="S82" s="242"/>
    </row>
    <row r="83" customFormat="false" ht="11.25" hidden="false" customHeight="false" outlineLevel="0" collapsed="false">
      <c r="B83" s="276"/>
      <c r="C83" s="242"/>
      <c r="D83" s="242"/>
      <c r="E83" s="242"/>
      <c r="F83" s="242"/>
      <c r="G83" s="242"/>
      <c r="H83" s="242"/>
      <c r="I83" s="242"/>
      <c r="J83" s="242"/>
      <c r="K83" s="242"/>
      <c r="L83" s="242"/>
      <c r="M83" s="242"/>
      <c r="N83" s="242"/>
      <c r="O83" s="242"/>
      <c r="P83" s="242"/>
      <c r="Q83" s="242"/>
      <c r="R83" s="242"/>
      <c r="S83" s="242"/>
    </row>
    <row r="84" customFormat="false" ht="11.25" hidden="false" customHeight="false" outlineLevel="0" collapsed="false">
      <c r="B84" s="276"/>
      <c r="C84" s="242"/>
      <c r="D84" s="242"/>
      <c r="E84" s="242"/>
      <c r="F84" s="242"/>
      <c r="G84" s="242"/>
      <c r="H84" s="242"/>
      <c r="I84" s="242"/>
      <c r="J84" s="242"/>
      <c r="K84" s="242"/>
      <c r="L84" s="242"/>
      <c r="M84" s="242"/>
      <c r="N84" s="242"/>
      <c r="O84" s="242"/>
      <c r="P84" s="242"/>
      <c r="Q84" s="242"/>
      <c r="R84" s="242"/>
      <c r="S84" s="242"/>
    </row>
    <row r="85" customFormat="false" ht="11.25" hidden="false" customHeight="false" outlineLevel="0" collapsed="false">
      <c r="B85" s="276"/>
      <c r="C85" s="242"/>
      <c r="D85" s="242"/>
      <c r="E85" s="242"/>
      <c r="F85" s="242"/>
      <c r="G85" s="242"/>
      <c r="H85" s="242"/>
      <c r="I85" s="242"/>
      <c r="J85" s="242"/>
      <c r="K85" s="242"/>
      <c r="L85" s="242"/>
      <c r="M85" s="242"/>
      <c r="N85" s="242"/>
      <c r="O85" s="242"/>
      <c r="P85" s="242"/>
      <c r="Q85" s="242"/>
      <c r="R85" s="242"/>
      <c r="S85" s="242"/>
    </row>
    <row r="86" customFormat="false" ht="11.25" hidden="false" customHeight="false" outlineLevel="0" collapsed="false">
      <c r="C86" s="242"/>
      <c r="D86" s="242"/>
      <c r="E86" s="242"/>
      <c r="F86" s="242"/>
      <c r="G86" s="242"/>
      <c r="H86" s="242"/>
      <c r="I86" s="242"/>
      <c r="J86" s="242"/>
      <c r="K86" s="242"/>
      <c r="L86" s="242"/>
      <c r="M86" s="242"/>
      <c r="N86" s="242"/>
      <c r="O86" s="242"/>
      <c r="P86" s="242"/>
      <c r="Q86" s="242"/>
      <c r="R86" s="242"/>
      <c r="S86" s="242"/>
    </row>
    <row r="87" customFormat="false" ht="11.25" hidden="false" customHeight="false" outlineLevel="0" collapsed="false">
      <c r="C87" s="242"/>
      <c r="D87" s="242"/>
      <c r="E87" s="242"/>
      <c r="F87" s="242"/>
      <c r="G87" s="242"/>
      <c r="H87" s="242"/>
      <c r="I87" s="242"/>
      <c r="J87" s="242"/>
      <c r="K87" s="242"/>
      <c r="L87" s="242"/>
      <c r="M87" s="242"/>
      <c r="N87" s="242"/>
      <c r="O87" s="242"/>
      <c r="P87" s="242"/>
      <c r="Q87" s="242"/>
      <c r="R87" s="242"/>
      <c r="S87" s="242"/>
    </row>
  </sheetData>
  <mergeCells count="23">
    <mergeCell ref="J3:P3"/>
    <mergeCell ref="A4:I4"/>
    <mergeCell ref="J4:T4"/>
    <mergeCell ref="A7:A11"/>
    <mergeCell ref="B7:B11"/>
    <mergeCell ref="C7:C11"/>
    <mergeCell ref="D7:I7"/>
    <mergeCell ref="J7:S7"/>
    <mergeCell ref="T7:T11"/>
    <mergeCell ref="D8:I8"/>
    <mergeCell ref="J8:O8"/>
    <mergeCell ref="P8:P11"/>
    <mergeCell ref="Q8:Q11"/>
    <mergeCell ref="R8:R11"/>
    <mergeCell ref="S8:S11"/>
    <mergeCell ref="D9:E10"/>
    <mergeCell ref="F9:G10"/>
    <mergeCell ref="H9:I10"/>
    <mergeCell ref="J9:K10"/>
    <mergeCell ref="L9:O9"/>
    <mergeCell ref="L10:M10"/>
    <mergeCell ref="N10:O10"/>
    <mergeCell ref="B61:I6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4" width="3.99"/>
    <col collapsed="false" customWidth="true" hidden="false" outlineLevel="0" max="2" min="2" style="168" width="39.13"/>
    <col collapsed="false" customWidth="true" hidden="false" outlineLevel="0" max="8" min="3" style="168" width="9.99"/>
    <col collapsed="false" customWidth="false" hidden="false" outlineLevel="0" max="14" min="9" style="168" width="11.42"/>
    <col collapsed="false" customWidth="false" hidden="false" outlineLevel="0" max="15" min="15" style="166" width="11.42"/>
    <col collapsed="false" customWidth="true" hidden="false" outlineLevel="0" max="16" min="16" style="168" width="3.14"/>
    <col collapsed="false" customWidth="false" hidden="false" outlineLevel="0" max="257" min="17" style="168" width="11.42"/>
  </cols>
  <sheetData>
    <row r="1" s="170" customFormat="true" ht="12.75" hidden="false" customHeight="true" outlineLevel="0" collapsed="false">
      <c r="A1" s="247" t="s">
        <v>243</v>
      </c>
      <c r="E1" s="171"/>
      <c r="P1" s="129" t="s">
        <v>244</v>
      </c>
    </row>
    <row r="2" s="170" customFormat="true" ht="12.75" hidden="false" customHeight="false" outlineLevel="0" collapsed="false">
      <c r="P2" s="130"/>
      <c r="Q2" s="130"/>
      <c r="R2" s="130"/>
      <c r="S2" s="130"/>
      <c r="T2" s="130"/>
      <c r="U2" s="130"/>
    </row>
    <row r="3" s="170" customFormat="true" ht="12.75" hidden="false" customHeight="false" outlineLevel="0" collapsed="false">
      <c r="A3" s="170" t="s">
        <v>447</v>
      </c>
      <c r="I3" s="170" t="s">
        <v>448</v>
      </c>
      <c r="P3" s="130"/>
      <c r="Q3" s="130"/>
      <c r="R3" s="130"/>
      <c r="S3" s="130"/>
      <c r="T3" s="130"/>
      <c r="U3" s="130"/>
    </row>
    <row r="4" s="170" customFormat="true" ht="25.15" hidden="false" customHeight="true" outlineLevel="0" collapsed="false">
      <c r="A4" s="255" t="s">
        <v>449</v>
      </c>
      <c r="B4" s="255"/>
      <c r="C4" s="255"/>
      <c r="D4" s="255"/>
      <c r="E4" s="255"/>
      <c r="F4" s="255"/>
      <c r="G4" s="255"/>
      <c r="H4" s="255"/>
      <c r="I4" s="255" t="s">
        <v>449</v>
      </c>
      <c r="J4" s="255"/>
      <c r="K4" s="255"/>
      <c r="L4" s="255"/>
      <c r="M4" s="255"/>
      <c r="N4" s="255"/>
      <c r="O4" s="255"/>
      <c r="P4" s="255"/>
      <c r="Q4" s="130"/>
      <c r="R4" s="130"/>
      <c r="S4" s="130"/>
      <c r="T4" s="130"/>
      <c r="U4" s="130"/>
    </row>
    <row r="5" s="231" customFormat="true" ht="12.75" hidden="false" customHeight="false" outlineLevel="0" collapsed="false">
      <c r="A5" s="231" t="s">
        <v>450</v>
      </c>
      <c r="I5" s="231" t="s">
        <v>450</v>
      </c>
    </row>
    <row r="6" s="182" customFormat="true" ht="12.75" hidden="false" customHeight="true" outlineLevel="0" collapsed="false">
      <c r="O6" s="181"/>
    </row>
    <row r="7" s="194" customFormat="true" ht="12.75" hidden="false" customHeight="true" outlineLevel="0" collapsed="false">
      <c r="A7" s="232" t="s">
        <v>247</v>
      </c>
      <c r="B7" s="268" t="s">
        <v>451</v>
      </c>
      <c r="C7" s="176" t="s">
        <v>248</v>
      </c>
      <c r="D7" s="233" t="s">
        <v>452</v>
      </c>
      <c r="E7" s="233"/>
      <c r="F7" s="233"/>
      <c r="G7" s="233"/>
      <c r="H7" s="233"/>
      <c r="I7" s="234" t="s">
        <v>452</v>
      </c>
      <c r="J7" s="234"/>
      <c r="K7" s="234"/>
      <c r="L7" s="234"/>
      <c r="M7" s="234"/>
      <c r="N7" s="234"/>
      <c r="O7" s="268" t="s">
        <v>453</v>
      </c>
      <c r="P7" s="235" t="s">
        <v>247</v>
      </c>
    </row>
    <row r="8" s="194" customFormat="true" ht="34.5" hidden="false" customHeight="true" outlineLevel="0" collapsed="false">
      <c r="A8" s="232"/>
      <c r="B8" s="268"/>
      <c r="C8" s="176"/>
      <c r="D8" s="174" t="s">
        <v>454</v>
      </c>
      <c r="E8" s="176" t="s">
        <v>455</v>
      </c>
      <c r="F8" s="236" t="s">
        <v>456</v>
      </c>
      <c r="G8" s="268" t="s">
        <v>457</v>
      </c>
      <c r="H8" s="177" t="s">
        <v>458</v>
      </c>
      <c r="I8" s="174" t="s">
        <v>459</v>
      </c>
      <c r="J8" s="174" t="s">
        <v>460</v>
      </c>
      <c r="K8" s="176" t="s">
        <v>461</v>
      </c>
      <c r="L8" s="176" t="s">
        <v>462</v>
      </c>
      <c r="M8" s="176" t="s">
        <v>463</v>
      </c>
      <c r="N8" s="177" t="s">
        <v>464</v>
      </c>
      <c r="O8" s="268"/>
      <c r="P8" s="235"/>
    </row>
    <row r="9" s="194" customFormat="true" ht="18" hidden="false" customHeight="true" outlineLevel="0" collapsed="false">
      <c r="B9" s="285" t="s">
        <v>248</v>
      </c>
      <c r="C9" s="261"/>
      <c r="D9" s="286"/>
      <c r="E9" s="286"/>
      <c r="F9" s="286"/>
      <c r="G9" s="261"/>
      <c r="H9" s="286"/>
      <c r="I9" s="261"/>
      <c r="J9" s="286"/>
      <c r="K9" s="286"/>
      <c r="L9" s="286"/>
      <c r="M9" s="286"/>
      <c r="N9" s="286"/>
      <c r="O9" s="157"/>
    </row>
    <row r="10" customFormat="false" ht="12.75" hidden="false" customHeight="true" outlineLevel="0" collapsed="false">
      <c r="A10" s="243" t="n">
        <v>1</v>
      </c>
      <c r="B10" s="244" t="s">
        <v>350</v>
      </c>
      <c r="C10" s="242" t="n">
        <v>223005</v>
      </c>
      <c r="D10" s="242" t="n">
        <v>167</v>
      </c>
      <c r="E10" s="242" t="n">
        <v>13199</v>
      </c>
      <c r="F10" s="242" t="n">
        <v>33441</v>
      </c>
      <c r="G10" s="242" t="n">
        <v>25706</v>
      </c>
      <c r="H10" s="242" t="n">
        <v>23901</v>
      </c>
      <c r="I10" s="242" t="n">
        <v>23948</v>
      </c>
      <c r="J10" s="242" t="n">
        <v>28839</v>
      </c>
      <c r="K10" s="242" t="n">
        <v>31815</v>
      </c>
      <c r="L10" s="242" t="n">
        <v>27566</v>
      </c>
      <c r="M10" s="242" t="n">
        <v>14016</v>
      </c>
      <c r="N10" s="242" t="n">
        <v>407</v>
      </c>
      <c r="O10" s="287" t="n">
        <v>42.596114436896</v>
      </c>
      <c r="P10" s="243" t="n">
        <v>1</v>
      </c>
    </row>
    <row r="11" customFormat="false" ht="12.75" hidden="false" customHeight="true" outlineLevel="0" collapsed="false">
      <c r="A11" s="243" t="n">
        <v>2</v>
      </c>
      <c r="B11" s="244" t="s">
        <v>365</v>
      </c>
      <c r="C11" s="242" t="n">
        <v>236990</v>
      </c>
      <c r="D11" s="242" t="n">
        <v>10344</v>
      </c>
      <c r="E11" s="242" t="n">
        <v>34426</v>
      </c>
      <c r="F11" s="242" t="n">
        <v>33886</v>
      </c>
      <c r="G11" s="242" t="n">
        <v>25869</v>
      </c>
      <c r="H11" s="242" t="n">
        <v>28708</v>
      </c>
      <c r="I11" s="242" t="n">
        <v>26852</v>
      </c>
      <c r="J11" s="242" t="n">
        <v>23354</v>
      </c>
      <c r="K11" s="242" t="n">
        <v>22137</v>
      </c>
      <c r="L11" s="242" t="n">
        <v>19600</v>
      </c>
      <c r="M11" s="242" t="n">
        <v>10959</v>
      </c>
      <c r="N11" s="242" t="n">
        <v>855</v>
      </c>
      <c r="O11" s="287" t="n">
        <v>38.3458500358665</v>
      </c>
      <c r="P11" s="243" t="n">
        <v>2</v>
      </c>
    </row>
    <row r="12" customFormat="false" ht="12.75" hidden="false" customHeight="true" outlineLevel="0" collapsed="false">
      <c r="A12" s="243" t="n">
        <v>3</v>
      </c>
      <c r="B12" s="244" t="s">
        <v>366</v>
      </c>
      <c r="C12" s="242" t="n">
        <v>79205</v>
      </c>
      <c r="D12" s="242" t="n">
        <v>4788</v>
      </c>
      <c r="E12" s="242" t="n">
        <v>8210</v>
      </c>
      <c r="F12" s="242" t="n">
        <v>10271</v>
      </c>
      <c r="G12" s="242" t="n">
        <v>8785</v>
      </c>
      <c r="H12" s="242" t="n">
        <v>9019</v>
      </c>
      <c r="I12" s="242" t="n">
        <v>8276</v>
      </c>
      <c r="J12" s="242" t="n">
        <v>8369</v>
      </c>
      <c r="K12" s="242" t="n">
        <v>8502</v>
      </c>
      <c r="L12" s="242" t="n">
        <v>7467</v>
      </c>
      <c r="M12" s="242" t="n">
        <v>4758</v>
      </c>
      <c r="N12" s="242" t="n">
        <v>760</v>
      </c>
      <c r="O12" s="287" t="n">
        <v>39.7795025566568</v>
      </c>
      <c r="P12" s="243" t="n">
        <v>3</v>
      </c>
    </row>
    <row r="13" customFormat="false" ht="12.75" hidden="false" customHeight="true" outlineLevel="0" collapsed="false">
      <c r="A13" s="243" t="n">
        <v>4</v>
      </c>
      <c r="B13" s="288" t="s">
        <v>465</v>
      </c>
      <c r="C13" s="242" t="n">
        <v>22139</v>
      </c>
      <c r="D13" s="242" t="n">
        <v>176</v>
      </c>
      <c r="E13" s="242" t="n">
        <v>1107</v>
      </c>
      <c r="F13" s="242" t="n">
        <v>2564</v>
      </c>
      <c r="G13" s="242" t="n">
        <v>2806</v>
      </c>
      <c r="H13" s="242" t="n">
        <v>3013</v>
      </c>
      <c r="I13" s="242" t="n">
        <v>2790</v>
      </c>
      <c r="J13" s="242" t="n">
        <v>2986</v>
      </c>
      <c r="K13" s="242" t="n">
        <v>3146</v>
      </c>
      <c r="L13" s="242" t="n">
        <v>2339</v>
      </c>
      <c r="M13" s="242" t="n">
        <v>1065</v>
      </c>
      <c r="N13" s="242" t="n">
        <v>147</v>
      </c>
      <c r="O13" s="287" t="n">
        <v>42.4097971904783</v>
      </c>
      <c r="P13" s="243" t="n">
        <v>4</v>
      </c>
    </row>
    <row r="14" customFormat="false" ht="12.75" hidden="false" customHeight="true" outlineLevel="0" collapsed="false">
      <c r="A14" s="243" t="n">
        <v>5</v>
      </c>
      <c r="B14" s="244" t="s">
        <v>354</v>
      </c>
      <c r="C14" s="242" t="n">
        <v>32344</v>
      </c>
      <c r="D14" s="242" t="n">
        <v>4</v>
      </c>
      <c r="E14" s="242" t="n">
        <v>114</v>
      </c>
      <c r="F14" s="242" t="n">
        <v>1300</v>
      </c>
      <c r="G14" s="242" t="n">
        <v>2252</v>
      </c>
      <c r="H14" s="242" t="n">
        <v>2953</v>
      </c>
      <c r="I14" s="242" t="n">
        <v>3576</v>
      </c>
      <c r="J14" s="242" t="n">
        <v>4840</v>
      </c>
      <c r="K14" s="242" t="n">
        <v>6681</v>
      </c>
      <c r="L14" s="242" t="n">
        <v>6661</v>
      </c>
      <c r="M14" s="242" t="n">
        <v>3840</v>
      </c>
      <c r="N14" s="242" t="n">
        <v>123</v>
      </c>
      <c r="O14" s="287" t="n">
        <v>49.0509831808063</v>
      </c>
      <c r="P14" s="243" t="n">
        <v>5</v>
      </c>
    </row>
    <row r="15" customFormat="false" ht="12.75" hidden="false" customHeight="true" outlineLevel="0" collapsed="false">
      <c r="A15" s="243" t="n">
        <v>6</v>
      </c>
      <c r="B15" s="244" t="s">
        <v>355</v>
      </c>
      <c r="C15" s="242" t="n">
        <v>6089</v>
      </c>
      <c r="D15" s="242" t="n">
        <v>16</v>
      </c>
      <c r="E15" s="242" t="n">
        <v>83</v>
      </c>
      <c r="F15" s="242" t="n">
        <v>182</v>
      </c>
      <c r="G15" s="242" t="n">
        <v>387</v>
      </c>
      <c r="H15" s="242" t="n">
        <v>722</v>
      </c>
      <c r="I15" s="242" t="n">
        <v>749</v>
      </c>
      <c r="J15" s="242" t="n">
        <v>1075</v>
      </c>
      <c r="K15" s="242" t="n">
        <v>1277</v>
      </c>
      <c r="L15" s="242" t="n">
        <v>893</v>
      </c>
      <c r="M15" s="242" t="n">
        <v>527</v>
      </c>
      <c r="N15" s="242" t="n">
        <v>178</v>
      </c>
      <c r="O15" s="287" t="n">
        <v>48.1644769256035</v>
      </c>
      <c r="P15" s="243" t="n">
        <v>6</v>
      </c>
    </row>
    <row r="16" s="180" customFormat="true" ht="12.75" hidden="false" customHeight="true" outlineLevel="0" collapsed="false">
      <c r="A16" s="243" t="n">
        <v>7</v>
      </c>
      <c r="B16" s="244" t="s">
        <v>248</v>
      </c>
      <c r="C16" s="242" t="n">
        <v>599772</v>
      </c>
      <c r="D16" s="242" t="n">
        <v>15495</v>
      </c>
      <c r="E16" s="242" t="n">
        <v>57139</v>
      </c>
      <c r="F16" s="242" t="n">
        <v>81644</v>
      </c>
      <c r="G16" s="242" t="n">
        <v>65805</v>
      </c>
      <c r="H16" s="242" t="n">
        <v>68316</v>
      </c>
      <c r="I16" s="242" t="n">
        <v>66191</v>
      </c>
      <c r="J16" s="242" t="n">
        <v>69463</v>
      </c>
      <c r="K16" s="242" t="n">
        <v>73558</v>
      </c>
      <c r="L16" s="242" t="n">
        <v>64526</v>
      </c>
      <c r="M16" s="242" t="n">
        <v>35165</v>
      </c>
      <c r="N16" s="242" t="n">
        <v>2470</v>
      </c>
      <c r="O16" s="287" t="n">
        <v>40.9424814762943</v>
      </c>
      <c r="P16" s="243" t="n">
        <v>7</v>
      </c>
    </row>
    <row r="17" s="194" customFormat="true" ht="18" hidden="false" customHeight="true" outlineLevel="0" collapsed="false">
      <c r="A17" s="243"/>
      <c r="B17" s="285" t="s">
        <v>466</v>
      </c>
      <c r="C17" s="242"/>
      <c r="D17" s="242"/>
      <c r="E17" s="242"/>
      <c r="F17" s="242"/>
      <c r="G17" s="242"/>
      <c r="H17" s="242"/>
      <c r="I17" s="242"/>
      <c r="J17" s="242"/>
      <c r="K17" s="242"/>
      <c r="L17" s="242"/>
      <c r="M17" s="242"/>
      <c r="N17" s="242"/>
      <c r="O17" s="287"/>
      <c r="P17" s="243"/>
    </row>
    <row r="18" customFormat="false" ht="12.75" hidden="false" customHeight="true" outlineLevel="0" collapsed="false">
      <c r="A18" s="243" t="n">
        <v>8</v>
      </c>
      <c r="B18" s="244" t="s">
        <v>350</v>
      </c>
      <c r="C18" s="242" t="n">
        <v>10819</v>
      </c>
      <c r="D18" s="242" t="n">
        <v>16</v>
      </c>
      <c r="E18" s="242" t="n">
        <v>779</v>
      </c>
      <c r="F18" s="242" t="n">
        <v>2665</v>
      </c>
      <c r="G18" s="242" t="n">
        <v>2405</v>
      </c>
      <c r="H18" s="242" t="n">
        <v>1697</v>
      </c>
      <c r="I18" s="242" t="n">
        <v>1072</v>
      </c>
      <c r="J18" s="242" t="n">
        <v>878</v>
      </c>
      <c r="K18" s="242" t="n">
        <v>677</v>
      </c>
      <c r="L18" s="242" t="n">
        <v>415</v>
      </c>
      <c r="M18" s="242" t="n">
        <v>196</v>
      </c>
      <c r="N18" s="242" t="n">
        <v>19</v>
      </c>
      <c r="O18" s="287" t="n">
        <v>36.355347074591</v>
      </c>
      <c r="P18" s="243" t="n">
        <v>8</v>
      </c>
    </row>
    <row r="19" customFormat="false" ht="12.75" hidden="false" customHeight="true" outlineLevel="0" collapsed="false">
      <c r="A19" s="243" t="n">
        <v>9</v>
      </c>
      <c r="B19" s="244" t="s">
        <v>365</v>
      </c>
      <c r="C19" s="242" t="n">
        <v>13478</v>
      </c>
      <c r="D19" s="242" t="n">
        <v>1615</v>
      </c>
      <c r="E19" s="242" t="n">
        <v>2987</v>
      </c>
      <c r="F19" s="242" t="n">
        <v>3156</v>
      </c>
      <c r="G19" s="242" t="n">
        <v>1990</v>
      </c>
      <c r="H19" s="242" t="n">
        <v>1325</v>
      </c>
      <c r="I19" s="242" t="n">
        <v>871</v>
      </c>
      <c r="J19" s="242" t="n">
        <v>623</v>
      </c>
      <c r="K19" s="242" t="n">
        <v>430</v>
      </c>
      <c r="L19" s="242" t="n">
        <v>308</v>
      </c>
      <c r="M19" s="242" t="n">
        <v>137</v>
      </c>
      <c r="N19" s="242" t="n">
        <v>36</v>
      </c>
      <c r="O19" s="287" t="n">
        <v>30.7978928624425</v>
      </c>
      <c r="P19" s="243" t="n">
        <v>9</v>
      </c>
    </row>
    <row r="20" customFormat="false" ht="12.75" hidden="false" customHeight="true" outlineLevel="0" collapsed="false">
      <c r="A20" s="243" t="n">
        <v>10</v>
      </c>
      <c r="B20" s="244" t="s">
        <v>366</v>
      </c>
      <c r="C20" s="242" t="n">
        <v>6660</v>
      </c>
      <c r="D20" s="242" t="n">
        <v>997</v>
      </c>
      <c r="E20" s="242" t="n">
        <v>1068</v>
      </c>
      <c r="F20" s="242" t="n">
        <v>1320</v>
      </c>
      <c r="G20" s="242" t="n">
        <v>1007</v>
      </c>
      <c r="H20" s="242" t="n">
        <v>718</v>
      </c>
      <c r="I20" s="242" t="n">
        <v>451</v>
      </c>
      <c r="J20" s="242" t="n">
        <v>373</v>
      </c>
      <c r="K20" s="242" t="n">
        <v>336</v>
      </c>
      <c r="L20" s="242" t="n">
        <v>216</v>
      </c>
      <c r="M20" s="242" t="n">
        <v>128</v>
      </c>
      <c r="N20" s="242" t="n">
        <v>46</v>
      </c>
      <c r="O20" s="287" t="n">
        <v>32.4358858858859</v>
      </c>
      <c r="P20" s="243" t="n">
        <v>10</v>
      </c>
    </row>
    <row r="21" customFormat="false" ht="12.75" hidden="false" customHeight="true" outlineLevel="0" collapsed="false">
      <c r="A21" s="243" t="n">
        <v>11</v>
      </c>
      <c r="B21" s="288" t="s">
        <v>465</v>
      </c>
      <c r="C21" s="242" t="n">
        <v>1311</v>
      </c>
      <c r="D21" s="242" t="n">
        <v>42</v>
      </c>
      <c r="E21" s="242" t="n">
        <v>104</v>
      </c>
      <c r="F21" s="242" t="n">
        <v>250</v>
      </c>
      <c r="G21" s="242" t="n">
        <v>218</v>
      </c>
      <c r="H21" s="242" t="n">
        <v>203</v>
      </c>
      <c r="I21" s="242" t="n">
        <v>115</v>
      </c>
      <c r="J21" s="242" t="n">
        <v>133</v>
      </c>
      <c r="K21" s="242" t="n">
        <v>124</v>
      </c>
      <c r="L21" s="242" t="n">
        <v>73</v>
      </c>
      <c r="M21" s="242" t="n">
        <v>36</v>
      </c>
      <c r="N21" s="242" t="n">
        <v>13</v>
      </c>
      <c r="O21" s="287" t="n">
        <v>37.8623188405797</v>
      </c>
      <c r="P21" s="243" t="n">
        <v>11</v>
      </c>
    </row>
    <row r="22" customFormat="false" ht="12.75" hidden="false" customHeight="true" outlineLevel="0" collapsed="false">
      <c r="A22" s="243" t="n">
        <v>12</v>
      </c>
      <c r="B22" s="244" t="s">
        <v>354</v>
      </c>
      <c r="C22" s="242" t="n">
        <v>2050</v>
      </c>
      <c r="D22" s="242" t="n">
        <v>0</v>
      </c>
      <c r="E22" s="242" t="n">
        <v>6</v>
      </c>
      <c r="F22" s="242" t="n">
        <v>133</v>
      </c>
      <c r="G22" s="242" t="n">
        <v>234</v>
      </c>
      <c r="H22" s="242" t="n">
        <v>342</v>
      </c>
      <c r="I22" s="242" t="n">
        <v>288</v>
      </c>
      <c r="J22" s="242" t="n">
        <v>276</v>
      </c>
      <c r="K22" s="242" t="n">
        <v>294</v>
      </c>
      <c r="L22" s="242" t="n">
        <v>313</v>
      </c>
      <c r="M22" s="242" t="n">
        <v>151</v>
      </c>
      <c r="N22" s="242" t="n">
        <v>13</v>
      </c>
      <c r="O22" s="287" t="n">
        <v>45.5448780487805</v>
      </c>
      <c r="P22" s="243" t="n">
        <v>12</v>
      </c>
    </row>
    <row r="23" customFormat="false" ht="12.75" hidden="false" customHeight="true" outlineLevel="0" collapsed="false">
      <c r="A23" s="243" t="n">
        <v>13</v>
      </c>
      <c r="B23" s="244" t="s">
        <v>355</v>
      </c>
      <c r="C23" s="242" t="n">
        <v>770</v>
      </c>
      <c r="D23" s="242" t="n">
        <v>6</v>
      </c>
      <c r="E23" s="242" t="n">
        <v>25</v>
      </c>
      <c r="F23" s="242" t="n">
        <v>35</v>
      </c>
      <c r="G23" s="242" t="n">
        <v>65</v>
      </c>
      <c r="H23" s="242" t="n">
        <v>83</v>
      </c>
      <c r="I23" s="242" t="n">
        <v>88</v>
      </c>
      <c r="J23" s="242" t="n">
        <v>89</v>
      </c>
      <c r="K23" s="242" t="n">
        <v>123</v>
      </c>
      <c r="L23" s="242" t="n">
        <v>104</v>
      </c>
      <c r="M23" s="242" t="n">
        <v>94</v>
      </c>
      <c r="N23" s="242" t="n">
        <v>58</v>
      </c>
      <c r="O23" s="287" t="n">
        <v>48.2545454545455</v>
      </c>
      <c r="P23" s="243" t="n">
        <v>13</v>
      </c>
    </row>
    <row r="24" customFormat="false" ht="12.75" hidden="false" customHeight="true" outlineLevel="0" collapsed="false">
      <c r="A24" s="243" t="n">
        <v>14</v>
      </c>
      <c r="B24" s="244" t="s">
        <v>467</v>
      </c>
      <c r="C24" s="242" t="n">
        <v>35088</v>
      </c>
      <c r="D24" s="242" t="n">
        <v>2676</v>
      </c>
      <c r="E24" s="242" t="n">
        <v>4969</v>
      </c>
      <c r="F24" s="242" t="n">
        <v>7559</v>
      </c>
      <c r="G24" s="242" t="n">
        <v>5919</v>
      </c>
      <c r="H24" s="242" t="n">
        <v>4368</v>
      </c>
      <c r="I24" s="242" t="n">
        <v>2885</v>
      </c>
      <c r="J24" s="242" t="n">
        <v>2372</v>
      </c>
      <c r="K24" s="242" t="n">
        <v>1984</v>
      </c>
      <c r="L24" s="242" t="n">
        <v>1429</v>
      </c>
      <c r="M24" s="242" t="n">
        <v>742</v>
      </c>
      <c r="N24" s="242" t="n">
        <v>185</v>
      </c>
      <c r="O24" s="287" t="n">
        <v>34.3309963520292</v>
      </c>
      <c r="P24" s="243" t="n">
        <v>14</v>
      </c>
    </row>
    <row r="25" s="194" customFormat="true" ht="18" hidden="false" customHeight="true" outlineLevel="0" collapsed="false">
      <c r="A25" s="243"/>
      <c r="B25" s="285" t="s">
        <v>468</v>
      </c>
      <c r="C25" s="242"/>
      <c r="D25" s="242"/>
      <c r="E25" s="242"/>
      <c r="F25" s="242"/>
      <c r="G25" s="242"/>
      <c r="H25" s="242"/>
      <c r="I25" s="242"/>
      <c r="J25" s="242"/>
      <c r="K25" s="242"/>
      <c r="L25" s="242"/>
      <c r="M25" s="242"/>
      <c r="N25" s="242"/>
      <c r="O25" s="287"/>
      <c r="P25" s="243"/>
    </row>
    <row r="26" customFormat="false" ht="12.75" hidden="false" customHeight="true" outlineLevel="0" collapsed="false">
      <c r="A26" s="243" t="n">
        <v>15</v>
      </c>
      <c r="B26" s="244" t="s">
        <v>350</v>
      </c>
      <c r="C26" s="242" t="n">
        <v>212186</v>
      </c>
      <c r="D26" s="242" t="n">
        <v>151</v>
      </c>
      <c r="E26" s="242" t="n">
        <v>12420</v>
      </c>
      <c r="F26" s="242" t="n">
        <v>30776</v>
      </c>
      <c r="G26" s="242" t="n">
        <v>23301</v>
      </c>
      <c r="H26" s="242" t="n">
        <v>22204</v>
      </c>
      <c r="I26" s="242" t="n">
        <v>22876</v>
      </c>
      <c r="J26" s="242" t="n">
        <v>27961</v>
      </c>
      <c r="K26" s="242" t="n">
        <v>31138</v>
      </c>
      <c r="L26" s="242" t="n">
        <v>27151</v>
      </c>
      <c r="M26" s="242" t="n">
        <v>13820</v>
      </c>
      <c r="N26" s="242" t="n">
        <v>388</v>
      </c>
      <c r="O26" s="287" t="n">
        <v>42.9143204546954</v>
      </c>
      <c r="P26" s="243" t="n">
        <v>15</v>
      </c>
    </row>
    <row r="27" customFormat="false" ht="12.75" hidden="false" customHeight="true" outlineLevel="0" collapsed="false">
      <c r="A27" s="243" t="n">
        <v>16</v>
      </c>
      <c r="B27" s="244" t="s">
        <v>365</v>
      </c>
      <c r="C27" s="242" t="n">
        <v>223512</v>
      </c>
      <c r="D27" s="242" t="n">
        <v>8729</v>
      </c>
      <c r="E27" s="242" t="n">
        <v>31439</v>
      </c>
      <c r="F27" s="242" t="n">
        <v>30730</v>
      </c>
      <c r="G27" s="242" t="n">
        <v>23879</v>
      </c>
      <c r="H27" s="242" t="n">
        <v>27383</v>
      </c>
      <c r="I27" s="242" t="n">
        <v>25981</v>
      </c>
      <c r="J27" s="242" t="n">
        <v>22731</v>
      </c>
      <c r="K27" s="242" t="n">
        <v>21707</v>
      </c>
      <c r="L27" s="242" t="n">
        <v>19292</v>
      </c>
      <c r="M27" s="242" t="n">
        <v>10822</v>
      </c>
      <c r="N27" s="242" t="n">
        <v>819</v>
      </c>
      <c r="O27" s="287" t="n">
        <v>38.8009994989083</v>
      </c>
      <c r="P27" s="243" t="n">
        <v>16</v>
      </c>
    </row>
    <row r="28" customFormat="false" ht="12.75" hidden="false" customHeight="true" outlineLevel="0" collapsed="false">
      <c r="A28" s="243" t="n">
        <v>17</v>
      </c>
      <c r="B28" s="244" t="s">
        <v>366</v>
      </c>
      <c r="C28" s="242" t="n">
        <v>72545</v>
      </c>
      <c r="D28" s="242" t="n">
        <v>3791</v>
      </c>
      <c r="E28" s="242" t="n">
        <v>7142</v>
      </c>
      <c r="F28" s="242" t="n">
        <v>8951</v>
      </c>
      <c r="G28" s="242" t="n">
        <v>7778</v>
      </c>
      <c r="H28" s="242" t="n">
        <v>8301</v>
      </c>
      <c r="I28" s="242" t="n">
        <v>7825</v>
      </c>
      <c r="J28" s="242" t="n">
        <v>7996</v>
      </c>
      <c r="K28" s="242" t="n">
        <v>8166</v>
      </c>
      <c r="L28" s="242" t="n">
        <v>7251</v>
      </c>
      <c r="M28" s="242" t="n">
        <v>4630</v>
      </c>
      <c r="N28" s="242" t="n">
        <v>714</v>
      </c>
      <c r="O28" s="287" t="n">
        <v>40.4536839203253</v>
      </c>
      <c r="P28" s="243" t="n">
        <v>17</v>
      </c>
    </row>
    <row r="29" customFormat="false" ht="12.75" hidden="false" customHeight="true" outlineLevel="0" collapsed="false">
      <c r="A29" s="243" t="n">
        <v>18</v>
      </c>
      <c r="B29" s="288" t="s">
        <v>465</v>
      </c>
      <c r="C29" s="242" t="n">
        <v>20828</v>
      </c>
      <c r="D29" s="242" t="n">
        <v>134</v>
      </c>
      <c r="E29" s="242" t="n">
        <v>1003</v>
      </c>
      <c r="F29" s="242" t="n">
        <v>2314</v>
      </c>
      <c r="G29" s="242" t="n">
        <v>2588</v>
      </c>
      <c r="H29" s="242" t="n">
        <v>2810</v>
      </c>
      <c r="I29" s="242" t="n">
        <v>2675</v>
      </c>
      <c r="J29" s="242" t="n">
        <v>2853</v>
      </c>
      <c r="K29" s="242" t="n">
        <v>3022</v>
      </c>
      <c r="L29" s="242" t="n">
        <v>2266</v>
      </c>
      <c r="M29" s="242" t="n">
        <v>1029</v>
      </c>
      <c r="N29" s="242" t="n">
        <v>134</v>
      </c>
      <c r="O29" s="287" t="n">
        <v>42.6960341847513</v>
      </c>
      <c r="P29" s="243" t="n">
        <v>18</v>
      </c>
    </row>
    <row r="30" customFormat="false" ht="12.75" hidden="false" customHeight="true" outlineLevel="0" collapsed="false">
      <c r="A30" s="243" t="n">
        <v>19</v>
      </c>
      <c r="B30" s="244" t="s">
        <v>354</v>
      </c>
      <c r="C30" s="242" t="n">
        <v>30294</v>
      </c>
      <c r="D30" s="242" t="n">
        <v>4</v>
      </c>
      <c r="E30" s="242" t="n">
        <v>108</v>
      </c>
      <c r="F30" s="242" t="n">
        <v>1167</v>
      </c>
      <c r="G30" s="242" t="n">
        <v>2018</v>
      </c>
      <c r="H30" s="242" t="n">
        <v>2611</v>
      </c>
      <c r="I30" s="242" t="n">
        <v>3288</v>
      </c>
      <c r="J30" s="242" t="n">
        <v>4564</v>
      </c>
      <c r="K30" s="242" t="n">
        <v>6387</v>
      </c>
      <c r="L30" s="242" t="n">
        <v>6348</v>
      </c>
      <c r="M30" s="242" t="n">
        <v>3689</v>
      </c>
      <c r="N30" s="242" t="n">
        <v>110</v>
      </c>
      <c r="O30" s="287" t="n">
        <v>49.288241896085</v>
      </c>
      <c r="P30" s="243" t="n">
        <v>19</v>
      </c>
    </row>
    <row r="31" customFormat="false" ht="12.75" hidden="false" customHeight="true" outlineLevel="0" collapsed="false">
      <c r="A31" s="243" t="n">
        <v>20</v>
      </c>
      <c r="B31" s="244" t="s">
        <v>355</v>
      </c>
      <c r="C31" s="242" t="n">
        <v>5319</v>
      </c>
      <c r="D31" s="242" t="n">
        <v>10</v>
      </c>
      <c r="E31" s="242" t="n">
        <v>58</v>
      </c>
      <c r="F31" s="242" t="n">
        <v>147</v>
      </c>
      <c r="G31" s="242" t="n">
        <v>322</v>
      </c>
      <c r="H31" s="242" t="n">
        <v>639</v>
      </c>
      <c r="I31" s="242" t="n">
        <v>661</v>
      </c>
      <c r="J31" s="242" t="n">
        <v>986</v>
      </c>
      <c r="K31" s="242" t="n">
        <v>1154</v>
      </c>
      <c r="L31" s="242" t="n">
        <v>789</v>
      </c>
      <c r="M31" s="242" t="n">
        <v>433</v>
      </c>
      <c r="N31" s="242" t="n">
        <v>120</v>
      </c>
      <c r="O31" s="287" t="n">
        <v>48.1514382402707</v>
      </c>
      <c r="P31" s="243" t="n">
        <v>20</v>
      </c>
    </row>
    <row r="32" customFormat="false" ht="12.75" hidden="false" customHeight="true" outlineLevel="0" collapsed="false">
      <c r="A32" s="243" t="n">
        <v>21</v>
      </c>
      <c r="B32" s="244" t="s">
        <v>467</v>
      </c>
      <c r="C32" s="242" t="n">
        <v>564684</v>
      </c>
      <c r="D32" s="242" t="n">
        <v>12819</v>
      </c>
      <c r="E32" s="242" t="n">
        <v>52170</v>
      </c>
      <c r="F32" s="242" t="n">
        <v>74085</v>
      </c>
      <c r="G32" s="242" t="n">
        <v>59886</v>
      </c>
      <c r="H32" s="242" t="n">
        <v>63948</v>
      </c>
      <c r="I32" s="242" t="n">
        <v>63306</v>
      </c>
      <c r="J32" s="242" t="n">
        <v>67091</v>
      </c>
      <c r="K32" s="242" t="n">
        <v>71574</v>
      </c>
      <c r="L32" s="242" t="n">
        <v>63097</v>
      </c>
      <c r="M32" s="242" t="n">
        <v>34423</v>
      </c>
      <c r="N32" s="242" t="n">
        <v>2285</v>
      </c>
      <c r="O32" s="287" t="n">
        <v>41.3533020237868</v>
      </c>
      <c r="P32" s="243" t="n">
        <v>21</v>
      </c>
    </row>
    <row r="33" customFormat="false" ht="12.75" hidden="false" customHeight="true" outlineLevel="0" collapsed="false">
      <c r="A33" s="246"/>
      <c r="B33" s="191"/>
      <c r="C33" s="242"/>
      <c r="D33" s="242"/>
      <c r="E33" s="242"/>
      <c r="F33" s="242"/>
      <c r="G33" s="242"/>
      <c r="H33" s="242"/>
      <c r="I33" s="242"/>
      <c r="J33" s="242"/>
      <c r="K33" s="242"/>
      <c r="L33" s="242"/>
      <c r="M33" s="242"/>
      <c r="N33" s="242"/>
      <c r="O33" s="168"/>
    </row>
    <row r="34" customFormat="false" ht="12.75" hidden="false" customHeight="true" outlineLevel="0" collapsed="false">
      <c r="A34" s="242" t="s">
        <v>438</v>
      </c>
      <c r="C34" s="242"/>
      <c r="D34" s="242"/>
      <c r="E34" s="242"/>
      <c r="F34" s="242"/>
      <c r="G34" s="242"/>
      <c r="H34" s="242"/>
      <c r="I34" s="242"/>
      <c r="J34" s="242"/>
      <c r="K34" s="242"/>
      <c r="L34" s="242"/>
      <c r="M34" s="242"/>
      <c r="N34" s="242"/>
      <c r="O34" s="168"/>
    </row>
    <row r="35" customFormat="false" ht="12.75" hidden="false" customHeight="true" outlineLevel="0" collapsed="false">
      <c r="A35" s="242" t="s">
        <v>469</v>
      </c>
      <c r="C35" s="242"/>
      <c r="D35" s="242"/>
      <c r="E35" s="242"/>
      <c r="F35" s="242"/>
      <c r="G35" s="242"/>
      <c r="H35" s="242"/>
      <c r="I35" s="242"/>
      <c r="J35" s="242"/>
      <c r="K35" s="242"/>
      <c r="L35" s="242"/>
      <c r="M35" s="242"/>
      <c r="N35" s="242"/>
      <c r="O35" s="168"/>
    </row>
    <row r="36" customFormat="false" ht="12.75" hidden="false" customHeight="true" outlineLevel="0" collapsed="false">
      <c r="C36" s="242"/>
      <c r="D36" s="242"/>
      <c r="E36" s="242"/>
      <c r="F36" s="242"/>
      <c r="G36" s="242"/>
      <c r="H36" s="242"/>
      <c r="I36" s="242"/>
      <c r="J36" s="242"/>
      <c r="K36" s="242"/>
      <c r="L36" s="242"/>
      <c r="M36" s="242"/>
      <c r="N36" s="242"/>
      <c r="O36" s="168"/>
    </row>
    <row r="37" customFormat="false" ht="12.75" hidden="false" customHeight="true" outlineLevel="0" collapsed="false">
      <c r="C37" s="242"/>
      <c r="D37" s="242"/>
      <c r="E37" s="242"/>
      <c r="F37" s="242"/>
      <c r="G37" s="242"/>
      <c r="H37" s="242"/>
      <c r="I37" s="242"/>
      <c r="J37" s="242"/>
      <c r="K37" s="242"/>
      <c r="L37" s="242"/>
      <c r="M37" s="242"/>
      <c r="N37" s="242"/>
      <c r="O37" s="168"/>
    </row>
    <row r="38" customFormat="false" ht="12.75" hidden="false" customHeight="true" outlineLevel="0" collapsed="false">
      <c r="C38" s="242"/>
      <c r="D38" s="242"/>
      <c r="E38" s="242"/>
      <c r="F38" s="242"/>
      <c r="G38" s="242"/>
      <c r="H38" s="242"/>
      <c r="I38" s="242"/>
      <c r="J38" s="242"/>
      <c r="K38" s="242"/>
      <c r="L38" s="242"/>
      <c r="M38" s="242"/>
      <c r="N38" s="242"/>
      <c r="O38" s="168"/>
    </row>
    <row r="39" customFormat="false" ht="12.75" hidden="false" customHeight="true" outlineLevel="0" collapsed="false">
      <c r="C39" s="242"/>
      <c r="D39" s="242"/>
      <c r="E39" s="242"/>
      <c r="F39" s="242"/>
      <c r="G39" s="242"/>
      <c r="H39" s="242"/>
      <c r="I39" s="242"/>
      <c r="J39" s="242"/>
      <c r="K39" s="242"/>
      <c r="L39" s="242"/>
      <c r="M39" s="242"/>
      <c r="N39" s="242"/>
      <c r="O39" s="168"/>
    </row>
    <row r="40" customFormat="false" ht="12.75" hidden="false" customHeight="true" outlineLevel="0" collapsed="false">
      <c r="C40" s="242"/>
      <c r="D40" s="242"/>
      <c r="E40" s="242"/>
      <c r="F40" s="242"/>
      <c r="G40" s="242"/>
      <c r="H40" s="242"/>
      <c r="I40" s="242"/>
      <c r="J40" s="242"/>
      <c r="K40" s="242"/>
      <c r="L40" s="242"/>
      <c r="M40" s="242"/>
      <c r="N40" s="242"/>
      <c r="O40" s="168"/>
    </row>
    <row r="41" customFormat="false" ht="12.75" hidden="false" customHeight="true" outlineLevel="0" collapsed="false">
      <c r="C41" s="242"/>
      <c r="D41" s="242"/>
      <c r="E41" s="242"/>
      <c r="F41" s="242"/>
      <c r="G41" s="242"/>
      <c r="H41" s="242"/>
      <c r="I41" s="242"/>
      <c r="J41" s="242"/>
      <c r="K41" s="242"/>
      <c r="L41" s="242"/>
      <c r="M41" s="242"/>
      <c r="N41" s="242"/>
      <c r="O41" s="168"/>
    </row>
    <row r="42" customFormat="false" ht="12.75" hidden="false" customHeight="true" outlineLevel="0" collapsed="false">
      <c r="C42" s="242"/>
      <c r="D42" s="242"/>
      <c r="E42" s="242"/>
      <c r="F42" s="242"/>
      <c r="G42" s="242"/>
      <c r="H42" s="242"/>
      <c r="I42" s="242"/>
      <c r="J42" s="242"/>
      <c r="K42" s="242"/>
      <c r="L42" s="242"/>
      <c r="M42" s="242"/>
      <c r="N42" s="242"/>
      <c r="O42" s="168"/>
    </row>
    <row r="43" customFormat="false" ht="12.75" hidden="false" customHeight="true" outlineLevel="0" collapsed="false">
      <c r="C43" s="242"/>
      <c r="D43" s="242"/>
      <c r="E43" s="242"/>
      <c r="F43" s="242"/>
      <c r="G43" s="242"/>
      <c r="H43" s="242"/>
      <c r="I43" s="242"/>
      <c r="J43" s="242"/>
      <c r="K43" s="242"/>
      <c r="L43" s="242"/>
      <c r="M43" s="242"/>
      <c r="N43" s="242"/>
      <c r="O43" s="168"/>
    </row>
    <row r="44" customFormat="false" ht="12.75" hidden="false" customHeight="true" outlineLevel="0" collapsed="false">
      <c r="C44" s="242"/>
      <c r="D44" s="242"/>
      <c r="E44" s="242"/>
      <c r="F44" s="242"/>
      <c r="G44" s="242"/>
      <c r="H44" s="242"/>
      <c r="I44" s="242"/>
      <c r="J44" s="242"/>
      <c r="K44" s="242"/>
      <c r="L44" s="242"/>
      <c r="M44" s="242"/>
      <c r="N44" s="242"/>
      <c r="O44" s="168"/>
    </row>
    <row r="45" customFormat="false" ht="12.75" hidden="false" customHeight="true" outlineLevel="0" collapsed="false">
      <c r="C45" s="242"/>
      <c r="D45" s="242"/>
      <c r="E45" s="242"/>
      <c r="F45" s="242"/>
      <c r="G45" s="242"/>
      <c r="H45" s="242"/>
      <c r="I45" s="242"/>
      <c r="J45" s="242"/>
      <c r="K45" s="242"/>
      <c r="L45" s="242"/>
      <c r="M45" s="242"/>
      <c r="N45" s="242"/>
      <c r="O45" s="168"/>
    </row>
    <row r="46" customFormat="false" ht="12.75" hidden="false" customHeight="true" outlineLevel="0" collapsed="false">
      <c r="C46" s="242"/>
      <c r="D46" s="242"/>
      <c r="E46" s="242"/>
      <c r="F46" s="242"/>
      <c r="G46" s="242"/>
      <c r="H46" s="242"/>
      <c r="I46" s="242"/>
      <c r="J46" s="242"/>
      <c r="K46" s="242"/>
      <c r="L46" s="242"/>
      <c r="M46" s="242"/>
      <c r="N46" s="242"/>
      <c r="O46" s="168"/>
    </row>
    <row r="47" customFormat="false" ht="12.75" hidden="false" customHeight="true" outlineLevel="0" collapsed="false">
      <c r="C47" s="242"/>
      <c r="D47" s="242"/>
      <c r="E47" s="242"/>
      <c r="F47" s="242"/>
      <c r="G47" s="242"/>
      <c r="H47" s="242"/>
      <c r="I47" s="242"/>
      <c r="J47" s="242"/>
      <c r="K47" s="242"/>
      <c r="L47" s="242"/>
      <c r="M47" s="242"/>
      <c r="N47" s="242"/>
      <c r="O47" s="168"/>
    </row>
    <row r="48" customFormat="false" ht="12.75" hidden="false" customHeight="true" outlineLevel="0" collapsed="false">
      <c r="C48" s="242"/>
      <c r="D48" s="242"/>
      <c r="E48" s="242"/>
      <c r="F48" s="242"/>
      <c r="G48" s="242"/>
      <c r="H48" s="242"/>
      <c r="I48" s="242"/>
      <c r="J48" s="242"/>
      <c r="K48" s="242"/>
      <c r="L48" s="242"/>
      <c r="M48" s="242"/>
      <c r="N48" s="242"/>
      <c r="O48" s="168"/>
    </row>
    <row r="49" customFormat="false" ht="12.75" hidden="false" customHeight="true" outlineLevel="0" collapsed="false">
      <c r="A49" s="168"/>
      <c r="C49" s="242"/>
      <c r="D49" s="242"/>
      <c r="E49" s="242"/>
      <c r="F49" s="242"/>
      <c r="G49" s="242"/>
      <c r="H49" s="242"/>
      <c r="I49" s="242"/>
      <c r="J49" s="242"/>
      <c r="K49" s="242"/>
      <c r="L49" s="242"/>
      <c r="M49" s="242"/>
      <c r="N49" s="242"/>
      <c r="O49" s="168"/>
    </row>
    <row r="50" customFormat="false" ht="12.75" hidden="false" customHeight="true" outlineLevel="0" collapsed="false">
      <c r="A50" s="168"/>
      <c r="C50" s="242"/>
      <c r="D50" s="242"/>
      <c r="E50" s="242"/>
      <c r="F50" s="242"/>
      <c r="G50" s="242"/>
      <c r="H50" s="242"/>
      <c r="I50" s="242"/>
      <c r="J50" s="242"/>
      <c r="K50" s="242"/>
      <c r="L50" s="242"/>
      <c r="M50" s="242"/>
      <c r="N50" s="242"/>
      <c r="O50" s="168"/>
    </row>
    <row r="51" customFormat="false" ht="12.75" hidden="false" customHeight="true" outlineLevel="0" collapsed="false">
      <c r="A51" s="168"/>
      <c r="C51" s="242"/>
      <c r="D51" s="242"/>
      <c r="E51" s="242"/>
      <c r="F51" s="242"/>
      <c r="G51" s="242"/>
      <c r="H51" s="242"/>
      <c r="I51" s="242"/>
      <c r="J51" s="242"/>
      <c r="K51" s="242"/>
      <c r="L51" s="242"/>
      <c r="M51" s="242"/>
      <c r="N51" s="242"/>
      <c r="O51" s="168"/>
    </row>
    <row r="52" customFormat="false" ht="12.75" hidden="false" customHeight="true" outlineLevel="0" collapsed="false">
      <c r="A52" s="168"/>
      <c r="C52" s="242"/>
      <c r="D52" s="242"/>
      <c r="E52" s="242"/>
      <c r="F52" s="242"/>
      <c r="G52" s="242"/>
      <c r="H52" s="242"/>
      <c r="I52" s="242"/>
      <c r="J52" s="242"/>
      <c r="K52" s="242"/>
      <c r="L52" s="242"/>
      <c r="M52" s="242"/>
      <c r="N52" s="242"/>
      <c r="O52" s="168"/>
    </row>
    <row r="53" customFormat="false" ht="12.75" hidden="false" customHeight="true" outlineLevel="0" collapsed="false">
      <c r="A53" s="168"/>
      <c r="C53" s="242"/>
      <c r="D53" s="242"/>
      <c r="E53" s="242"/>
      <c r="F53" s="242"/>
      <c r="G53" s="242"/>
      <c r="H53" s="242"/>
      <c r="I53" s="242"/>
      <c r="J53" s="242"/>
      <c r="K53" s="242"/>
      <c r="L53" s="242"/>
      <c r="M53" s="242"/>
      <c r="N53" s="242"/>
      <c r="O53" s="168"/>
    </row>
    <row r="54" customFormat="false" ht="12.75" hidden="false" customHeight="true" outlineLevel="0" collapsed="false">
      <c r="A54" s="168"/>
      <c r="C54" s="242"/>
      <c r="D54" s="242"/>
      <c r="E54" s="242"/>
      <c r="F54" s="242"/>
      <c r="G54" s="242"/>
      <c r="H54" s="242"/>
      <c r="I54" s="242"/>
      <c r="J54" s="242"/>
      <c r="K54" s="242"/>
      <c r="L54" s="242"/>
      <c r="M54" s="242"/>
      <c r="N54" s="242"/>
      <c r="O54" s="168"/>
    </row>
    <row r="55" customFormat="false" ht="12.75" hidden="false" customHeight="true" outlineLevel="0" collapsed="false">
      <c r="A55" s="168"/>
      <c r="C55" s="242"/>
      <c r="D55" s="242"/>
      <c r="E55" s="242"/>
      <c r="F55" s="242"/>
      <c r="G55" s="242"/>
      <c r="H55" s="242"/>
      <c r="I55" s="242"/>
      <c r="J55" s="242"/>
      <c r="K55" s="242"/>
      <c r="L55" s="242"/>
      <c r="M55" s="242"/>
      <c r="N55" s="242"/>
      <c r="O55" s="168"/>
    </row>
    <row r="56" customFormat="false" ht="12.75" hidden="false" customHeight="true" outlineLevel="0" collapsed="false">
      <c r="A56" s="168"/>
      <c r="C56" s="242"/>
      <c r="D56" s="242"/>
      <c r="E56" s="242"/>
      <c r="F56" s="242"/>
      <c r="G56" s="242"/>
      <c r="H56" s="242"/>
      <c r="I56" s="242"/>
      <c r="J56" s="242"/>
      <c r="K56" s="242"/>
      <c r="L56" s="242"/>
      <c r="M56" s="242"/>
      <c r="N56" s="242"/>
      <c r="O56" s="168"/>
    </row>
    <row r="57" customFormat="false" ht="12.75" hidden="false" customHeight="true" outlineLevel="0" collapsed="false">
      <c r="A57" s="168"/>
      <c r="C57" s="242"/>
      <c r="D57" s="242"/>
      <c r="E57" s="242"/>
      <c r="F57" s="242"/>
      <c r="G57" s="242"/>
      <c r="H57" s="242"/>
      <c r="I57" s="242"/>
      <c r="J57" s="242"/>
      <c r="K57" s="242"/>
      <c r="L57" s="242"/>
      <c r="M57" s="242"/>
      <c r="N57" s="242"/>
      <c r="O57" s="168"/>
    </row>
    <row r="58" customFormat="false" ht="12.75" hidden="false" customHeight="true" outlineLevel="0" collapsed="false">
      <c r="A58" s="168"/>
      <c r="C58" s="242"/>
      <c r="D58" s="242"/>
      <c r="E58" s="242"/>
      <c r="F58" s="242"/>
      <c r="G58" s="242"/>
      <c r="H58" s="242"/>
      <c r="I58" s="242"/>
      <c r="J58" s="242"/>
      <c r="K58" s="242"/>
      <c r="L58" s="242"/>
      <c r="M58" s="242"/>
      <c r="N58" s="242"/>
      <c r="O58" s="168"/>
    </row>
    <row r="59" customFormat="false" ht="12.75" hidden="false" customHeight="true" outlineLevel="0" collapsed="false">
      <c r="A59" s="168"/>
      <c r="C59" s="242"/>
      <c r="D59" s="242"/>
      <c r="E59" s="242"/>
      <c r="F59" s="242"/>
      <c r="G59" s="242"/>
      <c r="H59" s="242"/>
      <c r="I59" s="242"/>
      <c r="J59" s="242"/>
      <c r="K59" s="242"/>
      <c r="L59" s="242"/>
      <c r="M59" s="242"/>
      <c r="N59" s="242"/>
      <c r="O59" s="168"/>
    </row>
    <row r="60" customFormat="false" ht="12.75" hidden="false" customHeight="true" outlineLevel="0" collapsed="false">
      <c r="A60" s="168"/>
      <c r="C60" s="242"/>
      <c r="D60" s="242"/>
      <c r="E60" s="242"/>
      <c r="F60" s="242"/>
      <c r="G60" s="242"/>
      <c r="H60" s="242"/>
      <c r="I60" s="242"/>
      <c r="J60" s="242"/>
      <c r="K60" s="242"/>
      <c r="L60" s="242"/>
      <c r="M60" s="242"/>
      <c r="N60" s="242"/>
      <c r="O60" s="168"/>
    </row>
    <row r="61" customFormat="false" ht="12.75" hidden="false" customHeight="true" outlineLevel="0" collapsed="false">
      <c r="A61" s="168"/>
      <c r="C61" s="242"/>
      <c r="D61" s="242"/>
      <c r="E61" s="242"/>
      <c r="F61" s="242"/>
      <c r="G61" s="242"/>
      <c r="H61" s="242"/>
      <c r="I61" s="242"/>
      <c r="J61" s="242"/>
      <c r="K61" s="242"/>
      <c r="L61" s="242"/>
      <c r="M61" s="242"/>
      <c r="N61" s="242"/>
      <c r="O61" s="168"/>
    </row>
    <row r="62" customFormat="false" ht="12.75" hidden="false" customHeight="true" outlineLevel="0" collapsed="false">
      <c r="A62" s="168"/>
      <c r="C62" s="242"/>
      <c r="D62" s="242"/>
      <c r="E62" s="242"/>
      <c r="F62" s="242"/>
      <c r="G62" s="242"/>
      <c r="H62" s="242"/>
      <c r="I62" s="242"/>
      <c r="J62" s="242"/>
      <c r="K62" s="242"/>
      <c r="L62" s="242"/>
      <c r="M62" s="242"/>
      <c r="N62" s="242"/>
      <c r="O62" s="168"/>
    </row>
    <row r="63" customFormat="false" ht="12.75" hidden="false" customHeight="true" outlineLevel="0" collapsed="false">
      <c r="A63" s="168"/>
      <c r="C63" s="242"/>
      <c r="D63" s="242"/>
      <c r="E63" s="242"/>
      <c r="F63" s="242"/>
      <c r="G63" s="242"/>
      <c r="H63" s="242"/>
      <c r="I63" s="242"/>
      <c r="J63" s="242"/>
      <c r="K63" s="242"/>
      <c r="L63" s="242"/>
      <c r="M63" s="242"/>
      <c r="N63" s="242"/>
      <c r="O63" s="168"/>
    </row>
    <row r="64" customFormat="false" ht="12.75" hidden="false" customHeight="true" outlineLevel="0" collapsed="false">
      <c r="A64" s="168"/>
      <c r="C64" s="242"/>
      <c r="D64" s="242"/>
      <c r="E64" s="242"/>
      <c r="F64" s="242"/>
      <c r="G64" s="242"/>
      <c r="H64" s="242"/>
      <c r="I64" s="242"/>
      <c r="J64" s="242"/>
      <c r="K64" s="242"/>
      <c r="L64" s="242"/>
      <c r="M64" s="242"/>
      <c r="N64" s="242"/>
      <c r="O64" s="168"/>
    </row>
    <row r="65" customFormat="false" ht="12.75" hidden="false" customHeight="true" outlineLevel="0" collapsed="false">
      <c r="A65" s="168"/>
      <c r="C65" s="242"/>
      <c r="D65" s="242"/>
      <c r="E65" s="242"/>
      <c r="F65" s="242"/>
      <c r="G65" s="242"/>
      <c r="H65" s="242"/>
      <c r="I65" s="242"/>
      <c r="J65" s="242"/>
      <c r="K65" s="242"/>
      <c r="L65" s="242"/>
      <c r="M65" s="242"/>
      <c r="N65" s="242"/>
      <c r="O65" s="168"/>
    </row>
    <row r="66" customFormat="false" ht="12.75" hidden="false" customHeight="true" outlineLevel="0" collapsed="false">
      <c r="A66" s="168"/>
      <c r="C66" s="242"/>
      <c r="D66" s="242"/>
      <c r="E66" s="242"/>
      <c r="F66" s="242"/>
      <c r="G66" s="242"/>
      <c r="H66" s="242"/>
      <c r="I66" s="242"/>
      <c r="J66" s="242"/>
      <c r="K66" s="242"/>
      <c r="L66" s="242"/>
      <c r="M66" s="242"/>
      <c r="N66" s="242"/>
      <c r="O66" s="168"/>
    </row>
    <row r="67" customFormat="false" ht="12.75" hidden="false" customHeight="true" outlineLevel="0" collapsed="false">
      <c r="A67" s="168"/>
      <c r="C67" s="242"/>
      <c r="D67" s="242"/>
      <c r="E67" s="242"/>
      <c r="F67" s="242"/>
      <c r="G67" s="242"/>
      <c r="H67" s="242"/>
      <c r="I67" s="242"/>
      <c r="J67" s="242"/>
      <c r="K67" s="242"/>
      <c r="L67" s="242"/>
      <c r="M67" s="242"/>
      <c r="N67" s="242"/>
      <c r="O67" s="168"/>
    </row>
    <row r="68" customFormat="false" ht="12.75" hidden="false" customHeight="true" outlineLevel="0" collapsed="false">
      <c r="A68" s="168"/>
      <c r="C68" s="242"/>
      <c r="D68" s="242"/>
      <c r="E68" s="242"/>
      <c r="F68" s="242"/>
      <c r="G68" s="242"/>
      <c r="H68" s="242"/>
      <c r="I68" s="242"/>
      <c r="J68" s="242"/>
      <c r="K68" s="242"/>
      <c r="L68" s="242"/>
      <c r="M68" s="242"/>
      <c r="N68" s="242"/>
      <c r="O68" s="168"/>
    </row>
    <row r="69" customFormat="false" ht="12.75" hidden="false" customHeight="true" outlineLevel="0" collapsed="false">
      <c r="A69" s="168"/>
      <c r="C69" s="242"/>
      <c r="D69" s="242"/>
      <c r="E69" s="242"/>
      <c r="F69" s="242"/>
      <c r="G69" s="242"/>
      <c r="H69" s="242"/>
      <c r="I69" s="242"/>
      <c r="J69" s="242"/>
      <c r="K69" s="242"/>
      <c r="L69" s="242"/>
      <c r="M69" s="242"/>
      <c r="N69" s="242"/>
      <c r="O69" s="168"/>
    </row>
    <row r="70" customFormat="false" ht="12.75" hidden="false" customHeight="true" outlineLevel="0" collapsed="false">
      <c r="A70" s="168"/>
      <c r="C70" s="242"/>
      <c r="D70" s="242"/>
      <c r="E70" s="242"/>
      <c r="F70" s="242"/>
      <c r="G70" s="242"/>
      <c r="H70" s="242"/>
      <c r="I70" s="242"/>
      <c r="J70" s="242"/>
      <c r="K70" s="242"/>
      <c r="L70" s="242"/>
      <c r="M70" s="242"/>
      <c r="N70" s="242"/>
      <c r="O70" s="168"/>
    </row>
    <row r="71" customFormat="false" ht="12.75" hidden="false" customHeight="true" outlineLevel="0" collapsed="false">
      <c r="A71" s="168"/>
      <c r="C71" s="242"/>
      <c r="D71" s="242"/>
      <c r="E71" s="242"/>
      <c r="F71" s="242"/>
      <c r="G71" s="242"/>
      <c r="H71" s="242"/>
      <c r="I71" s="242"/>
      <c r="J71" s="242"/>
      <c r="K71" s="242"/>
      <c r="L71" s="242"/>
      <c r="M71" s="242"/>
      <c r="N71" s="242"/>
      <c r="O71" s="168"/>
    </row>
    <row r="72" customFormat="false" ht="12.75" hidden="false" customHeight="true" outlineLevel="0" collapsed="false">
      <c r="A72" s="168"/>
      <c r="C72" s="242"/>
      <c r="D72" s="242"/>
      <c r="E72" s="242"/>
      <c r="F72" s="242"/>
      <c r="G72" s="242"/>
      <c r="H72" s="242"/>
      <c r="I72" s="242"/>
      <c r="J72" s="242"/>
      <c r="K72" s="242"/>
      <c r="L72" s="242"/>
      <c r="M72" s="242"/>
      <c r="N72" s="242"/>
      <c r="O72" s="168"/>
    </row>
    <row r="73" customFormat="false" ht="12.75" hidden="false" customHeight="true" outlineLevel="0" collapsed="false">
      <c r="A73" s="168"/>
      <c r="C73" s="242"/>
      <c r="D73" s="242"/>
      <c r="E73" s="242"/>
      <c r="F73" s="242"/>
      <c r="G73" s="242"/>
      <c r="H73" s="242"/>
      <c r="I73" s="242"/>
      <c r="J73" s="242"/>
      <c r="K73" s="242"/>
      <c r="L73" s="242"/>
      <c r="M73" s="242"/>
      <c r="N73" s="242"/>
      <c r="O73" s="168"/>
    </row>
    <row r="74" customFormat="false" ht="12.75" hidden="false" customHeight="true" outlineLevel="0" collapsed="false">
      <c r="A74" s="168"/>
      <c r="C74" s="242"/>
      <c r="D74" s="242"/>
      <c r="E74" s="242"/>
      <c r="F74" s="242"/>
      <c r="G74" s="242"/>
      <c r="H74" s="242"/>
      <c r="I74" s="242"/>
      <c r="J74" s="242"/>
      <c r="K74" s="242"/>
      <c r="L74" s="242"/>
      <c r="M74" s="242"/>
      <c r="N74" s="242"/>
      <c r="O74" s="168"/>
    </row>
    <row r="75" customFormat="false" ht="12.75" hidden="false" customHeight="true" outlineLevel="0" collapsed="false">
      <c r="A75" s="168"/>
      <c r="C75" s="242"/>
      <c r="D75" s="242"/>
      <c r="E75" s="242"/>
      <c r="F75" s="242"/>
      <c r="G75" s="242"/>
      <c r="H75" s="242"/>
      <c r="I75" s="242"/>
      <c r="J75" s="242"/>
      <c r="K75" s="242"/>
      <c r="L75" s="242"/>
      <c r="M75" s="242"/>
      <c r="N75" s="242"/>
      <c r="O75" s="168"/>
    </row>
    <row r="76" customFormat="false" ht="12.75" hidden="false" customHeight="true" outlineLevel="0" collapsed="false">
      <c r="A76" s="168"/>
      <c r="C76" s="242"/>
      <c r="D76" s="242"/>
      <c r="E76" s="242"/>
      <c r="F76" s="242"/>
      <c r="G76" s="242"/>
      <c r="H76" s="242"/>
      <c r="I76" s="242"/>
      <c r="J76" s="242"/>
      <c r="K76" s="242"/>
      <c r="L76" s="242"/>
      <c r="M76" s="242"/>
      <c r="N76" s="242"/>
      <c r="O76" s="168"/>
    </row>
    <row r="77" customFormat="false" ht="12.75" hidden="false" customHeight="true" outlineLevel="0" collapsed="false">
      <c r="A77" s="168"/>
      <c r="C77" s="242"/>
      <c r="D77" s="242"/>
      <c r="E77" s="242"/>
      <c r="F77" s="242"/>
      <c r="G77" s="242"/>
      <c r="H77" s="242"/>
      <c r="I77" s="242"/>
      <c r="J77" s="242"/>
      <c r="K77" s="242"/>
      <c r="L77" s="242"/>
      <c r="M77" s="242"/>
      <c r="N77" s="242"/>
      <c r="O77" s="168"/>
    </row>
    <row r="78" customFormat="false" ht="12.75" hidden="false" customHeight="true" outlineLevel="0" collapsed="false">
      <c r="A78" s="168"/>
      <c r="C78" s="242"/>
      <c r="D78" s="242"/>
      <c r="E78" s="242"/>
      <c r="F78" s="242"/>
      <c r="G78" s="242"/>
      <c r="H78" s="242"/>
      <c r="I78" s="242"/>
      <c r="J78" s="242"/>
      <c r="K78" s="242"/>
      <c r="L78" s="242"/>
      <c r="M78" s="242"/>
      <c r="N78" s="242"/>
      <c r="O78" s="168"/>
    </row>
    <row r="79" customFormat="false" ht="12.75" hidden="false" customHeight="true" outlineLevel="0" collapsed="false">
      <c r="A79" s="168"/>
      <c r="C79" s="242"/>
      <c r="D79" s="242"/>
      <c r="E79" s="242"/>
      <c r="F79" s="242"/>
      <c r="G79" s="242"/>
      <c r="H79" s="242"/>
      <c r="I79" s="242"/>
      <c r="J79" s="242"/>
      <c r="K79" s="242"/>
      <c r="L79" s="242"/>
      <c r="M79" s="242"/>
      <c r="N79" s="242"/>
      <c r="O79" s="168"/>
    </row>
    <row r="80" customFormat="false" ht="12.75" hidden="false" customHeight="true" outlineLevel="0" collapsed="false">
      <c r="A80" s="168"/>
      <c r="C80" s="242"/>
      <c r="D80" s="242"/>
      <c r="E80" s="242"/>
      <c r="F80" s="242"/>
      <c r="G80" s="242"/>
      <c r="H80" s="242"/>
      <c r="I80" s="242"/>
      <c r="J80" s="242"/>
      <c r="K80" s="242"/>
      <c r="L80" s="242"/>
      <c r="M80" s="242"/>
      <c r="N80" s="242"/>
      <c r="O80" s="168"/>
    </row>
    <row r="81" customFormat="false" ht="12.75" hidden="false" customHeight="true" outlineLevel="0" collapsed="false">
      <c r="A81" s="168"/>
      <c r="C81" s="242"/>
      <c r="D81" s="242"/>
      <c r="E81" s="242"/>
      <c r="F81" s="242"/>
      <c r="G81" s="242"/>
      <c r="H81" s="242"/>
      <c r="I81" s="242"/>
      <c r="J81" s="242"/>
      <c r="K81" s="242"/>
      <c r="L81" s="242"/>
      <c r="M81" s="242"/>
      <c r="N81" s="242"/>
      <c r="O81" s="168"/>
    </row>
    <row r="82" customFormat="false" ht="12.75" hidden="false" customHeight="true" outlineLevel="0" collapsed="false">
      <c r="A82" s="168"/>
      <c r="C82" s="242"/>
      <c r="D82" s="242"/>
      <c r="E82" s="242"/>
      <c r="F82" s="242"/>
      <c r="G82" s="242"/>
      <c r="H82" s="242"/>
      <c r="I82" s="242"/>
      <c r="J82" s="242"/>
      <c r="K82" s="242"/>
      <c r="L82" s="242"/>
      <c r="M82" s="242"/>
      <c r="N82" s="242"/>
      <c r="O82" s="168"/>
    </row>
    <row r="83" customFormat="false" ht="12.75" hidden="false" customHeight="true" outlineLevel="0" collapsed="false">
      <c r="A83" s="168"/>
      <c r="C83" s="242"/>
      <c r="D83" s="242"/>
      <c r="E83" s="242"/>
      <c r="F83" s="242"/>
      <c r="G83" s="242"/>
      <c r="H83" s="242"/>
      <c r="I83" s="242"/>
      <c r="J83" s="242"/>
      <c r="K83" s="242"/>
      <c r="L83" s="242"/>
      <c r="M83" s="242"/>
      <c r="N83" s="242"/>
      <c r="O83" s="168"/>
    </row>
    <row r="84" customFormat="false" ht="12.75" hidden="false" customHeight="true" outlineLevel="0" collapsed="false">
      <c r="A84" s="168"/>
      <c r="C84" s="242"/>
      <c r="D84" s="242"/>
      <c r="E84" s="242"/>
      <c r="F84" s="242"/>
      <c r="G84" s="242"/>
      <c r="H84" s="242"/>
      <c r="I84" s="242"/>
      <c r="J84" s="242"/>
      <c r="K84" s="242"/>
      <c r="L84" s="242"/>
      <c r="M84" s="242"/>
      <c r="N84" s="242"/>
      <c r="O84" s="168"/>
    </row>
    <row r="85" customFormat="false" ht="12.75" hidden="false" customHeight="true" outlineLevel="0" collapsed="false">
      <c r="A85" s="168"/>
      <c r="C85" s="242"/>
      <c r="D85" s="242"/>
      <c r="E85" s="242"/>
      <c r="F85" s="242"/>
      <c r="G85" s="242"/>
      <c r="H85" s="242"/>
      <c r="I85" s="242"/>
      <c r="J85" s="242"/>
      <c r="K85" s="242"/>
      <c r="L85" s="242"/>
      <c r="M85" s="242"/>
      <c r="N85" s="242"/>
      <c r="O85" s="168"/>
    </row>
    <row r="86" customFormat="false" ht="12.75" hidden="false" customHeight="true" outlineLevel="0" collapsed="false">
      <c r="A86" s="168"/>
      <c r="C86" s="242"/>
      <c r="D86" s="242"/>
      <c r="E86" s="242"/>
      <c r="F86" s="242"/>
      <c r="G86" s="242"/>
      <c r="H86" s="242"/>
      <c r="I86" s="242"/>
      <c r="J86" s="242"/>
      <c r="K86" s="242"/>
      <c r="L86" s="242"/>
      <c r="M86" s="242"/>
      <c r="N86" s="242"/>
      <c r="O86" s="168"/>
    </row>
    <row r="87" customFormat="false" ht="12.75" hidden="false" customHeight="true" outlineLevel="0" collapsed="false">
      <c r="A87" s="168"/>
      <c r="C87" s="242"/>
      <c r="D87" s="242"/>
      <c r="E87" s="242"/>
      <c r="F87" s="242"/>
      <c r="G87" s="242"/>
      <c r="H87" s="242"/>
      <c r="I87" s="242"/>
      <c r="J87" s="242"/>
      <c r="K87" s="242"/>
      <c r="L87" s="242"/>
      <c r="M87" s="242"/>
      <c r="N87" s="242"/>
      <c r="O87" s="168"/>
    </row>
    <row r="88" customFormat="false" ht="12.75" hidden="false" customHeight="true" outlineLevel="0" collapsed="false">
      <c r="A88" s="168"/>
      <c r="C88" s="242"/>
      <c r="D88" s="242"/>
      <c r="E88" s="242"/>
      <c r="F88" s="242"/>
      <c r="G88" s="242"/>
      <c r="H88" s="242"/>
      <c r="I88" s="242"/>
      <c r="J88" s="242"/>
      <c r="K88" s="242"/>
      <c r="L88" s="242"/>
      <c r="M88" s="242"/>
      <c r="N88" s="242"/>
      <c r="O88" s="168"/>
    </row>
    <row r="89" customFormat="false" ht="12.75" hidden="false" customHeight="true" outlineLevel="0" collapsed="false">
      <c r="A89" s="168"/>
      <c r="C89" s="242"/>
      <c r="D89" s="242"/>
      <c r="E89" s="242"/>
      <c r="F89" s="242"/>
      <c r="G89" s="242"/>
      <c r="H89" s="242"/>
      <c r="I89" s="242"/>
      <c r="J89" s="242"/>
      <c r="K89" s="242"/>
      <c r="L89" s="242"/>
      <c r="M89" s="242"/>
      <c r="N89" s="242"/>
      <c r="O89" s="168"/>
    </row>
    <row r="90" customFormat="false" ht="12.75" hidden="false" customHeight="true" outlineLevel="0" collapsed="false">
      <c r="A90" s="168"/>
      <c r="C90" s="242"/>
      <c r="D90" s="242"/>
      <c r="E90" s="242"/>
      <c r="F90" s="242"/>
      <c r="G90" s="242"/>
      <c r="H90" s="242"/>
      <c r="I90" s="242"/>
      <c r="J90" s="242"/>
      <c r="K90" s="242"/>
      <c r="L90" s="242"/>
      <c r="M90" s="242"/>
      <c r="N90" s="242"/>
      <c r="O90" s="168"/>
    </row>
    <row r="91" customFormat="false" ht="12.75" hidden="false" customHeight="true" outlineLevel="0" collapsed="false">
      <c r="A91" s="168"/>
      <c r="C91" s="242"/>
      <c r="D91" s="242"/>
      <c r="E91" s="242"/>
      <c r="F91" s="242"/>
      <c r="G91" s="242"/>
      <c r="H91" s="242"/>
      <c r="I91" s="242"/>
      <c r="J91" s="242"/>
      <c r="K91" s="242"/>
      <c r="L91" s="242"/>
      <c r="M91" s="242"/>
      <c r="N91" s="242"/>
      <c r="O91" s="168"/>
    </row>
    <row r="92" customFormat="false" ht="12.75" hidden="false" customHeight="true" outlineLevel="0" collapsed="false">
      <c r="A92" s="168"/>
      <c r="C92" s="242"/>
      <c r="D92" s="242"/>
      <c r="E92" s="242"/>
      <c r="F92" s="242"/>
      <c r="G92" s="242"/>
      <c r="H92" s="242"/>
      <c r="I92" s="242"/>
      <c r="J92" s="242"/>
      <c r="K92" s="242"/>
      <c r="L92" s="242"/>
      <c r="M92" s="242"/>
      <c r="N92" s="242"/>
      <c r="O92" s="168"/>
    </row>
    <row r="93" customFormat="false" ht="12.75" hidden="false" customHeight="true" outlineLevel="0" collapsed="false">
      <c r="A93" s="168"/>
      <c r="C93" s="242"/>
      <c r="D93" s="242"/>
      <c r="E93" s="242"/>
      <c r="F93" s="242"/>
      <c r="G93" s="242"/>
      <c r="H93" s="242"/>
      <c r="I93" s="242"/>
      <c r="J93" s="242"/>
      <c r="K93" s="242"/>
      <c r="L93" s="242"/>
      <c r="M93" s="242"/>
      <c r="N93" s="242"/>
      <c r="O93" s="168"/>
    </row>
    <row r="94" customFormat="false" ht="12.75" hidden="false" customHeight="true" outlineLevel="0" collapsed="false">
      <c r="A94" s="168"/>
      <c r="C94" s="242"/>
      <c r="D94" s="242"/>
      <c r="E94" s="242"/>
      <c r="F94" s="242"/>
      <c r="G94" s="242"/>
      <c r="H94" s="242"/>
      <c r="I94" s="242"/>
      <c r="J94" s="242"/>
      <c r="K94" s="242"/>
      <c r="L94" s="242"/>
      <c r="M94" s="242"/>
      <c r="N94" s="242"/>
      <c r="O94" s="168"/>
    </row>
    <row r="95" customFormat="false" ht="12.75" hidden="false" customHeight="true" outlineLevel="0" collapsed="false">
      <c r="A95" s="168"/>
      <c r="C95" s="242"/>
      <c r="D95" s="242"/>
      <c r="E95" s="242"/>
      <c r="F95" s="242"/>
      <c r="G95" s="242"/>
      <c r="H95" s="242"/>
      <c r="I95" s="242"/>
      <c r="J95" s="242"/>
      <c r="K95" s="242"/>
      <c r="L95" s="242"/>
      <c r="M95" s="242"/>
      <c r="N95" s="242"/>
      <c r="O95" s="168"/>
    </row>
    <row r="96" customFormat="false" ht="12.75" hidden="false" customHeight="true" outlineLevel="0" collapsed="false">
      <c r="A96" s="168"/>
      <c r="C96" s="242"/>
      <c r="D96" s="242"/>
      <c r="E96" s="242"/>
      <c r="F96" s="242"/>
      <c r="G96" s="242"/>
      <c r="H96" s="242"/>
      <c r="I96" s="242"/>
      <c r="J96" s="242"/>
      <c r="K96" s="242"/>
      <c r="L96" s="242"/>
      <c r="M96" s="242"/>
      <c r="N96" s="242"/>
      <c r="O96" s="168"/>
    </row>
    <row r="97" customFormat="false" ht="12.75" hidden="false" customHeight="true" outlineLevel="0" collapsed="false">
      <c r="A97" s="168"/>
      <c r="C97" s="242"/>
      <c r="D97" s="242"/>
      <c r="E97" s="242"/>
      <c r="F97" s="242"/>
      <c r="G97" s="242"/>
      <c r="H97" s="242"/>
      <c r="I97" s="242"/>
      <c r="J97" s="242"/>
      <c r="K97" s="242"/>
      <c r="L97" s="242"/>
      <c r="M97" s="242"/>
      <c r="N97" s="242"/>
      <c r="O97" s="168"/>
    </row>
    <row r="98" customFormat="false" ht="12.75" hidden="false" customHeight="true" outlineLevel="0" collapsed="false">
      <c r="A98" s="168"/>
      <c r="C98" s="242"/>
      <c r="D98" s="242"/>
      <c r="E98" s="242"/>
      <c r="F98" s="242"/>
      <c r="G98" s="242"/>
      <c r="H98" s="242"/>
      <c r="I98" s="242"/>
      <c r="J98" s="242"/>
      <c r="K98" s="242"/>
      <c r="L98" s="242"/>
      <c r="M98" s="242"/>
      <c r="N98" s="242"/>
      <c r="O98" s="168"/>
    </row>
    <row r="99" customFormat="false" ht="12.75" hidden="false" customHeight="true" outlineLevel="0" collapsed="false">
      <c r="A99" s="168"/>
      <c r="C99" s="242"/>
      <c r="D99" s="242"/>
      <c r="E99" s="242"/>
      <c r="F99" s="242"/>
      <c r="G99" s="242"/>
      <c r="H99" s="242"/>
      <c r="I99" s="242"/>
      <c r="J99" s="242"/>
      <c r="K99" s="242"/>
      <c r="L99" s="242"/>
      <c r="M99" s="242"/>
      <c r="N99" s="242"/>
      <c r="O99" s="168"/>
    </row>
    <row r="100" customFormat="false" ht="12.75" hidden="false" customHeight="true" outlineLevel="0" collapsed="false">
      <c r="A100" s="168"/>
      <c r="C100" s="242"/>
      <c r="D100" s="242"/>
      <c r="E100" s="242"/>
      <c r="F100" s="242"/>
      <c r="G100" s="242"/>
      <c r="H100" s="242"/>
      <c r="I100" s="242"/>
      <c r="J100" s="242"/>
      <c r="K100" s="242"/>
      <c r="L100" s="242"/>
      <c r="M100" s="242"/>
      <c r="N100" s="242"/>
      <c r="O100" s="168"/>
    </row>
    <row r="101" customFormat="false" ht="12.75" hidden="false" customHeight="true" outlineLevel="0" collapsed="false">
      <c r="A101" s="168"/>
      <c r="C101" s="242"/>
      <c r="D101" s="242"/>
      <c r="E101" s="242"/>
      <c r="F101" s="242"/>
      <c r="G101" s="242"/>
      <c r="H101" s="242"/>
      <c r="I101" s="242"/>
      <c r="J101" s="242"/>
      <c r="K101" s="242"/>
      <c r="L101" s="242"/>
      <c r="M101" s="242"/>
      <c r="N101" s="242"/>
      <c r="O101" s="168"/>
    </row>
    <row r="102" customFormat="false" ht="12.75" hidden="false" customHeight="true" outlineLevel="0" collapsed="false">
      <c r="A102" s="168"/>
      <c r="C102" s="242"/>
      <c r="D102" s="242"/>
      <c r="E102" s="242"/>
      <c r="F102" s="242"/>
      <c r="G102" s="242"/>
      <c r="H102" s="242"/>
      <c r="I102" s="242"/>
      <c r="J102" s="242"/>
      <c r="K102" s="242"/>
      <c r="L102" s="242"/>
      <c r="M102" s="242"/>
      <c r="N102" s="242"/>
      <c r="O102" s="168"/>
    </row>
    <row r="103" customFormat="false" ht="12.75" hidden="false" customHeight="true" outlineLevel="0" collapsed="false">
      <c r="A103" s="168"/>
      <c r="C103" s="242"/>
      <c r="D103" s="242"/>
      <c r="E103" s="242"/>
      <c r="F103" s="242"/>
      <c r="G103" s="242"/>
      <c r="H103" s="242"/>
      <c r="I103" s="242"/>
      <c r="J103" s="242"/>
      <c r="K103" s="242"/>
      <c r="L103" s="242"/>
      <c r="M103" s="242"/>
      <c r="N103" s="242"/>
      <c r="O103" s="168"/>
    </row>
    <row r="104" customFormat="false" ht="12.75" hidden="false" customHeight="true" outlineLevel="0" collapsed="false">
      <c r="A104" s="168"/>
      <c r="C104" s="242"/>
      <c r="D104" s="242"/>
      <c r="E104" s="242"/>
      <c r="F104" s="242"/>
      <c r="G104" s="242"/>
      <c r="H104" s="242"/>
      <c r="I104" s="242"/>
      <c r="J104" s="242"/>
      <c r="K104" s="242"/>
      <c r="L104" s="242"/>
      <c r="M104" s="242"/>
      <c r="N104" s="242"/>
      <c r="O104" s="168"/>
    </row>
    <row r="105" customFormat="false" ht="12.75" hidden="false" customHeight="true" outlineLevel="0" collapsed="false">
      <c r="A105" s="168"/>
      <c r="C105" s="242"/>
      <c r="D105" s="242"/>
      <c r="E105" s="242"/>
      <c r="F105" s="242"/>
      <c r="G105" s="242"/>
      <c r="H105" s="242"/>
      <c r="I105" s="242"/>
      <c r="J105" s="242"/>
      <c r="K105" s="242"/>
      <c r="L105" s="242"/>
      <c r="M105" s="242"/>
      <c r="N105" s="242"/>
      <c r="O105" s="168"/>
    </row>
    <row r="106" customFormat="false" ht="12.75" hidden="false" customHeight="true" outlineLevel="0" collapsed="false">
      <c r="A106" s="168"/>
      <c r="C106" s="242"/>
      <c r="D106" s="242"/>
      <c r="E106" s="242"/>
      <c r="F106" s="242"/>
      <c r="G106" s="242"/>
      <c r="H106" s="242"/>
      <c r="I106" s="242"/>
      <c r="J106" s="242"/>
      <c r="K106" s="242"/>
      <c r="L106" s="242"/>
      <c r="M106" s="242"/>
      <c r="N106" s="242"/>
      <c r="O106" s="168"/>
    </row>
    <row r="107" customFormat="false" ht="12.75" hidden="false" customHeight="true" outlineLevel="0" collapsed="false">
      <c r="A107" s="168"/>
      <c r="C107" s="242"/>
      <c r="D107" s="242"/>
      <c r="E107" s="242"/>
      <c r="F107" s="242"/>
      <c r="G107" s="242"/>
      <c r="H107" s="242"/>
      <c r="I107" s="242"/>
      <c r="J107" s="242"/>
      <c r="K107" s="242"/>
      <c r="L107" s="242"/>
      <c r="M107" s="242"/>
      <c r="N107" s="242"/>
      <c r="O107" s="168"/>
    </row>
    <row r="108" customFormat="false" ht="12.75" hidden="false" customHeight="true" outlineLevel="0" collapsed="false">
      <c r="A108" s="168"/>
      <c r="C108" s="242"/>
      <c r="D108" s="242"/>
      <c r="E108" s="242"/>
      <c r="F108" s="242"/>
      <c r="G108" s="242"/>
      <c r="H108" s="242"/>
      <c r="I108" s="242"/>
      <c r="J108" s="242"/>
      <c r="K108" s="242"/>
      <c r="L108" s="242"/>
      <c r="M108" s="242"/>
      <c r="N108" s="242"/>
      <c r="O108" s="168"/>
    </row>
    <row r="109" customFormat="false" ht="12.75" hidden="false" customHeight="true" outlineLevel="0" collapsed="false">
      <c r="A109" s="168"/>
      <c r="C109" s="242"/>
      <c r="D109" s="242"/>
      <c r="E109" s="242"/>
      <c r="F109" s="242"/>
      <c r="G109" s="242"/>
      <c r="H109" s="242"/>
      <c r="I109" s="242"/>
      <c r="J109" s="242"/>
      <c r="K109" s="242"/>
      <c r="L109" s="242"/>
      <c r="M109" s="242"/>
      <c r="N109" s="242"/>
      <c r="O109" s="168"/>
    </row>
    <row r="110" customFormat="false" ht="12.75" hidden="false" customHeight="true" outlineLevel="0" collapsed="false">
      <c r="A110" s="168"/>
      <c r="C110" s="242"/>
      <c r="D110" s="242"/>
      <c r="E110" s="242"/>
      <c r="F110" s="242"/>
      <c r="G110" s="242"/>
      <c r="H110" s="242"/>
      <c r="I110" s="242"/>
      <c r="J110" s="242"/>
      <c r="K110" s="242"/>
      <c r="L110" s="242"/>
      <c r="M110" s="242"/>
      <c r="N110" s="242"/>
      <c r="O110" s="168"/>
    </row>
    <row r="111" customFormat="false" ht="12.75" hidden="false" customHeight="true" outlineLevel="0" collapsed="false">
      <c r="A111" s="168"/>
      <c r="C111" s="242"/>
      <c r="D111" s="242"/>
      <c r="E111" s="242"/>
      <c r="F111" s="242"/>
      <c r="G111" s="242"/>
      <c r="H111" s="242"/>
      <c r="I111" s="242"/>
      <c r="J111" s="242"/>
      <c r="K111" s="242"/>
      <c r="L111" s="242"/>
      <c r="M111" s="242"/>
      <c r="N111" s="242"/>
      <c r="O111" s="168"/>
    </row>
    <row r="112" customFormat="false" ht="12.75" hidden="false" customHeight="true" outlineLevel="0" collapsed="false">
      <c r="A112" s="168"/>
      <c r="C112" s="242"/>
      <c r="D112" s="242"/>
      <c r="E112" s="242"/>
      <c r="F112" s="242"/>
      <c r="G112" s="242"/>
      <c r="H112" s="242"/>
      <c r="I112" s="242"/>
      <c r="J112" s="242"/>
      <c r="K112" s="242"/>
      <c r="L112" s="242"/>
      <c r="M112" s="242"/>
      <c r="N112" s="242"/>
      <c r="O112" s="168"/>
    </row>
    <row r="113" customFormat="false" ht="12.75" hidden="false" customHeight="true" outlineLevel="0" collapsed="false">
      <c r="A113" s="168"/>
      <c r="C113" s="242"/>
      <c r="D113" s="242"/>
      <c r="E113" s="242"/>
      <c r="F113" s="242"/>
      <c r="G113" s="242"/>
      <c r="H113" s="242"/>
      <c r="I113" s="242"/>
      <c r="J113" s="242"/>
      <c r="K113" s="242"/>
      <c r="L113" s="242"/>
      <c r="M113" s="242"/>
      <c r="N113" s="242"/>
      <c r="O113" s="168"/>
    </row>
    <row r="114" customFormat="false" ht="12.75" hidden="false" customHeight="true" outlineLevel="0" collapsed="false">
      <c r="A114" s="168"/>
      <c r="C114" s="242"/>
      <c r="D114" s="242"/>
      <c r="E114" s="242"/>
      <c r="F114" s="242"/>
      <c r="G114" s="242"/>
      <c r="H114" s="242"/>
      <c r="I114" s="242"/>
      <c r="J114" s="242"/>
      <c r="K114" s="242"/>
      <c r="L114" s="242"/>
      <c r="M114" s="242"/>
      <c r="N114" s="242"/>
      <c r="O114" s="168"/>
    </row>
    <row r="115" customFormat="false" ht="12.75" hidden="false" customHeight="true" outlineLevel="0" collapsed="false">
      <c r="A115" s="168"/>
      <c r="C115" s="242"/>
      <c r="D115" s="242"/>
      <c r="E115" s="242"/>
      <c r="F115" s="242"/>
      <c r="G115" s="242"/>
      <c r="H115" s="242"/>
      <c r="I115" s="242"/>
      <c r="J115" s="242"/>
      <c r="K115" s="242"/>
      <c r="L115" s="242"/>
      <c r="M115" s="242"/>
      <c r="N115" s="242"/>
      <c r="O115" s="168"/>
    </row>
    <row r="116" customFormat="false" ht="12.75" hidden="false" customHeight="true" outlineLevel="0" collapsed="false">
      <c r="A116" s="168"/>
      <c r="C116" s="242"/>
      <c r="D116" s="242"/>
      <c r="E116" s="242"/>
      <c r="F116" s="242"/>
      <c r="G116" s="242"/>
      <c r="H116" s="242"/>
      <c r="I116" s="242"/>
      <c r="J116" s="242"/>
      <c r="K116" s="242"/>
      <c r="L116" s="242"/>
      <c r="M116" s="242"/>
      <c r="N116" s="242"/>
      <c r="O116" s="168"/>
    </row>
    <row r="117" customFormat="false" ht="12.75" hidden="false" customHeight="true" outlineLevel="0" collapsed="false">
      <c r="A117" s="168"/>
      <c r="C117" s="242"/>
      <c r="D117" s="242"/>
      <c r="E117" s="242"/>
      <c r="F117" s="242"/>
      <c r="G117" s="242"/>
      <c r="H117" s="242"/>
      <c r="I117" s="242"/>
      <c r="J117" s="242"/>
      <c r="K117" s="242"/>
      <c r="L117" s="242"/>
      <c r="M117" s="242"/>
      <c r="N117" s="242"/>
      <c r="O117" s="168"/>
    </row>
    <row r="118" customFormat="false" ht="12.75" hidden="false" customHeight="true" outlineLevel="0" collapsed="false">
      <c r="A118" s="168"/>
      <c r="C118" s="242"/>
      <c r="D118" s="242"/>
      <c r="E118" s="242"/>
      <c r="F118" s="242"/>
      <c r="G118" s="242"/>
      <c r="H118" s="242"/>
      <c r="I118" s="242"/>
      <c r="J118" s="242"/>
      <c r="K118" s="242"/>
      <c r="L118" s="242"/>
      <c r="M118" s="242"/>
      <c r="N118" s="242"/>
      <c r="O118" s="168"/>
    </row>
    <row r="119" customFormat="false" ht="12.75" hidden="false" customHeight="true" outlineLevel="0" collapsed="false">
      <c r="A119" s="168"/>
      <c r="C119" s="242"/>
      <c r="D119" s="242"/>
      <c r="E119" s="242"/>
      <c r="F119" s="242"/>
      <c r="G119" s="242"/>
      <c r="H119" s="242"/>
      <c r="I119" s="242"/>
      <c r="J119" s="242"/>
      <c r="K119" s="242"/>
      <c r="L119" s="242"/>
      <c r="M119" s="242"/>
      <c r="N119" s="242"/>
      <c r="O119" s="168"/>
    </row>
    <row r="120" customFormat="false" ht="12.75" hidden="false" customHeight="true" outlineLevel="0" collapsed="false">
      <c r="A120" s="168"/>
      <c r="C120" s="242"/>
      <c r="D120" s="242"/>
      <c r="E120" s="242"/>
      <c r="F120" s="242"/>
      <c r="G120" s="242"/>
      <c r="H120" s="242"/>
      <c r="I120" s="242"/>
      <c r="J120" s="242"/>
      <c r="K120" s="242"/>
      <c r="L120" s="242"/>
      <c r="M120" s="242"/>
      <c r="N120" s="242"/>
      <c r="O120" s="168"/>
    </row>
    <row r="121" customFormat="false" ht="12.75" hidden="false" customHeight="true" outlineLevel="0" collapsed="false">
      <c r="A121" s="168"/>
      <c r="C121" s="242"/>
      <c r="D121" s="242"/>
      <c r="E121" s="242"/>
      <c r="F121" s="242"/>
      <c r="G121" s="242"/>
      <c r="H121" s="242"/>
      <c r="I121" s="242"/>
      <c r="J121" s="242"/>
      <c r="K121" s="242"/>
      <c r="L121" s="242"/>
      <c r="M121" s="242"/>
      <c r="N121" s="242"/>
      <c r="O121" s="168"/>
    </row>
    <row r="122" customFormat="false" ht="12.75" hidden="false" customHeight="true" outlineLevel="0" collapsed="false">
      <c r="A122" s="168"/>
      <c r="C122" s="242"/>
      <c r="D122" s="242"/>
      <c r="E122" s="242"/>
      <c r="F122" s="242"/>
      <c r="G122" s="242"/>
      <c r="H122" s="242"/>
      <c r="I122" s="242"/>
      <c r="J122" s="242"/>
      <c r="K122" s="242"/>
      <c r="L122" s="242"/>
      <c r="M122" s="242"/>
      <c r="N122" s="242"/>
      <c r="O122" s="168"/>
    </row>
    <row r="123" customFormat="false" ht="12.75" hidden="false" customHeight="true" outlineLevel="0" collapsed="false">
      <c r="A123" s="168"/>
      <c r="C123" s="242"/>
      <c r="D123" s="242"/>
      <c r="E123" s="242"/>
      <c r="F123" s="242"/>
      <c r="G123" s="242"/>
      <c r="H123" s="242"/>
      <c r="I123" s="242"/>
      <c r="J123" s="242"/>
      <c r="K123" s="242"/>
      <c r="L123" s="242"/>
      <c r="M123" s="242"/>
      <c r="N123" s="242"/>
      <c r="O123" s="168"/>
    </row>
    <row r="124" customFormat="false" ht="12.75" hidden="false" customHeight="true" outlineLevel="0" collapsed="false">
      <c r="A124" s="168"/>
      <c r="C124" s="242"/>
      <c r="D124" s="242"/>
      <c r="E124" s="242"/>
      <c r="F124" s="242"/>
      <c r="G124" s="242"/>
      <c r="H124" s="242"/>
      <c r="I124" s="242"/>
      <c r="J124" s="242"/>
      <c r="K124" s="242"/>
      <c r="L124" s="242"/>
      <c r="M124" s="242"/>
      <c r="N124" s="242"/>
      <c r="O124" s="168"/>
    </row>
    <row r="125" customFormat="false" ht="12.75" hidden="false" customHeight="true" outlineLevel="0" collapsed="false">
      <c r="A125" s="168"/>
      <c r="C125" s="242"/>
      <c r="D125" s="242"/>
      <c r="E125" s="242"/>
      <c r="F125" s="242"/>
      <c r="G125" s="242"/>
      <c r="H125" s="242"/>
      <c r="I125" s="242"/>
      <c r="J125" s="242"/>
      <c r="K125" s="242"/>
      <c r="L125" s="242"/>
      <c r="M125" s="242"/>
      <c r="N125" s="242"/>
      <c r="O125" s="168"/>
    </row>
    <row r="126" customFormat="false" ht="12.75" hidden="false" customHeight="true" outlineLevel="0" collapsed="false">
      <c r="A126" s="168"/>
      <c r="C126" s="242"/>
      <c r="D126" s="242"/>
      <c r="E126" s="242"/>
      <c r="F126" s="242"/>
      <c r="G126" s="242"/>
      <c r="H126" s="242"/>
      <c r="I126" s="242"/>
      <c r="J126" s="242"/>
      <c r="K126" s="242"/>
      <c r="L126" s="242"/>
      <c r="M126" s="242"/>
      <c r="N126" s="242"/>
      <c r="O126" s="168"/>
    </row>
    <row r="127" customFormat="false" ht="12.75" hidden="false" customHeight="true" outlineLevel="0" collapsed="false">
      <c r="A127" s="168"/>
      <c r="C127" s="242"/>
      <c r="D127" s="242"/>
      <c r="E127" s="242"/>
      <c r="F127" s="242"/>
      <c r="G127" s="242"/>
      <c r="H127" s="242"/>
      <c r="I127" s="242"/>
      <c r="J127" s="242"/>
      <c r="K127" s="242"/>
      <c r="L127" s="242"/>
      <c r="M127" s="242"/>
      <c r="N127" s="242"/>
      <c r="O127" s="168"/>
    </row>
    <row r="128" customFormat="false" ht="12.75" hidden="false" customHeight="true" outlineLevel="0" collapsed="false">
      <c r="A128" s="168"/>
      <c r="C128" s="242"/>
      <c r="D128" s="242"/>
      <c r="E128" s="242"/>
      <c r="F128" s="242"/>
      <c r="G128" s="242"/>
      <c r="H128" s="242"/>
      <c r="I128" s="242"/>
      <c r="J128" s="242"/>
      <c r="K128" s="242"/>
      <c r="L128" s="242"/>
      <c r="M128" s="242"/>
      <c r="N128" s="242"/>
      <c r="O128" s="168"/>
    </row>
    <row r="129" customFormat="false" ht="12.75" hidden="false" customHeight="true" outlineLevel="0" collapsed="false">
      <c r="A129" s="168"/>
      <c r="C129" s="242"/>
      <c r="D129" s="242"/>
      <c r="E129" s="242"/>
      <c r="F129" s="242"/>
      <c r="G129" s="242"/>
      <c r="H129" s="242"/>
      <c r="I129" s="242"/>
      <c r="J129" s="242"/>
      <c r="K129" s="242"/>
      <c r="L129" s="242"/>
      <c r="M129" s="242"/>
      <c r="N129" s="242"/>
      <c r="O129" s="168"/>
    </row>
    <row r="130" customFormat="false" ht="12.75" hidden="false" customHeight="true" outlineLevel="0" collapsed="false">
      <c r="A130" s="168"/>
      <c r="C130" s="242"/>
      <c r="D130" s="242"/>
      <c r="E130" s="242"/>
      <c r="F130" s="242"/>
      <c r="G130" s="242"/>
      <c r="H130" s="242"/>
      <c r="I130" s="242"/>
      <c r="J130" s="242"/>
      <c r="K130" s="242"/>
      <c r="L130" s="242"/>
      <c r="M130" s="242"/>
      <c r="N130" s="242"/>
      <c r="O130" s="168"/>
    </row>
    <row r="131" customFormat="false" ht="12.75" hidden="false" customHeight="true" outlineLevel="0" collapsed="false">
      <c r="A131" s="168"/>
      <c r="C131" s="242"/>
      <c r="D131" s="242"/>
      <c r="E131" s="242"/>
      <c r="F131" s="242"/>
      <c r="G131" s="242"/>
      <c r="H131" s="242"/>
      <c r="I131" s="242"/>
      <c r="J131" s="242"/>
      <c r="K131" s="242"/>
      <c r="L131" s="242"/>
      <c r="M131" s="242"/>
      <c r="N131" s="242"/>
      <c r="O131" s="168"/>
    </row>
    <row r="132" customFormat="false" ht="12.75" hidden="false" customHeight="true" outlineLevel="0" collapsed="false">
      <c r="A132" s="168"/>
      <c r="C132" s="242"/>
      <c r="D132" s="242"/>
      <c r="E132" s="242"/>
      <c r="F132" s="242"/>
      <c r="G132" s="242"/>
      <c r="H132" s="242"/>
      <c r="I132" s="242"/>
      <c r="J132" s="242"/>
      <c r="K132" s="242"/>
      <c r="L132" s="242"/>
      <c r="M132" s="242"/>
      <c r="N132" s="242"/>
      <c r="O132" s="168"/>
    </row>
    <row r="133" customFormat="false" ht="12.75" hidden="false" customHeight="true" outlineLevel="0" collapsed="false">
      <c r="A133" s="168"/>
      <c r="C133" s="242"/>
      <c r="D133" s="242"/>
      <c r="E133" s="242"/>
      <c r="F133" s="242"/>
      <c r="G133" s="242"/>
      <c r="H133" s="242"/>
      <c r="I133" s="242"/>
      <c r="J133" s="242"/>
      <c r="K133" s="242"/>
      <c r="L133" s="242"/>
      <c r="M133" s="242"/>
      <c r="N133" s="242"/>
      <c r="O133" s="168"/>
    </row>
    <row r="134" customFormat="false" ht="12.75" hidden="false" customHeight="true" outlineLevel="0" collapsed="false">
      <c r="A134" s="168"/>
      <c r="C134" s="242"/>
      <c r="D134" s="242"/>
      <c r="E134" s="242"/>
      <c r="F134" s="242"/>
      <c r="G134" s="242"/>
      <c r="H134" s="242"/>
      <c r="I134" s="242"/>
      <c r="J134" s="242"/>
      <c r="K134" s="242"/>
      <c r="L134" s="242"/>
      <c r="M134" s="242"/>
      <c r="N134" s="242"/>
      <c r="O134" s="168"/>
    </row>
    <row r="135" customFormat="false" ht="12.75" hidden="false" customHeight="true" outlineLevel="0" collapsed="false">
      <c r="A135" s="168"/>
      <c r="C135" s="242"/>
      <c r="D135" s="242"/>
      <c r="E135" s="242"/>
      <c r="F135" s="242"/>
      <c r="G135" s="242"/>
      <c r="H135" s="242"/>
      <c r="I135" s="242"/>
      <c r="J135" s="242"/>
      <c r="K135" s="242"/>
      <c r="L135" s="242"/>
      <c r="M135" s="242"/>
      <c r="N135" s="242"/>
      <c r="O135" s="168"/>
    </row>
    <row r="136" customFormat="false" ht="12.75" hidden="false" customHeight="true" outlineLevel="0" collapsed="false">
      <c r="A136" s="168"/>
      <c r="C136" s="242"/>
      <c r="D136" s="242"/>
      <c r="E136" s="242"/>
      <c r="F136" s="242"/>
      <c r="G136" s="242"/>
      <c r="H136" s="242"/>
      <c r="I136" s="242"/>
      <c r="J136" s="242"/>
      <c r="K136" s="242"/>
      <c r="L136" s="242"/>
      <c r="M136" s="242"/>
      <c r="N136" s="242"/>
      <c r="O136" s="168"/>
    </row>
    <row r="137" customFormat="false" ht="12.75" hidden="false" customHeight="true" outlineLevel="0" collapsed="false">
      <c r="A137" s="168"/>
      <c r="C137" s="242"/>
      <c r="D137" s="242"/>
      <c r="E137" s="242"/>
      <c r="F137" s="242"/>
      <c r="G137" s="242"/>
      <c r="H137" s="242"/>
      <c r="I137" s="242"/>
      <c r="J137" s="242"/>
      <c r="K137" s="242"/>
      <c r="L137" s="242"/>
      <c r="M137" s="242"/>
      <c r="N137" s="242"/>
      <c r="O137" s="168"/>
    </row>
    <row r="138" customFormat="false" ht="12.75" hidden="false" customHeight="true" outlineLevel="0" collapsed="false">
      <c r="A138" s="168"/>
      <c r="C138" s="242"/>
      <c r="D138" s="242"/>
      <c r="E138" s="242"/>
      <c r="F138" s="242"/>
      <c r="G138" s="242"/>
      <c r="H138" s="242"/>
      <c r="I138" s="242"/>
      <c r="J138" s="242"/>
      <c r="K138" s="242"/>
      <c r="L138" s="242"/>
      <c r="M138" s="242"/>
      <c r="N138" s="242"/>
      <c r="O138" s="168"/>
    </row>
    <row r="139" customFormat="false" ht="12.75" hidden="false" customHeight="true" outlineLevel="0" collapsed="false">
      <c r="A139" s="168"/>
      <c r="C139" s="242"/>
      <c r="D139" s="242"/>
      <c r="E139" s="242"/>
      <c r="F139" s="242"/>
      <c r="G139" s="242"/>
      <c r="H139" s="242"/>
      <c r="I139" s="242"/>
      <c r="J139" s="242"/>
      <c r="K139" s="242"/>
      <c r="L139" s="242"/>
      <c r="M139" s="242"/>
      <c r="N139" s="242"/>
      <c r="O139" s="168"/>
    </row>
    <row r="140" customFormat="false" ht="12.75" hidden="false" customHeight="true" outlineLevel="0" collapsed="false">
      <c r="A140" s="168"/>
      <c r="C140" s="242"/>
      <c r="D140" s="242"/>
      <c r="E140" s="242"/>
      <c r="F140" s="242"/>
      <c r="G140" s="242"/>
      <c r="H140" s="242"/>
      <c r="I140" s="242"/>
      <c r="J140" s="242"/>
      <c r="K140" s="242"/>
      <c r="L140" s="242"/>
      <c r="M140" s="242"/>
      <c r="N140" s="242"/>
      <c r="O140" s="168"/>
    </row>
    <row r="141" customFormat="false" ht="12.75" hidden="false" customHeight="true" outlineLevel="0" collapsed="false">
      <c r="A141" s="168"/>
      <c r="C141" s="242"/>
      <c r="D141" s="242"/>
      <c r="E141" s="242"/>
      <c r="F141" s="242"/>
      <c r="G141" s="242"/>
      <c r="H141" s="242"/>
      <c r="I141" s="242"/>
      <c r="J141" s="242"/>
      <c r="K141" s="242"/>
      <c r="L141" s="242"/>
      <c r="M141" s="242"/>
      <c r="N141" s="242"/>
      <c r="O141" s="168"/>
    </row>
    <row r="142" customFormat="false" ht="12.75" hidden="false" customHeight="true" outlineLevel="0" collapsed="false">
      <c r="A142" s="168"/>
      <c r="C142" s="242"/>
      <c r="D142" s="242"/>
      <c r="E142" s="242"/>
      <c r="F142" s="242"/>
      <c r="G142" s="242"/>
      <c r="H142" s="242"/>
      <c r="I142" s="242"/>
      <c r="J142" s="242"/>
      <c r="K142" s="242"/>
      <c r="L142" s="242"/>
      <c r="M142" s="242"/>
      <c r="N142" s="242"/>
      <c r="O142" s="168"/>
    </row>
    <row r="143" customFormat="false" ht="12.75" hidden="false" customHeight="true" outlineLevel="0" collapsed="false">
      <c r="A143" s="168"/>
      <c r="C143" s="242"/>
      <c r="D143" s="242"/>
      <c r="E143" s="242"/>
      <c r="F143" s="242"/>
      <c r="G143" s="242"/>
      <c r="H143" s="242"/>
      <c r="I143" s="242"/>
      <c r="J143" s="242"/>
      <c r="K143" s="242"/>
      <c r="L143" s="242"/>
      <c r="M143" s="242"/>
      <c r="N143" s="242"/>
      <c r="O143" s="168"/>
    </row>
    <row r="144" customFormat="false" ht="12.75" hidden="false" customHeight="true" outlineLevel="0" collapsed="false">
      <c r="A144" s="168"/>
      <c r="C144" s="242"/>
      <c r="D144" s="242"/>
      <c r="E144" s="242"/>
      <c r="F144" s="242"/>
      <c r="G144" s="242"/>
      <c r="H144" s="242"/>
      <c r="I144" s="242"/>
      <c r="J144" s="242"/>
      <c r="K144" s="242"/>
      <c r="L144" s="242"/>
      <c r="M144" s="242"/>
      <c r="N144" s="242"/>
      <c r="O144" s="168"/>
    </row>
    <row r="145" customFormat="false" ht="12.75" hidden="false" customHeight="true" outlineLevel="0" collapsed="false">
      <c r="A145" s="168"/>
      <c r="C145" s="242"/>
      <c r="D145" s="242"/>
      <c r="E145" s="242"/>
      <c r="F145" s="242"/>
      <c r="G145" s="242"/>
      <c r="H145" s="242"/>
      <c r="I145" s="242"/>
      <c r="J145" s="242"/>
      <c r="K145" s="242"/>
      <c r="L145" s="242"/>
      <c r="M145" s="242"/>
      <c r="N145" s="242"/>
      <c r="O145" s="168"/>
    </row>
    <row r="146" customFormat="false" ht="12.75" hidden="false" customHeight="true" outlineLevel="0" collapsed="false">
      <c r="A146" s="168"/>
      <c r="C146" s="242"/>
      <c r="D146" s="242"/>
      <c r="E146" s="242"/>
      <c r="F146" s="242"/>
      <c r="G146" s="242"/>
      <c r="H146" s="242"/>
      <c r="I146" s="242"/>
      <c r="J146" s="242"/>
      <c r="K146" s="242"/>
      <c r="L146" s="242"/>
      <c r="M146" s="242"/>
      <c r="N146" s="242"/>
      <c r="O146" s="168"/>
    </row>
    <row r="147" customFormat="false" ht="12.75" hidden="false" customHeight="true" outlineLevel="0" collapsed="false">
      <c r="A147" s="168"/>
      <c r="C147" s="242"/>
      <c r="D147" s="242"/>
      <c r="E147" s="242"/>
      <c r="F147" s="242"/>
      <c r="G147" s="242"/>
      <c r="H147" s="242"/>
      <c r="I147" s="242"/>
      <c r="J147" s="242"/>
      <c r="K147" s="242"/>
      <c r="L147" s="242"/>
      <c r="M147" s="242"/>
      <c r="N147" s="242"/>
      <c r="O147" s="168"/>
    </row>
    <row r="148" customFormat="false" ht="12.75" hidden="false" customHeight="true" outlineLevel="0" collapsed="false">
      <c r="A148" s="168"/>
      <c r="C148" s="242"/>
      <c r="D148" s="242"/>
      <c r="E148" s="242"/>
      <c r="F148" s="242"/>
      <c r="G148" s="242"/>
      <c r="H148" s="242"/>
      <c r="I148" s="242"/>
      <c r="J148" s="242"/>
      <c r="K148" s="242"/>
      <c r="L148" s="242"/>
      <c r="M148" s="242"/>
      <c r="N148" s="242"/>
      <c r="O148" s="168"/>
    </row>
    <row r="149" customFormat="false" ht="12.75" hidden="false" customHeight="true" outlineLevel="0" collapsed="false">
      <c r="A149" s="168"/>
      <c r="C149" s="242"/>
      <c r="D149" s="242"/>
      <c r="E149" s="242"/>
      <c r="F149" s="242"/>
      <c r="G149" s="242"/>
      <c r="H149" s="242"/>
      <c r="I149" s="242"/>
      <c r="J149" s="242"/>
      <c r="K149" s="242"/>
      <c r="L149" s="242"/>
      <c r="M149" s="242"/>
      <c r="N149" s="242"/>
      <c r="O149" s="168"/>
    </row>
    <row r="150" customFormat="false" ht="12.75" hidden="false" customHeight="true" outlineLevel="0" collapsed="false">
      <c r="A150" s="168"/>
      <c r="C150" s="242"/>
      <c r="D150" s="242"/>
      <c r="E150" s="242"/>
      <c r="F150" s="242"/>
      <c r="G150" s="242"/>
      <c r="H150" s="242"/>
      <c r="I150" s="242"/>
      <c r="J150" s="242"/>
      <c r="K150" s="242"/>
      <c r="L150" s="242"/>
      <c r="M150" s="242"/>
      <c r="N150" s="242"/>
      <c r="O150" s="168"/>
    </row>
    <row r="151" customFormat="false" ht="12.75" hidden="false" customHeight="true" outlineLevel="0" collapsed="false">
      <c r="A151" s="168"/>
      <c r="C151" s="242"/>
      <c r="D151" s="242"/>
      <c r="E151" s="242"/>
      <c r="F151" s="242"/>
      <c r="G151" s="242"/>
      <c r="H151" s="242"/>
      <c r="I151" s="242"/>
      <c r="J151" s="242"/>
      <c r="K151" s="242"/>
      <c r="L151" s="242"/>
      <c r="M151" s="242"/>
      <c r="N151" s="242"/>
      <c r="O151" s="168"/>
    </row>
    <row r="152" customFormat="false" ht="12.75" hidden="false" customHeight="true" outlineLevel="0" collapsed="false">
      <c r="A152" s="168"/>
      <c r="C152" s="242"/>
      <c r="D152" s="242"/>
      <c r="E152" s="242"/>
      <c r="F152" s="242"/>
      <c r="G152" s="242"/>
      <c r="H152" s="242"/>
      <c r="I152" s="242"/>
      <c r="J152" s="242"/>
      <c r="K152" s="242"/>
      <c r="L152" s="242"/>
      <c r="M152" s="242"/>
      <c r="N152" s="242"/>
      <c r="O152" s="168"/>
    </row>
    <row r="153" customFormat="false" ht="12.75" hidden="false" customHeight="true" outlineLevel="0" collapsed="false">
      <c r="A153" s="168"/>
      <c r="C153" s="242"/>
      <c r="D153" s="242"/>
      <c r="E153" s="242"/>
      <c r="F153" s="242"/>
      <c r="G153" s="242"/>
      <c r="H153" s="242"/>
      <c r="I153" s="242"/>
      <c r="J153" s="242"/>
      <c r="K153" s="242"/>
      <c r="L153" s="242"/>
      <c r="M153" s="242"/>
      <c r="N153" s="242"/>
      <c r="O153" s="168"/>
    </row>
    <row r="154" customFormat="false" ht="12.75" hidden="false" customHeight="true" outlineLevel="0" collapsed="false">
      <c r="A154" s="168"/>
      <c r="C154" s="242"/>
      <c r="D154" s="242"/>
      <c r="E154" s="242"/>
      <c r="F154" s="242"/>
      <c r="G154" s="242"/>
      <c r="H154" s="242"/>
      <c r="I154" s="242"/>
      <c r="J154" s="242"/>
      <c r="K154" s="242"/>
      <c r="L154" s="242"/>
      <c r="M154" s="242"/>
      <c r="N154" s="242"/>
      <c r="O154" s="168"/>
    </row>
    <row r="155" customFormat="false" ht="12.75" hidden="false" customHeight="true" outlineLevel="0" collapsed="false">
      <c r="A155" s="168"/>
      <c r="C155" s="242"/>
      <c r="D155" s="242"/>
      <c r="E155" s="242"/>
      <c r="F155" s="242"/>
      <c r="G155" s="242"/>
      <c r="H155" s="242"/>
      <c r="I155" s="242"/>
      <c r="J155" s="242"/>
      <c r="K155" s="242"/>
      <c r="L155" s="242"/>
      <c r="M155" s="242"/>
      <c r="N155" s="242"/>
      <c r="O155" s="168"/>
    </row>
    <row r="156" customFormat="false" ht="12.75" hidden="false" customHeight="true" outlineLevel="0" collapsed="false">
      <c r="A156" s="168"/>
      <c r="C156" s="242"/>
      <c r="D156" s="242"/>
      <c r="E156" s="242"/>
      <c r="F156" s="242"/>
      <c r="G156" s="242"/>
      <c r="H156" s="242"/>
      <c r="I156" s="242"/>
      <c r="J156" s="242"/>
      <c r="K156" s="242"/>
      <c r="L156" s="242"/>
      <c r="M156" s="242"/>
      <c r="N156" s="242"/>
      <c r="O156" s="168"/>
    </row>
    <row r="157" customFormat="false" ht="12.75" hidden="false" customHeight="true" outlineLevel="0" collapsed="false">
      <c r="A157" s="168"/>
      <c r="C157" s="242"/>
      <c r="D157" s="242"/>
      <c r="E157" s="242"/>
      <c r="F157" s="242"/>
      <c r="G157" s="242"/>
      <c r="H157" s="242"/>
      <c r="I157" s="242"/>
      <c r="J157" s="242"/>
      <c r="K157" s="242"/>
      <c r="L157" s="242"/>
      <c r="M157" s="242"/>
      <c r="N157" s="242"/>
      <c r="O157" s="168"/>
    </row>
    <row r="158" customFormat="false" ht="12.75" hidden="false" customHeight="true" outlineLevel="0" collapsed="false">
      <c r="A158" s="168"/>
      <c r="C158" s="242"/>
      <c r="D158" s="242"/>
      <c r="E158" s="242"/>
      <c r="F158" s="242"/>
      <c r="G158" s="242"/>
      <c r="H158" s="242"/>
      <c r="I158" s="242"/>
      <c r="J158" s="242"/>
      <c r="K158" s="242"/>
      <c r="L158" s="242"/>
      <c r="M158" s="242"/>
      <c r="N158" s="242"/>
      <c r="O158" s="168"/>
    </row>
    <row r="159" customFormat="false" ht="12.75" hidden="false" customHeight="true" outlineLevel="0" collapsed="false">
      <c r="A159" s="168"/>
      <c r="C159" s="242"/>
      <c r="D159" s="242"/>
      <c r="E159" s="242"/>
      <c r="F159" s="242"/>
      <c r="G159" s="242"/>
      <c r="H159" s="242"/>
      <c r="I159" s="242"/>
      <c r="J159" s="242"/>
      <c r="K159" s="242"/>
      <c r="L159" s="242"/>
      <c r="M159" s="242"/>
      <c r="N159" s="242"/>
      <c r="O159" s="168"/>
    </row>
    <row r="160" customFormat="false" ht="12.75" hidden="false" customHeight="true" outlineLevel="0" collapsed="false">
      <c r="A160" s="168"/>
      <c r="C160" s="242"/>
      <c r="D160" s="242"/>
      <c r="E160" s="242"/>
      <c r="F160" s="242"/>
      <c r="G160" s="242"/>
      <c r="H160" s="242"/>
      <c r="I160" s="242"/>
      <c r="J160" s="242"/>
      <c r="K160" s="242"/>
      <c r="L160" s="242"/>
      <c r="M160" s="242"/>
      <c r="N160" s="242"/>
      <c r="O160" s="168"/>
    </row>
    <row r="161" customFormat="false" ht="12.75" hidden="false" customHeight="true" outlineLevel="0" collapsed="false">
      <c r="A161" s="168"/>
      <c r="C161" s="242"/>
      <c r="D161" s="242"/>
      <c r="E161" s="242"/>
      <c r="F161" s="242"/>
      <c r="G161" s="242"/>
      <c r="H161" s="242"/>
      <c r="I161" s="242"/>
      <c r="J161" s="242"/>
      <c r="K161" s="242"/>
      <c r="L161" s="242"/>
      <c r="M161" s="242"/>
      <c r="N161" s="242"/>
      <c r="O161" s="168"/>
    </row>
    <row r="162" customFormat="false" ht="12.75" hidden="false" customHeight="true" outlineLevel="0" collapsed="false">
      <c r="A162" s="168"/>
      <c r="C162" s="242"/>
      <c r="D162" s="242"/>
      <c r="E162" s="242"/>
      <c r="F162" s="242"/>
      <c r="G162" s="242"/>
      <c r="H162" s="242"/>
      <c r="I162" s="242"/>
      <c r="J162" s="242"/>
      <c r="K162" s="242"/>
      <c r="L162" s="242"/>
      <c r="M162" s="242"/>
      <c r="N162" s="242"/>
      <c r="O162" s="168"/>
    </row>
    <row r="163" customFormat="false" ht="12.75" hidden="false" customHeight="true" outlineLevel="0" collapsed="false">
      <c r="A163" s="168"/>
      <c r="C163" s="242"/>
      <c r="D163" s="242"/>
      <c r="E163" s="242"/>
      <c r="F163" s="242"/>
      <c r="G163" s="242"/>
      <c r="H163" s="242"/>
      <c r="I163" s="242"/>
      <c r="J163" s="242"/>
      <c r="K163" s="242"/>
      <c r="L163" s="242"/>
      <c r="M163" s="242"/>
      <c r="N163" s="242"/>
      <c r="O163" s="168"/>
    </row>
    <row r="164" customFormat="false" ht="12.75" hidden="false" customHeight="true" outlineLevel="0" collapsed="false">
      <c r="A164" s="168"/>
      <c r="C164" s="242"/>
      <c r="D164" s="242"/>
      <c r="E164" s="242"/>
      <c r="F164" s="242"/>
      <c r="G164" s="242"/>
      <c r="H164" s="242"/>
      <c r="I164" s="242"/>
      <c r="J164" s="242"/>
      <c r="K164" s="242"/>
      <c r="L164" s="242"/>
      <c r="M164" s="242"/>
      <c r="N164" s="242"/>
      <c r="O164" s="168"/>
    </row>
    <row r="165" customFormat="false" ht="12.75" hidden="false" customHeight="true" outlineLevel="0" collapsed="false">
      <c r="A165" s="168"/>
      <c r="C165" s="242"/>
      <c r="D165" s="242"/>
      <c r="E165" s="242"/>
      <c r="F165" s="242"/>
      <c r="G165" s="242"/>
      <c r="H165" s="242"/>
      <c r="I165" s="242"/>
      <c r="J165" s="242"/>
      <c r="K165" s="242"/>
      <c r="L165" s="242"/>
      <c r="M165" s="242"/>
      <c r="N165" s="242"/>
      <c r="O165" s="168"/>
    </row>
    <row r="166" customFormat="false" ht="12.75" hidden="false" customHeight="true" outlineLevel="0" collapsed="false">
      <c r="A166" s="168"/>
      <c r="C166" s="242"/>
      <c r="D166" s="242"/>
      <c r="E166" s="242"/>
      <c r="F166" s="242"/>
      <c r="G166" s="242"/>
      <c r="H166" s="242"/>
      <c r="I166" s="242"/>
      <c r="J166" s="242"/>
      <c r="K166" s="242"/>
      <c r="L166" s="242"/>
      <c r="M166" s="242"/>
      <c r="N166" s="242"/>
      <c r="O166" s="168"/>
    </row>
    <row r="167" customFormat="false" ht="12.75" hidden="false" customHeight="true" outlineLevel="0" collapsed="false">
      <c r="A167" s="168"/>
      <c r="C167" s="242"/>
      <c r="D167" s="242"/>
      <c r="E167" s="242"/>
      <c r="F167" s="242"/>
      <c r="G167" s="242"/>
      <c r="H167" s="242"/>
      <c r="I167" s="242"/>
      <c r="J167" s="242"/>
      <c r="K167" s="242"/>
      <c r="L167" s="242"/>
      <c r="M167" s="242"/>
      <c r="N167" s="242"/>
      <c r="O167" s="168"/>
    </row>
    <row r="168" customFormat="false" ht="12.75" hidden="false" customHeight="true" outlineLevel="0" collapsed="false">
      <c r="A168" s="168"/>
      <c r="C168" s="242"/>
      <c r="D168" s="242"/>
      <c r="E168" s="242"/>
      <c r="F168" s="242"/>
      <c r="G168" s="242"/>
      <c r="H168" s="242"/>
      <c r="I168" s="242"/>
      <c r="J168" s="242"/>
      <c r="K168" s="242"/>
      <c r="L168" s="242"/>
      <c r="M168" s="242"/>
      <c r="N168" s="242"/>
      <c r="O168" s="168"/>
    </row>
    <row r="169" customFormat="false" ht="12.75" hidden="false" customHeight="true" outlineLevel="0" collapsed="false">
      <c r="A169" s="168"/>
      <c r="C169" s="242"/>
      <c r="D169" s="242"/>
      <c r="E169" s="242"/>
      <c r="F169" s="242"/>
      <c r="G169" s="242"/>
      <c r="H169" s="242"/>
      <c r="I169" s="242"/>
      <c r="J169" s="242"/>
      <c r="K169" s="242"/>
      <c r="L169" s="242"/>
      <c r="M169" s="242"/>
      <c r="N169" s="242"/>
      <c r="O169" s="168"/>
    </row>
    <row r="170" customFormat="false" ht="12.75" hidden="false" customHeight="true" outlineLevel="0" collapsed="false">
      <c r="A170" s="168"/>
      <c r="C170" s="242"/>
      <c r="D170" s="242"/>
      <c r="E170" s="242"/>
      <c r="F170" s="242"/>
      <c r="G170" s="242"/>
      <c r="H170" s="242"/>
      <c r="I170" s="242"/>
      <c r="J170" s="242"/>
      <c r="K170" s="242"/>
      <c r="L170" s="242"/>
      <c r="M170" s="242"/>
      <c r="N170" s="242"/>
      <c r="O170" s="168"/>
    </row>
    <row r="171" customFormat="false" ht="12.75" hidden="false" customHeight="true" outlineLevel="0" collapsed="false">
      <c r="A171" s="168"/>
      <c r="C171" s="242"/>
      <c r="D171" s="242"/>
      <c r="E171" s="242"/>
      <c r="F171" s="242"/>
      <c r="G171" s="242"/>
      <c r="H171" s="242"/>
      <c r="I171" s="242"/>
      <c r="J171" s="242"/>
      <c r="K171" s="242"/>
      <c r="L171" s="242"/>
      <c r="M171" s="242"/>
      <c r="N171" s="242"/>
      <c r="O171" s="168"/>
    </row>
    <row r="172" customFormat="false" ht="12.75" hidden="false" customHeight="true" outlineLevel="0" collapsed="false">
      <c r="A172" s="168"/>
      <c r="C172" s="242"/>
      <c r="D172" s="242"/>
      <c r="E172" s="242"/>
      <c r="F172" s="242"/>
      <c r="G172" s="242"/>
      <c r="H172" s="242"/>
      <c r="I172" s="242"/>
      <c r="J172" s="242"/>
      <c r="K172" s="242"/>
      <c r="L172" s="242"/>
      <c r="M172" s="242"/>
      <c r="N172" s="242"/>
      <c r="O172" s="168"/>
    </row>
    <row r="173" customFormat="false" ht="12.75" hidden="false" customHeight="true" outlineLevel="0" collapsed="false">
      <c r="A173" s="168"/>
      <c r="C173" s="242"/>
      <c r="D173" s="242"/>
      <c r="E173" s="242"/>
      <c r="F173" s="242"/>
      <c r="G173" s="242"/>
      <c r="H173" s="242"/>
      <c r="I173" s="242"/>
      <c r="J173" s="242"/>
      <c r="K173" s="242"/>
      <c r="L173" s="242"/>
      <c r="M173" s="242"/>
      <c r="N173" s="242"/>
      <c r="O173" s="168"/>
    </row>
    <row r="174" customFormat="false" ht="12.75" hidden="false" customHeight="true" outlineLevel="0" collapsed="false">
      <c r="A174" s="168"/>
      <c r="C174" s="242"/>
      <c r="D174" s="242"/>
      <c r="E174" s="242"/>
      <c r="F174" s="242"/>
      <c r="G174" s="242"/>
      <c r="H174" s="242"/>
      <c r="I174" s="242"/>
      <c r="J174" s="242"/>
      <c r="K174" s="242"/>
      <c r="L174" s="242"/>
      <c r="M174" s="242"/>
      <c r="N174" s="242"/>
      <c r="O174" s="168"/>
    </row>
    <row r="175" customFormat="false" ht="12.75" hidden="false" customHeight="true" outlineLevel="0" collapsed="false">
      <c r="A175" s="168"/>
      <c r="C175" s="242"/>
      <c r="D175" s="242"/>
      <c r="E175" s="242"/>
      <c r="F175" s="242"/>
      <c r="G175" s="242"/>
      <c r="H175" s="242"/>
      <c r="I175" s="242"/>
      <c r="J175" s="242"/>
      <c r="K175" s="242"/>
      <c r="L175" s="242"/>
      <c r="M175" s="242"/>
      <c r="N175" s="242"/>
      <c r="O175" s="168"/>
    </row>
    <row r="176" customFormat="false" ht="12.75" hidden="false" customHeight="true" outlineLevel="0" collapsed="false">
      <c r="A176" s="168"/>
      <c r="C176" s="242"/>
      <c r="D176" s="242"/>
      <c r="E176" s="242"/>
      <c r="F176" s="242"/>
      <c r="G176" s="242"/>
      <c r="H176" s="242"/>
      <c r="I176" s="242"/>
      <c r="J176" s="242"/>
      <c r="K176" s="242"/>
      <c r="L176" s="242"/>
      <c r="M176" s="242"/>
      <c r="N176" s="242"/>
      <c r="O176" s="168"/>
    </row>
    <row r="177" customFormat="false" ht="12.75" hidden="false" customHeight="true" outlineLevel="0" collapsed="false">
      <c r="A177" s="168"/>
      <c r="C177" s="242"/>
      <c r="D177" s="242"/>
      <c r="E177" s="242"/>
      <c r="F177" s="242"/>
      <c r="G177" s="242"/>
      <c r="H177" s="242"/>
      <c r="I177" s="242"/>
      <c r="J177" s="242"/>
      <c r="K177" s="242"/>
      <c r="L177" s="242"/>
      <c r="M177" s="242"/>
      <c r="N177" s="242"/>
      <c r="O177" s="168"/>
    </row>
    <row r="178" customFormat="false" ht="12.75" hidden="false" customHeight="true" outlineLevel="0" collapsed="false">
      <c r="A178" s="168"/>
      <c r="C178" s="242"/>
      <c r="D178" s="242"/>
      <c r="E178" s="242"/>
      <c r="F178" s="242"/>
      <c r="G178" s="242"/>
      <c r="H178" s="242"/>
      <c r="I178" s="242"/>
      <c r="J178" s="242"/>
      <c r="K178" s="242"/>
      <c r="L178" s="242"/>
      <c r="M178" s="242"/>
      <c r="N178" s="242"/>
      <c r="O178" s="168"/>
    </row>
    <row r="179" customFormat="false" ht="12.75" hidden="false" customHeight="true" outlineLevel="0" collapsed="false">
      <c r="A179" s="168"/>
      <c r="C179" s="242"/>
      <c r="D179" s="242"/>
      <c r="E179" s="242"/>
      <c r="F179" s="242"/>
      <c r="G179" s="242"/>
      <c r="H179" s="242"/>
      <c r="I179" s="242"/>
      <c r="J179" s="242"/>
      <c r="K179" s="242"/>
      <c r="L179" s="242"/>
      <c r="M179" s="242"/>
      <c r="N179" s="242"/>
      <c r="O179" s="168"/>
    </row>
    <row r="180" customFormat="false" ht="12.75" hidden="false" customHeight="true" outlineLevel="0" collapsed="false">
      <c r="A180" s="168"/>
      <c r="C180" s="242"/>
      <c r="D180" s="242"/>
      <c r="E180" s="242"/>
      <c r="F180" s="242"/>
      <c r="G180" s="242"/>
      <c r="H180" s="242"/>
      <c r="I180" s="242"/>
      <c r="J180" s="242"/>
      <c r="K180" s="242"/>
      <c r="L180" s="242"/>
      <c r="M180" s="242"/>
      <c r="N180" s="242"/>
      <c r="O180" s="168"/>
    </row>
    <row r="181" customFormat="false" ht="12.75" hidden="false" customHeight="true" outlineLevel="0" collapsed="false">
      <c r="A181" s="168"/>
      <c r="C181" s="242"/>
      <c r="D181" s="242"/>
      <c r="E181" s="242"/>
      <c r="F181" s="242"/>
      <c r="G181" s="242"/>
      <c r="H181" s="242"/>
      <c r="I181" s="242"/>
      <c r="J181" s="242"/>
      <c r="K181" s="242"/>
      <c r="L181" s="242"/>
      <c r="M181" s="242"/>
      <c r="N181" s="242"/>
      <c r="O181" s="168"/>
    </row>
    <row r="182" customFormat="false" ht="12.75" hidden="false" customHeight="true" outlineLevel="0" collapsed="false">
      <c r="A182" s="168"/>
      <c r="C182" s="242"/>
      <c r="D182" s="242"/>
      <c r="E182" s="242"/>
      <c r="F182" s="242"/>
      <c r="G182" s="242"/>
      <c r="H182" s="242"/>
      <c r="I182" s="242"/>
      <c r="J182" s="242"/>
      <c r="K182" s="242"/>
      <c r="L182" s="242"/>
      <c r="M182" s="242"/>
      <c r="N182" s="242"/>
      <c r="O182" s="168"/>
    </row>
    <row r="183" customFormat="false" ht="12.75" hidden="false" customHeight="true" outlineLevel="0" collapsed="false">
      <c r="A183" s="168"/>
      <c r="C183" s="242"/>
      <c r="D183" s="242"/>
      <c r="E183" s="242"/>
      <c r="F183" s="242"/>
      <c r="G183" s="242"/>
      <c r="H183" s="242"/>
      <c r="I183" s="242"/>
      <c r="J183" s="242"/>
      <c r="K183" s="242"/>
      <c r="L183" s="242"/>
      <c r="M183" s="242"/>
      <c r="N183" s="242"/>
      <c r="O183" s="168"/>
    </row>
    <row r="184" customFormat="false" ht="12.75" hidden="false" customHeight="true" outlineLevel="0" collapsed="false">
      <c r="A184" s="168"/>
      <c r="C184" s="242"/>
      <c r="D184" s="242"/>
      <c r="E184" s="242"/>
      <c r="F184" s="242"/>
      <c r="G184" s="242"/>
      <c r="H184" s="242"/>
      <c r="I184" s="242"/>
      <c r="J184" s="242"/>
      <c r="K184" s="242"/>
      <c r="L184" s="242"/>
      <c r="M184" s="242"/>
      <c r="N184" s="242"/>
      <c r="O184" s="168"/>
    </row>
    <row r="185" customFormat="false" ht="12.75" hidden="false" customHeight="true" outlineLevel="0" collapsed="false">
      <c r="A185" s="168"/>
      <c r="C185" s="242"/>
      <c r="D185" s="242"/>
      <c r="E185" s="242"/>
      <c r="F185" s="242"/>
      <c r="G185" s="242"/>
      <c r="H185" s="242"/>
      <c r="I185" s="242"/>
      <c r="J185" s="242"/>
      <c r="K185" s="242"/>
      <c r="L185" s="242"/>
      <c r="M185" s="242"/>
      <c r="N185" s="242"/>
      <c r="O185" s="168"/>
    </row>
    <row r="186" customFormat="false" ht="12.75" hidden="false" customHeight="true" outlineLevel="0" collapsed="false">
      <c r="A186" s="168"/>
      <c r="C186" s="242"/>
      <c r="D186" s="242"/>
      <c r="E186" s="242"/>
      <c r="F186" s="242"/>
      <c r="G186" s="242"/>
      <c r="H186" s="242"/>
      <c r="I186" s="242"/>
      <c r="J186" s="242"/>
      <c r="K186" s="242"/>
      <c r="L186" s="242"/>
      <c r="M186" s="242"/>
      <c r="N186" s="242"/>
      <c r="O186" s="168"/>
    </row>
    <row r="187" customFormat="false" ht="12.75" hidden="false" customHeight="true" outlineLevel="0" collapsed="false">
      <c r="A187" s="168"/>
      <c r="C187" s="242"/>
      <c r="D187" s="242"/>
      <c r="E187" s="242"/>
      <c r="F187" s="242"/>
      <c r="G187" s="242"/>
      <c r="H187" s="242"/>
      <c r="I187" s="242"/>
      <c r="J187" s="242"/>
      <c r="K187" s="242"/>
      <c r="L187" s="242"/>
      <c r="M187" s="242"/>
      <c r="N187" s="242"/>
      <c r="O187" s="168"/>
    </row>
    <row r="188" customFormat="false" ht="12.75" hidden="false" customHeight="true" outlineLevel="0" collapsed="false">
      <c r="A188" s="168"/>
      <c r="C188" s="242"/>
      <c r="D188" s="242"/>
      <c r="E188" s="242"/>
      <c r="F188" s="242"/>
      <c r="G188" s="242"/>
      <c r="H188" s="242"/>
      <c r="I188" s="242"/>
      <c r="J188" s="242"/>
      <c r="K188" s="242"/>
      <c r="L188" s="242"/>
      <c r="M188" s="242"/>
      <c r="N188" s="242"/>
      <c r="O188" s="168"/>
    </row>
    <row r="189" customFormat="false" ht="12.75" hidden="false" customHeight="true" outlineLevel="0" collapsed="false">
      <c r="A189" s="168"/>
      <c r="C189" s="242"/>
      <c r="D189" s="242"/>
      <c r="E189" s="242"/>
      <c r="F189" s="242"/>
      <c r="G189" s="242"/>
      <c r="H189" s="242"/>
      <c r="I189" s="242"/>
      <c r="J189" s="242"/>
      <c r="K189" s="242"/>
      <c r="L189" s="242"/>
      <c r="M189" s="242"/>
      <c r="N189" s="242"/>
      <c r="O189" s="168"/>
    </row>
    <row r="190" customFormat="false" ht="12.75" hidden="false" customHeight="true" outlineLevel="0" collapsed="false">
      <c r="A190" s="168"/>
      <c r="C190" s="242"/>
      <c r="D190" s="242"/>
      <c r="E190" s="242"/>
      <c r="F190" s="242"/>
      <c r="G190" s="242"/>
      <c r="H190" s="242"/>
      <c r="I190" s="242"/>
      <c r="J190" s="242"/>
      <c r="K190" s="242"/>
      <c r="L190" s="242"/>
      <c r="M190" s="242"/>
      <c r="N190" s="242"/>
      <c r="O190" s="168"/>
    </row>
    <row r="191" customFormat="false" ht="12.75" hidden="false" customHeight="true" outlineLevel="0" collapsed="false">
      <c r="A191" s="168"/>
      <c r="C191" s="242"/>
      <c r="D191" s="242"/>
      <c r="E191" s="242"/>
      <c r="F191" s="242"/>
      <c r="G191" s="242"/>
      <c r="H191" s="242"/>
      <c r="I191" s="242"/>
      <c r="J191" s="242"/>
      <c r="K191" s="242"/>
      <c r="L191" s="242"/>
      <c r="M191" s="242"/>
      <c r="N191" s="242"/>
      <c r="O191" s="168"/>
    </row>
    <row r="192" customFormat="false" ht="12.75" hidden="false" customHeight="true" outlineLevel="0" collapsed="false">
      <c r="A192" s="168"/>
      <c r="C192" s="242"/>
      <c r="D192" s="242"/>
      <c r="E192" s="242"/>
      <c r="F192" s="242"/>
      <c r="G192" s="242"/>
      <c r="H192" s="242"/>
      <c r="I192" s="242"/>
      <c r="J192" s="242"/>
      <c r="K192" s="242"/>
      <c r="L192" s="242"/>
      <c r="M192" s="242"/>
      <c r="N192" s="242"/>
      <c r="O192" s="168"/>
    </row>
    <row r="193" customFormat="false" ht="12.75" hidden="false" customHeight="true" outlineLevel="0" collapsed="false">
      <c r="A193" s="168"/>
      <c r="C193" s="242"/>
      <c r="D193" s="242"/>
      <c r="E193" s="242"/>
      <c r="F193" s="242"/>
      <c r="G193" s="242"/>
      <c r="H193" s="242"/>
      <c r="I193" s="242"/>
      <c r="J193" s="242"/>
      <c r="K193" s="242"/>
      <c r="L193" s="242"/>
      <c r="M193" s="242"/>
      <c r="N193" s="242"/>
      <c r="O193" s="168"/>
    </row>
    <row r="194" customFormat="false" ht="12.75" hidden="false" customHeight="true" outlineLevel="0" collapsed="false">
      <c r="A194" s="168"/>
      <c r="C194" s="242"/>
      <c r="D194" s="242"/>
      <c r="E194" s="242"/>
      <c r="F194" s="242"/>
      <c r="G194" s="242"/>
      <c r="H194" s="242"/>
      <c r="I194" s="242"/>
      <c r="J194" s="242"/>
      <c r="K194" s="242"/>
      <c r="L194" s="242"/>
      <c r="M194" s="242"/>
      <c r="N194" s="242"/>
      <c r="O194" s="168"/>
    </row>
    <row r="195" customFormat="false" ht="12.75" hidden="false" customHeight="true" outlineLevel="0" collapsed="false">
      <c r="A195" s="168"/>
      <c r="C195" s="242"/>
      <c r="D195" s="242"/>
      <c r="E195" s="242"/>
      <c r="F195" s="242"/>
      <c r="G195" s="242"/>
      <c r="H195" s="242"/>
      <c r="I195" s="242"/>
      <c r="J195" s="242"/>
      <c r="K195" s="242"/>
      <c r="L195" s="242"/>
      <c r="M195" s="242"/>
      <c r="N195" s="242"/>
      <c r="O195" s="168"/>
    </row>
    <row r="196" customFormat="false" ht="12.75" hidden="false" customHeight="true" outlineLevel="0" collapsed="false">
      <c r="A196" s="168"/>
      <c r="C196" s="242"/>
      <c r="D196" s="242"/>
      <c r="E196" s="242"/>
      <c r="F196" s="242"/>
      <c r="G196" s="242"/>
      <c r="H196" s="242"/>
      <c r="I196" s="242"/>
      <c r="J196" s="242"/>
      <c r="K196" s="242"/>
      <c r="L196" s="242"/>
      <c r="M196" s="242"/>
      <c r="N196" s="242"/>
      <c r="O196" s="168"/>
    </row>
    <row r="197" customFormat="false" ht="12.75" hidden="false" customHeight="true" outlineLevel="0" collapsed="false">
      <c r="A197" s="168"/>
      <c r="C197" s="242"/>
      <c r="D197" s="242"/>
      <c r="E197" s="242"/>
      <c r="F197" s="242"/>
      <c r="G197" s="242"/>
      <c r="H197" s="242"/>
      <c r="I197" s="242"/>
      <c r="J197" s="242"/>
      <c r="K197" s="242"/>
      <c r="L197" s="242"/>
      <c r="M197" s="242"/>
      <c r="N197" s="242"/>
      <c r="O197" s="168"/>
    </row>
    <row r="198" customFormat="false" ht="12.75" hidden="false" customHeight="true" outlineLevel="0" collapsed="false">
      <c r="A198" s="168"/>
      <c r="C198" s="242"/>
      <c r="D198" s="242"/>
      <c r="E198" s="242"/>
      <c r="F198" s="242"/>
      <c r="G198" s="242"/>
      <c r="H198" s="242"/>
      <c r="I198" s="242"/>
      <c r="J198" s="242"/>
      <c r="K198" s="242"/>
      <c r="L198" s="242"/>
      <c r="M198" s="242"/>
      <c r="N198" s="242"/>
      <c r="O198" s="168"/>
    </row>
    <row r="199" customFormat="false" ht="12.75" hidden="false" customHeight="true" outlineLevel="0" collapsed="false">
      <c r="A199" s="168"/>
      <c r="C199" s="242"/>
      <c r="D199" s="242"/>
      <c r="E199" s="242"/>
      <c r="F199" s="242"/>
      <c r="G199" s="242"/>
      <c r="H199" s="242"/>
      <c r="I199" s="242"/>
      <c r="J199" s="242"/>
      <c r="K199" s="242"/>
      <c r="L199" s="242"/>
      <c r="M199" s="242"/>
      <c r="N199" s="242"/>
      <c r="O199" s="168"/>
    </row>
    <row r="200" customFormat="false" ht="12.75" hidden="false" customHeight="true" outlineLevel="0" collapsed="false">
      <c r="A200" s="168"/>
      <c r="C200" s="242"/>
      <c r="D200" s="242"/>
      <c r="E200" s="242"/>
      <c r="F200" s="242"/>
      <c r="G200" s="242"/>
      <c r="H200" s="242"/>
      <c r="I200" s="242"/>
      <c r="J200" s="242"/>
      <c r="K200" s="242"/>
      <c r="L200" s="242"/>
      <c r="M200" s="242"/>
      <c r="N200" s="242"/>
      <c r="O200" s="168"/>
    </row>
    <row r="201" customFormat="false" ht="12.75" hidden="false" customHeight="true" outlineLevel="0" collapsed="false">
      <c r="A201" s="168"/>
      <c r="C201" s="242"/>
      <c r="D201" s="242"/>
      <c r="E201" s="242"/>
      <c r="F201" s="242"/>
      <c r="G201" s="242"/>
      <c r="H201" s="242"/>
      <c r="I201" s="242"/>
      <c r="J201" s="242"/>
      <c r="K201" s="242"/>
      <c r="L201" s="242"/>
      <c r="M201" s="242"/>
      <c r="N201" s="242"/>
      <c r="O201" s="168"/>
    </row>
    <row r="202" customFormat="false" ht="12.75" hidden="false" customHeight="true" outlineLevel="0" collapsed="false">
      <c r="A202" s="168"/>
      <c r="C202" s="242"/>
      <c r="D202" s="242"/>
      <c r="E202" s="242"/>
      <c r="F202" s="242"/>
      <c r="G202" s="242"/>
      <c r="H202" s="242"/>
      <c r="I202" s="242"/>
      <c r="J202" s="242"/>
      <c r="K202" s="242"/>
      <c r="L202" s="242"/>
      <c r="M202" s="242"/>
      <c r="N202" s="242"/>
      <c r="O202" s="168"/>
    </row>
    <row r="203" customFormat="false" ht="12.75" hidden="false" customHeight="true" outlineLevel="0" collapsed="false">
      <c r="A203" s="168"/>
      <c r="C203" s="242"/>
      <c r="D203" s="242"/>
      <c r="E203" s="242"/>
      <c r="F203" s="242"/>
      <c r="G203" s="242"/>
      <c r="H203" s="242"/>
      <c r="I203" s="242"/>
      <c r="J203" s="242"/>
      <c r="K203" s="242"/>
      <c r="L203" s="242"/>
      <c r="M203" s="242"/>
      <c r="N203" s="242"/>
      <c r="O203" s="168"/>
    </row>
    <row r="204" customFormat="false" ht="12.75" hidden="false" customHeight="true" outlineLevel="0" collapsed="false">
      <c r="A204" s="168"/>
      <c r="C204" s="242"/>
      <c r="D204" s="242"/>
      <c r="E204" s="242"/>
      <c r="F204" s="242"/>
      <c r="G204" s="242"/>
      <c r="H204" s="242"/>
      <c r="I204" s="242"/>
      <c r="J204" s="242"/>
      <c r="K204" s="242"/>
      <c r="L204" s="242"/>
      <c r="M204" s="242"/>
      <c r="N204" s="242"/>
      <c r="O204" s="168"/>
    </row>
    <row r="205" customFormat="false" ht="12.75" hidden="false" customHeight="true" outlineLevel="0" collapsed="false">
      <c r="A205" s="168"/>
      <c r="C205" s="242"/>
      <c r="D205" s="242"/>
      <c r="E205" s="242"/>
      <c r="F205" s="242"/>
      <c r="G205" s="242"/>
      <c r="H205" s="242"/>
      <c r="I205" s="242"/>
      <c r="J205" s="242"/>
      <c r="K205" s="242"/>
      <c r="L205" s="242"/>
      <c r="M205" s="242"/>
      <c r="N205" s="242"/>
      <c r="O205" s="168"/>
    </row>
    <row r="206" customFormat="false" ht="12.75" hidden="false" customHeight="true" outlineLevel="0" collapsed="false">
      <c r="A206" s="168"/>
      <c r="C206" s="242"/>
      <c r="D206" s="242"/>
      <c r="E206" s="242"/>
      <c r="F206" s="242"/>
      <c r="G206" s="242"/>
      <c r="H206" s="242"/>
      <c r="I206" s="242"/>
      <c r="J206" s="242"/>
      <c r="K206" s="242"/>
      <c r="L206" s="242"/>
      <c r="M206" s="242"/>
      <c r="N206" s="242"/>
      <c r="O206" s="168"/>
    </row>
    <row r="207" customFormat="false" ht="12.75" hidden="false" customHeight="true" outlineLevel="0" collapsed="false">
      <c r="A207" s="168"/>
      <c r="C207" s="242"/>
      <c r="D207" s="242"/>
      <c r="E207" s="242"/>
      <c r="F207" s="242"/>
      <c r="G207" s="242"/>
      <c r="H207" s="242"/>
      <c r="I207" s="242"/>
      <c r="J207" s="242"/>
      <c r="K207" s="242"/>
      <c r="L207" s="242"/>
      <c r="M207" s="242"/>
      <c r="N207" s="242"/>
      <c r="O207" s="168"/>
    </row>
    <row r="208" customFormat="false" ht="12.75" hidden="false" customHeight="true" outlineLevel="0" collapsed="false">
      <c r="A208" s="168"/>
      <c r="C208" s="242"/>
      <c r="D208" s="242"/>
      <c r="E208" s="242"/>
      <c r="F208" s="242"/>
      <c r="G208" s="242"/>
      <c r="H208" s="242"/>
      <c r="I208" s="242"/>
      <c r="J208" s="242"/>
      <c r="K208" s="242"/>
      <c r="L208" s="242"/>
      <c r="M208" s="242"/>
      <c r="N208" s="242"/>
      <c r="O208" s="168"/>
    </row>
    <row r="209" customFormat="false" ht="12.75" hidden="false" customHeight="true" outlineLevel="0" collapsed="false">
      <c r="A209" s="168"/>
      <c r="C209" s="242"/>
      <c r="D209" s="242"/>
      <c r="E209" s="242"/>
      <c r="F209" s="242"/>
      <c r="G209" s="242"/>
      <c r="H209" s="242"/>
      <c r="I209" s="242"/>
      <c r="J209" s="242"/>
      <c r="K209" s="242"/>
      <c r="L209" s="242"/>
      <c r="M209" s="242"/>
      <c r="N209" s="242"/>
      <c r="O209" s="168"/>
    </row>
    <row r="210" customFormat="false" ht="12.75" hidden="false" customHeight="true" outlineLevel="0" collapsed="false">
      <c r="A210" s="168"/>
      <c r="C210" s="242"/>
      <c r="D210" s="242"/>
      <c r="E210" s="242"/>
      <c r="F210" s="242"/>
      <c r="G210" s="242"/>
      <c r="H210" s="242"/>
      <c r="I210" s="242"/>
      <c r="J210" s="242"/>
      <c r="K210" s="242"/>
      <c r="L210" s="242"/>
      <c r="M210" s="242"/>
      <c r="N210" s="242"/>
      <c r="O210" s="168"/>
    </row>
    <row r="211" customFormat="false" ht="12.75" hidden="false" customHeight="true" outlineLevel="0" collapsed="false">
      <c r="A211" s="168"/>
      <c r="C211" s="242"/>
      <c r="D211" s="242"/>
      <c r="E211" s="242"/>
      <c r="F211" s="242"/>
      <c r="G211" s="242"/>
      <c r="H211" s="242"/>
      <c r="I211" s="242"/>
      <c r="J211" s="242"/>
      <c r="K211" s="242"/>
      <c r="L211" s="242"/>
      <c r="M211" s="242"/>
      <c r="N211" s="242"/>
      <c r="O211" s="168"/>
    </row>
    <row r="212" customFormat="false" ht="12.75" hidden="false" customHeight="true" outlineLevel="0" collapsed="false">
      <c r="A212" s="168"/>
      <c r="C212" s="242"/>
      <c r="D212" s="242"/>
      <c r="E212" s="242"/>
      <c r="F212" s="242"/>
      <c r="G212" s="242"/>
      <c r="H212" s="242"/>
      <c r="I212" s="242"/>
      <c r="J212" s="242"/>
      <c r="K212" s="242"/>
      <c r="L212" s="242"/>
      <c r="M212" s="242"/>
      <c r="N212" s="242"/>
      <c r="O212" s="168"/>
    </row>
    <row r="213" customFormat="false" ht="12.75" hidden="false" customHeight="true" outlineLevel="0" collapsed="false">
      <c r="A213" s="168"/>
      <c r="C213" s="242"/>
      <c r="D213" s="242"/>
      <c r="E213" s="242"/>
      <c r="F213" s="242"/>
      <c r="G213" s="242"/>
      <c r="H213" s="242"/>
      <c r="I213" s="242"/>
      <c r="J213" s="242"/>
      <c r="K213" s="242"/>
      <c r="L213" s="242"/>
      <c r="M213" s="242"/>
      <c r="N213" s="242"/>
      <c r="O213" s="168"/>
    </row>
    <row r="214" customFormat="false" ht="12.75" hidden="false" customHeight="true" outlineLevel="0" collapsed="false">
      <c r="A214" s="168"/>
      <c r="C214" s="242"/>
      <c r="D214" s="242"/>
      <c r="E214" s="242"/>
      <c r="F214" s="242"/>
      <c r="G214" s="242"/>
      <c r="H214" s="242"/>
      <c r="I214" s="242"/>
      <c r="J214" s="242"/>
      <c r="K214" s="242"/>
      <c r="L214" s="242"/>
      <c r="M214" s="242"/>
      <c r="N214" s="242"/>
      <c r="O214" s="168"/>
    </row>
    <row r="215" customFormat="false" ht="12.75" hidden="false" customHeight="true" outlineLevel="0" collapsed="false">
      <c r="A215" s="168"/>
      <c r="C215" s="242"/>
      <c r="D215" s="242"/>
      <c r="E215" s="242"/>
      <c r="F215" s="242"/>
      <c r="G215" s="242"/>
      <c r="H215" s="242"/>
      <c r="I215" s="242"/>
      <c r="J215" s="242"/>
      <c r="K215" s="242"/>
      <c r="L215" s="242"/>
      <c r="M215" s="242"/>
      <c r="N215" s="242"/>
      <c r="O215" s="168"/>
    </row>
    <row r="216" customFormat="false" ht="12.75" hidden="false" customHeight="true" outlineLevel="0" collapsed="false">
      <c r="A216" s="168"/>
      <c r="C216" s="242"/>
      <c r="D216" s="242"/>
      <c r="E216" s="242"/>
      <c r="F216" s="242"/>
      <c r="G216" s="242"/>
      <c r="H216" s="242"/>
      <c r="I216" s="242"/>
      <c r="J216" s="242"/>
      <c r="K216" s="242"/>
      <c r="L216" s="242"/>
      <c r="M216" s="242"/>
      <c r="N216" s="242"/>
      <c r="O216" s="168"/>
    </row>
    <row r="217" customFormat="false" ht="12.75" hidden="false" customHeight="true" outlineLevel="0" collapsed="false">
      <c r="A217" s="168"/>
      <c r="C217" s="242"/>
      <c r="D217" s="242"/>
      <c r="E217" s="242"/>
      <c r="F217" s="242"/>
      <c r="G217" s="242"/>
      <c r="H217" s="242"/>
      <c r="I217" s="242"/>
      <c r="J217" s="242"/>
      <c r="K217" s="242"/>
      <c r="L217" s="242"/>
      <c r="M217" s="242"/>
      <c r="N217" s="242"/>
      <c r="O217" s="168"/>
    </row>
    <row r="218" customFormat="false" ht="12.75" hidden="false" customHeight="true" outlineLevel="0" collapsed="false">
      <c r="A218" s="168"/>
      <c r="C218" s="242"/>
      <c r="D218" s="242"/>
      <c r="E218" s="242"/>
      <c r="F218" s="242"/>
      <c r="G218" s="242"/>
      <c r="H218" s="242"/>
      <c r="I218" s="242"/>
      <c r="J218" s="242"/>
      <c r="K218" s="242"/>
      <c r="L218" s="242"/>
      <c r="M218" s="242"/>
      <c r="N218" s="242"/>
      <c r="O218" s="168"/>
    </row>
    <row r="219" customFormat="false" ht="12.75" hidden="false" customHeight="true" outlineLevel="0" collapsed="false">
      <c r="A219" s="168"/>
      <c r="C219" s="242"/>
      <c r="D219" s="242"/>
      <c r="E219" s="242"/>
      <c r="F219" s="242"/>
      <c r="G219" s="242"/>
      <c r="H219" s="242"/>
      <c r="I219" s="242"/>
      <c r="J219" s="242"/>
      <c r="K219" s="242"/>
      <c r="L219" s="242"/>
      <c r="M219" s="242"/>
      <c r="N219" s="242"/>
      <c r="O219" s="168"/>
    </row>
    <row r="220" customFormat="false" ht="12.75" hidden="false" customHeight="true" outlineLevel="0" collapsed="false">
      <c r="A220" s="168"/>
      <c r="C220" s="242"/>
      <c r="D220" s="242"/>
      <c r="E220" s="242"/>
      <c r="F220" s="242"/>
      <c r="G220" s="242"/>
      <c r="H220" s="242"/>
      <c r="I220" s="242"/>
      <c r="J220" s="242"/>
      <c r="K220" s="242"/>
      <c r="L220" s="242"/>
      <c r="M220" s="242"/>
      <c r="N220" s="242"/>
      <c r="O220" s="168"/>
    </row>
    <row r="221" customFormat="false" ht="12.75" hidden="false" customHeight="true" outlineLevel="0" collapsed="false">
      <c r="A221" s="168"/>
      <c r="C221" s="242"/>
      <c r="D221" s="242"/>
      <c r="E221" s="242"/>
      <c r="F221" s="242"/>
      <c r="G221" s="242"/>
      <c r="H221" s="242"/>
      <c r="I221" s="242"/>
      <c r="J221" s="242"/>
      <c r="K221" s="242"/>
      <c r="L221" s="242"/>
      <c r="M221" s="242"/>
      <c r="N221" s="242"/>
      <c r="O221" s="168"/>
    </row>
    <row r="222" customFormat="false" ht="12.75" hidden="false" customHeight="true" outlineLevel="0" collapsed="false">
      <c r="A222" s="168"/>
      <c r="C222" s="242"/>
      <c r="D222" s="242"/>
      <c r="E222" s="242"/>
      <c r="F222" s="242"/>
      <c r="G222" s="242"/>
      <c r="H222" s="242"/>
      <c r="I222" s="242"/>
      <c r="J222" s="242"/>
      <c r="K222" s="242"/>
      <c r="L222" s="242"/>
      <c r="M222" s="242"/>
      <c r="N222" s="242"/>
      <c r="O222" s="168"/>
    </row>
    <row r="223" customFormat="false" ht="12.75" hidden="false" customHeight="true" outlineLevel="0" collapsed="false">
      <c r="A223" s="168"/>
      <c r="C223" s="242"/>
      <c r="D223" s="242"/>
      <c r="E223" s="242"/>
      <c r="F223" s="242"/>
      <c r="G223" s="242"/>
      <c r="H223" s="242"/>
      <c r="I223" s="242"/>
      <c r="J223" s="242"/>
      <c r="K223" s="242"/>
      <c r="L223" s="242"/>
      <c r="M223" s="242"/>
      <c r="N223" s="242"/>
      <c r="O223" s="168"/>
    </row>
    <row r="224" customFormat="false" ht="12.75" hidden="false" customHeight="true" outlineLevel="0" collapsed="false">
      <c r="A224" s="168"/>
      <c r="C224" s="242"/>
      <c r="D224" s="242"/>
      <c r="E224" s="242"/>
      <c r="F224" s="242"/>
      <c r="G224" s="242"/>
      <c r="H224" s="242"/>
      <c r="I224" s="242"/>
      <c r="J224" s="242"/>
      <c r="K224" s="242"/>
      <c r="L224" s="242"/>
      <c r="M224" s="242"/>
      <c r="N224" s="242"/>
      <c r="O224" s="168"/>
    </row>
    <row r="225" customFormat="false" ht="12.75" hidden="false" customHeight="true" outlineLevel="0" collapsed="false">
      <c r="A225" s="168"/>
      <c r="C225" s="242"/>
      <c r="D225" s="242"/>
      <c r="E225" s="242"/>
      <c r="F225" s="242"/>
      <c r="G225" s="242"/>
      <c r="H225" s="242"/>
      <c r="I225" s="242"/>
      <c r="J225" s="242"/>
      <c r="K225" s="242"/>
      <c r="L225" s="242"/>
      <c r="M225" s="242"/>
      <c r="N225" s="242"/>
      <c r="O225" s="168"/>
    </row>
    <row r="226" customFormat="false" ht="12.75" hidden="false" customHeight="true" outlineLevel="0" collapsed="false">
      <c r="A226" s="168"/>
      <c r="C226" s="242"/>
      <c r="D226" s="242"/>
      <c r="E226" s="242"/>
      <c r="F226" s="242"/>
      <c r="G226" s="242"/>
      <c r="H226" s="242"/>
      <c r="I226" s="242"/>
      <c r="J226" s="242"/>
      <c r="K226" s="242"/>
      <c r="L226" s="242"/>
      <c r="M226" s="242"/>
      <c r="N226" s="242"/>
      <c r="O226" s="168"/>
    </row>
    <row r="227" customFormat="false" ht="12.75" hidden="false" customHeight="true" outlineLevel="0" collapsed="false">
      <c r="A227" s="168"/>
      <c r="C227" s="242"/>
      <c r="D227" s="242"/>
      <c r="E227" s="242"/>
      <c r="F227" s="242"/>
      <c r="G227" s="242"/>
      <c r="H227" s="242"/>
      <c r="I227" s="242"/>
      <c r="J227" s="242"/>
      <c r="K227" s="242"/>
      <c r="L227" s="242"/>
      <c r="M227" s="242"/>
      <c r="N227" s="242"/>
      <c r="O227" s="168"/>
    </row>
    <row r="228" customFormat="false" ht="12.75" hidden="false" customHeight="true" outlineLevel="0" collapsed="false">
      <c r="A228" s="168"/>
      <c r="C228" s="242"/>
      <c r="D228" s="242"/>
      <c r="E228" s="242"/>
      <c r="F228" s="242"/>
      <c r="G228" s="242"/>
      <c r="H228" s="242"/>
      <c r="I228" s="242"/>
      <c r="J228" s="242"/>
      <c r="K228" s="242"/>
      <c r="L228" s="242"/>
      <c r="M228" s="242"/>
      <c r="N228" s="242"/>
      <c r="O228" s="168"/>
    </row>
    <row r="229" customFormat="false" ht="12.75" hidden="false" customHeight="true" outlineLevel="0" collapsed="false">
      <c r="A229" s="168"/>
      <c r="C229" s="242"/>
      <c r="D229" s="242"/>
      <c r="E229" s="242"/>
      <c r="F229" s="242"/>
      <c r="G229" s="242"/>
      <c r="H229" s="242"/>
      <c r="I229" s="242"/>
      <c r="J229" s="242"/>
      <c r="K229" s="242"/>
      <c r="L229" s="242"/>
      <c r="M229" s="242"/>
      <c r="N229" s="242"/>
      <c r="O229" s="168"/>
    </row>
    <row r="230" customFormat="false" ht="12.75" hidden="false" customHeight="true" outlineLevel="0" collapsed="false">
      <c r="A230" s="168"/>
      <c r="C230" s="242"/>
      <c r="D230" s="242"/>
      <c r="E230" s="242"/>
      <c r="F230" s="242"/>
      <c r="G230" s="242"/>
      <c r="H230" s="242"/>
      <c r="I230" s="242"/>
      <c r="J230" s="242"/>
      <c r="K230" s="242"/>
      <c r="L230" s="242"/>
      <c r="M230" s="242"/>
      <c r="N230" s="242"/>
      <c r="O230" s="168"/>
    </row>
    <row r="231" customFormat="false" ht="12.75" hidden="false" customHeight="true" outlineLevel="0" collapsed="false">
      <c r="A231" s="168"/>
      <c r="C231" s="242"/>
      <c r="D231" s="242"/>
      <c r="E231" s="242"/>
      <c r="F231" s="242"/>
      <c r="G231" s="242"/>
      <c r="H231" s="242"/>
      <c r="I231" s="242"/>
      <c r="J231" s="242"/>
      <c r="K231" s="242"/>
      <c r="L231" s="242"/>
      <c r="M231" s="242"/>
      <c r="N231" s="242"/>
      <c r="O231" s="168"/>
    </row>
    <row r="232" customFormat="false" ht="12.75" hidden="false" customHeight="true" outlineLevel="0" collapsed="false">
      <c r="A232" s="168"/>
      <c r="C232" s="242"/>
      <c r="D232" s="242"/>
      <c r="E232" s="242"/>
      <c r="F232" s="242"/>
      <c r="G232" s="242"/>
      <c r="H232" s="242"/>
      <c r="I232" s="242"/>
      <c r="J232" s="242"/>
      <c r="K232" s="242"/>
      <c r="L232" s="242"/>
      <c r="M232" s="242"/>
      <c r="N232" s="242"/>
      <c r="O232" s="168"/>
    </row>
    <row r="233" customFormat="false" ht="12.75" hidden="false" customHeight="true" outlineLevel="0" collapsed="false">
      <c r="A233" s="168"/>
      <c r="C233" s="242"/>
      <c r="D233" s="242"/>
      <c r="E233" s="242"/>
      <c r="F233" s="242"/>
      <c r="G233" s="242"/>
      <c r="H233" s="242"/>
      <c r="I233" s="242"/>
      <c r="J233" s="242"/>
      <c r="K233" s="242"/>
      <c r="L233" s="242"/>
      <c r="M233" s="242"/>
      <c r="N233" s="242"/>
      <c r="O233" s="168"/>
    </row>
    <row r="234" customFormat="false" ht="12.75" hidden="false" customHeight="true" outlineLevel="0" collapsed="false">
      <c r="A234" s="168"/>
      <c r="C234" s="242"/>
      <c r="D234" s="242"/>
      <c r="E234" s="242"/>
      <c r="F234" s="242"/>
      <c r="G234" s="242"/>
      <c r="H234" s="242"/>
      <c r="I234" s="242"/>
      <c r="J234" s="242"/>
      <c r="K234" s="242"/>
      <c r="L234" s="242"/>
      <c r="M234" s="242"/>
      <c r="N234" s="242"/>
      <c r="O234" s="168"/>
    </row>
    <row r="235" customFormat="false" ht="12.75" hidden="false" customHeight="true" outlineLevel="0" collapsed="false">
      <c r="A235" s="168"/>
      <c r="C235" s="242"/>
      <c r="D235" s="242"/>
      <c r="E235" s="242"/>
      <c r="F235" s="242"/>
      <c r="G235" s="242"/>
      <c r="H235" s="242"/>
      <c r="I235" s="242"/>
      <c r="J235" s="242"/>
      <c r="K235" s="242"/>
      <c r="L235" s="242"/>
      <c r="M235" s="242"/>
      <c r="N235" s="242"/>
      <c r="O235" s="168"/>
    </row>
    <row r="236" customFormat="false" ht="12.75" hidden="false" customHeight="true" outlineLevel="0" collapsed="false">
      <c r="A236" s="168"/>
      <c r="C236" s="242"/>
      <c r="D236" s="242"/>
      <c r="E236" s="242"/>
      <c r="F236" s="242"/>
      <c r="G236" s="242"/>
      <c r="H236" s="242"/>
      <c r="I236" s="242"/>
      <c r="J236" s="242"/>
      <c r="K236" s="242"/>
      <c r="L236" s="242"/>
      <c r="M236" s="242"/>
      <c r="N236" s="242"/>
      <c r="O236" s="168"/>
    </row>
    <row r="237" customFormat="false" ht="12.75" hidden="false" customHeight="true" outlineLevel="0" collapsed="false">
      <c r="A237" s="168"/>
      <c r="C237" s="242"/>
      <c r="D237" s="242"/>
      <c r="E237" s="242"/>
      <c r="F237" s="242"/>
      <c r="G237" s="242"/>
      <c r="H237" s="242"/>
      <c r="I237" s="242"/>
      <c r="J237" s="242"/>
      <c r="K237" s="242"/>
      <c r="L237" s="242"/>
      <c r="M237" s="242"/>
      <c r="N237" s="242"/>
      <c r="O237" s="168"/>
    </row>
    <row r="238" customFormat="false" ht="12.75" hidden="false" customHeight="true" outlineLevel="0" collapsed="false">
      <c r="A238" s="168"/>
      <c r="C238" s="242"/>
      <c r="D238" s="242"/>
      <c r="E238" s="242"/>
      <c r="F238" s="242"/>
      <c r="G238" s="242"/>
      <c r="H238" s="242"/>
      <c r="I238" s="242"/>
      <c r="J238" s="242"/>
      <c r="K238" s="242"/>
      <c r="L238" s="242"/>
      <c r="M238" s="242"/>
      <c r="N238" s="242"/>
      <c r="O238" s="168"/>
    </row>
    <row r="239" customFormat="false" ht="12.75" hidden="false" customHeight="true" outlineLevel="0" collapsed="false">
      <c r="A239" s="168"/>
      <c r="C239" s="242"/>
      <c r="D239" s="242"/>
      <c r="E239" s="242"/>
      <c r="F239" s="242"/>
      <c r="G239" s="242"/>
      <c r="H239" s="242"/>
      <c r="I239" s="242"/>
      <c r="J239" s="242"/>
      <c r="K239" s="242"/>
      <c r="L239" s="242"/>
      <c r="M239" s="242"/>
      <c r="N239" s="242"/>
      <c r="O239" s="168"/>
    </row>
    <row r="240" customFormat="false" ht="12.75" hidden="false" customHeight="true" outlineLevel="0" collapsed="false">
      <c r="A240" s="168"/>
      <c r="C240" s="242"/>
      <c r="D240" s="242"/>
      <c r="E240" s="242"/>
      <c r="F240" s="242"/>
      <c r="G240" s="242"/>
      <c r="H240" s="242"/>
      <c r="I240" s="242"/>
      <c r="J240" s="242"/>
      <c r="K240" s="242"/>
      <c r="L240" s="242"/>
      <c r="M240" s="242"/>
      <c r="N240" s="242"/>
      <c r="O240" s="168"/>
    </row>
    <row r="241" customFormat="false" ht="12.75" hidden="false" customHeight="true" outlineLevel="0" collapsed="false">
      <c r="A241" s="168"/>
      <c r="C241" s="242"/>
      <c r="D241" s="242"/>
      <c r="E241" s="242"/>
      <c r="F241" s="242"/>
      <c r="G241" s="242"/>
      <c r="H241" s="242"/>
      <c r="I241" s="242"/>
      <c r="J241" s="242"/>
      <c r="K241" s="242"/>
      <c r="L241" s="242"/>
      <c r="M241" s="242"/>
      <c r="N241" s="242"/>
      <c r="O241" s="168"/>
    </row>
    <row r="242" customFormat="false" ht="12.75" hidden="false" customHeight="true" outlineLevel="0" collapsed="false">
      <c r="A242" s="168"/>
      <c r="C242" s="242"/>
      <c r="D242" s="242"/>
      <c r="E242" s="242"/>
      <c r="F242" s="242"/>
      <c r="G242" s="242"/>
      <c r="H242" s="242"/>
      <c r="I242" s="242"/>
      <c r="J242" s="242"/>
      <c r="K242" s="242"/>
      <c r="L242" s="242"/>
      <c r="M242" s="242"/>
      <c r="N242" s="242"/>
      <c r="O242" s="168"/>
    </row>
    <row r="243" customFormat="false" ht="12.75" hidden="false" customHeight="true" outlineLevel="0" collapsed="false">
      <c r="A243" s="168"/>
      <c r="C243" s="242"/>
      <c r="D243" s="242"/>
      <c r="E243" s="242"/>
      <c r="F243" s="242"/>
      <c r="G243" s="242"/>
      <c r="H243" s="242"/>
      <c r="I243" s="242"/>
      <c r="J243" s="242"/>
      <c r="K243" s="242"/>
      <c r="L243" s="242"/>
      <c r="M243" s="242"/>
      <c r="N243" s="242"/>
      <c r="O243" s="168"/>
    </row>
    <row r="244" customFormat="false" ht="12.75" hidden="false" customHeight="true" outlineLevel="0" collapsed="false">
      <c r="A244" s="168"/>
      <c r="C244" s="242"/>
      <c r="D244" s="242"/>
      <c r="E244" s="242"/>
      <c r="F244" s="242"/>
      <c r="G244" s="242"/>
      <c r="H244" s="242"/>
      <c r="I244" s="242"/>
      <c r="J244" s="242"/>
      <c r="K244" s="242"/>
      <c r="L244" s="242"/>
      <c r="M244" s="242"/>
      <c r="N244" s="242"/>
      <c r="O244" s="168"/>
    </row>
    <row r="245" customFormat="false" ht="12.75" hidden="false" customHeight="true" outlineLevel="0" collapsed="false">
      <c r="A245" s="168"/>
      <c r="C245" s="242"/>
      <c r="D245" s="242"/>
      <c r="E245" s="242"/>
      <c r="F245" s="242"/>
      <c r="G245" s="242"/>
      <c r="H245" s="242"/>
      <c r="I245" s="242"/>
      <c r="J245" s="242"/>
      <c r="K245" s="242"/>
      <c r="L245" s="242"/>
      <c r="M245" s="242"/>
      <c r="N245" s="242"/>
      <c r="O245" s="168"/>
    </row>
    <row r="246" customFormat="false" ht="12.75" hidden="false" customHeight="true" outlineLevel="0" collapsed="false">
      <c r="A246" s="168"/>
      <c r="C246" s="242"/>
      <c r="D246" s="242"/>
      <c r="E246" s="242"/>
      <c r="F246" s="242"/>
      <c r="G246" s="242"/>
      <c r="H246" s="242"/>
      <c r="I246" s="242"/>
      <c r="J246" s="242"/>
      <c r="K246" s="242"/>
      <c r="L246" s="242"/>
      <c r="M246" s="242"/>
      <c r="N246" s="242"/>
      <c r="O246" s="168"/>
    </row>
    <row r="247" customFormat="false" ht="12.75" hidden="false" customHeight="true" outlineLevel="0" collapsed="false">
      <c r="A247" s="168"/>
      <c r="C247" s="242"/>
      <c r="D247" s="242"/>
      <c r="E247" s="242"/>
      <c r="F247" s="242"/>
      <c r="G247" s="242"/>
      <c r="H247" s="242"/>
      <c r="I247" s="242"/>
      <c r="J247" s="242"/>
      <c r="K247" s="242"/>
      <c r="L247" s="242"/>
      <c r="M247" s="242"/>
      <c r="N247" s="242"/>
      <c r="O247" s="168"/>
    </row>
    <row r="248" customFormat="false" ht="12.75" hidden="false" customHeight="true" outlineLevel="0" collapsed="false">
      <c r="A248" s="168"/>
      <c r="C248" s="242"/>
      <c r="D248" s="242"/>
      <c r="E248" s="242"/>
      <c r="F248" s="242"/>
      <c r="G248" s="242"/>
      <c r="H248" s="242"/>
      <c r="I248" s="242"/>
      <c r="J248" s="242"/>
      <c r="K248" s="242"/>
      <c r="L248" s="242"/>
      <c r="M248" s="242"/>
      <c r="N248" s="242"/>
      <c r="O248" s="168"/>
    </row>
    <row r="249" customFormat="false" ht="12.75" hidden="false" customHeight="true" outlineLevel="0" collapsed="false">
      <c r="A249" s="168"/>
      <c r="C249" s="242"/>
      <c r="D249" s="242"/>
      <c r="E249" s="242"/>
      <c r="F249" s="242"/>
      <c r="G249" s="242"/>
      <c r="H249" s="242"/>
      <c r="I249" s="242"/>
      <c r="J249" s="242"/>
      <c r="K249" s="242"/>
      <c r="L249" s="242"/>
      <c r="M249" s="242"/>
      <c r="N249" s="242"/>
      <c r="O249" s="168"/>
    </row>
    <row r="250" customFormat="false" ht="12.75" hidden="false" customHeight="true" outlineLevel="0" collapsed="false">
      <c r="A250" s="168"/>
      <c r="C250" s="242"/>
      <c r="D250" s="242"/>
      <c r="E250" s="242"/>
      <c r="F250" s="242"/>
      <c r="G250" s="242"/>
      <c r="H250" s="242"/>
      <c r="I250" s="242"/>
      <c r="J250" s="242"/>
      <c r="K250" s="242"/>
      <c r="L250" s="242"/>
      <c r="M250" s="242"/>
      <c r="N250" s="242"/>
      <c r="O250" s="168"/>
    </row>
    <row r="251" customFormat="false" ht="12.75" hidden="false" customHeight="true" outlineLevel="0" collapsed="false">
      <c r="A251" s="168"/>
      <c r="C251" s="242"/>
      <c r="D251" s="242"/>
      <c r="E251" s="242"/>
      <c r="F251" s="242"/>
      <c r="G251" s="242"/>
      <c r="H251" s="242"/>
      <c r="I251" s="242"/>
      <c r="J251" s="242"/>
      <c r="K251" s="242"/>
      <c r="L251" s="242"/>
      <c r="M251" s="242"/>
      <c r="N251" s="242"/>
      <c r="O251" s="168"/>
    </row>
    <row r="252" customFormat="false" ht="12.75" hidden="false" customHeight="true" outlineLevel="0" collapsed="false">
      <c r="A252" s="168"/>
      <c r="C252" s="242"/>
      <c r="D252" s="242"/>
      <c r="E252" s="242"/>
      <c r="F252" s="242"/>
      <c r="G252" s="242"/>
      <c r="H252" s="242"/>
      <c r="I252" s="242"/>
      <c r="J252" s="242"/>
      <c r="K252" s="242"/>
      <c r="L252" s="242"/>
      <c r="M252" s="242"/>
      <c r="N252" s="242"/>
      <c r="O252" s="168"/>
    </row>
    <row r="253" customFormat="false" ht="12.75" hidden="false" customHeight="true" outlineLevel="0" collapsed="false">
      <c r="A253" s="168"/>
      <c r="C253" s="242"/>
      <c r="D253" s="242"/>
      <c r="E253" s="242"/>
      <c r="F253" s="242"/>
      <c r="G253" s="242"/>
      <c r="H253" s="242"/>
      <c r="I253" s="242"/>
      <c r="J253" s="242"/>
      <c r="K253" s="242"/>
      <c r="L253" s="242"/>
      <c r="M253" s="242"/>
      <c r="N253" s="242"/>
      <c r="O253" s="168"/>
    </row>
    <row r="254" customFormat="false" ht="12.75" hidden="false" customHeight="true" outlineLevel="0" collapsed="false">
      <c r="A254" s="168"/>
      <c r="C254" s="242"/>
      <c r="D254" s="242"/>
      <c r="E254" s="242"/>
      <c r="F254" s="242"/>
      <c r="G254" s="242"/>
      <c r="H254" s="242"/>
      <c r="I254" s="242"/>
      <c r="J254" s="242"/>
      <c r="K254" s="242"/>
      <c r="L254" s="242"/>
      <c r="M254" s="242"/>
      <c r="N254" s="242"/>
      <c r="O254" s="168"/>
    </row>
    <row r="255" customFormat="false" ht="12.75" hidden="false" customHeight="true" outlineLevel="0" collapsed="false">
      <c r="A255" s="168"/>
      <c r="C255" s="242"/>
      <c r="D255" s="242"/>
      <c r="E255" s="242"/>
      <c r="F255" s="242"/>
      <c r="G255" s="242"/>
      <c r="H255" s="242"/>
      <c r="I255" s="242"/>
      <c r="J255" s="242"/>
      <c r="K255" s="242"/>
      <c r="L255" s="242"/>
      <c r="M255" s="242"/>
      <c r="N255" s="242"/>
      <c r="O255" s="168"/>
    </row>
    <row r="256" customFormat="false" ht="12.75" hidden="false" customHeight="true" outlineLevel="0" collapsed="false">
      <c r="A256" s="168"/>
      <c r="C256" s="242"/>
      <c r="D256" s="242"/>
      <c r="E256" s="242"/>
      <c r="F256" s="242"/>
      <c r="G256" s="242"/>
      <c r="H256" s="242"/>
      <c r="I256" s="242"/>
      <c r="J256" s="242"/>
      <c r="K256" s="242"/>
      <c r="L256" s="242"/>
      <c r="M256" s="242"/>
      <c r="N256" s="242"/>
      <c r="O256" s="168"/>
    </row>
    <row r="257" customFormat="false" ht="12.75" hidden="false" customHeight="true" outlineLevel="0" collapsed="false">
      <c r="A257" s="168"/>
      <c r="C257" s="242"/>
      <c r="D257" s="242"/>
      <c r="E257" s="242"/>
      <c r="F257" s="242"/>
      <c r="G257" s="242"/>
      <c r="H257" s="242"/>
      <c r="I257" s="242"/>
      <c r="J257" s="242"/>
      <c r="K257" s="242"/>
      <c r="L257" s="242"/>
      <c r="M257" s="242"/>
      <c r="N257" s="242"/>
      <c r="O257" s="168"/>
    </row>
    <row r="258" customFormat="false" ht="12.75" hidden="false" customHeight="true" outlineLevel="0" collapsed="false">
      <c r="A258" s="168"/>
      <c r="C258" s="242"/>
      <c r="D258" s="242"/>
      <c r="E258" s="242"/>
      <c r="F258" s="242"/>
      <c r="G258" s="242"/>
      <c r="H258" s="242"/>
      <c r="I258" s="242"/>
      <c r="J258" s="242"/>
      <c r="K258" s="242"/>
      <c r="L258" s="242"/>
      <c r="M258" s="242"/>
      <c r="N258" s="242"/>
      <c r="O258" s="168"/>
    </row>
    <row r="259" customFormat="false" ht="12.75" hidden="false" customHeight="true" outlineLevel="0" collapsed="false">
      <c r="A259" s="168"/>
      <c r="C259" s="242"/>
      <c r="D259" s="242"/>
      <c r="E259" s="242"/>
      <c r="F259" s="242"/>
      <c r="G259" s="242"/>
      <c r="H259" s="242"/>
      <c r="I259" s="242"/>
      <c r="J259" s="242"/>
      <c r="K259" s="242"/>
      <c r="L259" s="242"/>
      <c r="M259" s="242"/>
      <c r="N259" s="242"/>
      <c r="O259" s="168"/>
    </row>
    <row r="260" customFormat="false" ht="12.75" hidden="false" customHeight="true" outlineLevel="0" collapsed="false">
      <c r="A260" s="168"/>
      <c r="C260" s="242"/>
      <c r="D260" s="242"/>
      <c r="E260" s="242"/>
      <c r="F260" s="242"/>
      <c r="G260" s="242"/>
      <c r="H260" s="242"/>
      <c r="I260" s="242"/>
      <c r="J260" s="242"/>
      <c r="K260" s="242"/>
      <c r="L260" s="242"/>
      <c r="M260" s="242"/>
      <c r="N260" s="242"/>
      <c r="O260" s="168"/>
    </row>
    <row r="261" customFormat="false" ht="12.75" hidden="false" customHeight="true" outlineLevel="0" collapsed="false">
      <c r="A261" s="168"/>
      <c r="C261" s="242"/>
      <c r="D261" s="242"/>
      <c r="E261" s="242"/>
      <c r="F261" s="242"/>
      <c r="G261" s="242"/>
      <c r="H261" s="242"/>
      <c r="I261" s="242"/>
      <c r="J261" s="242"/>
      <c r="K261" s="242"/>
      <c r="L261" s="242"/>
      <c r="M261" s="242"/>
      <c r="N261" s="242"/>
      <c r="O261" s="168"/>
    </row>
    <row r="262" customFormat="false" ht="12.75" hidden="false" customHeight="true" outlineLevel="0" collapsed="false">
      <c r="A262" s="168"/>
      <c r="C262" s="242"/>
      <c r="D262" s="242"/>
      <c r="E262" s="242"/>
      <c r="F262" s="242"/>
      <c r="G262" s="242"/>
      <c r="H262" s="242"/>
      <c r="I262" s="242"/>
      <c r="J262" s="242"/>
      <c r="K262" s="242"/>
      <c r="L262" s="242"/>
      <c r="M262" s="242"/>
      <c r="N262" s="242"/>
      <c r="O262" s="168"/>
    </row>
    <row r="263" customFormat="false" ht="12.75" hidden="false" customHeight="true" outlineLevel="0" collapsed="false">
      <c r="A263" s="168"/>
      <c r="C263" s="242"/>
      <c r="D263" s="242"/>
      <c r="E263" s="242"/>
      <c r="F263" s="242"/>
      <c r="G263" s="242"/>
      <c r="H263" s="242"/>
      <c r="I263" s="242"/>
      <c r="J263" s="242"/>
      <c r="K263" s="242"/>
      <c r="L263" s="242"/>
      <c r="M263" s="242"/>
      <c r="N263" s="242"/>
      <c r="O263" s="168"/>
    </row>
    <row r="264" customFormat="false" ht="12.75" hidden="false" customHeight="true" outlineLevel="0" collapsed="false">
      <c r="A264" s="168"/>
      <c r="C264" s="242"/>
      <c r="D264" s="242"/>
      <c r="E264" s="242"/>
      <c r="F264" s="242"/>
      <c r="G264" s="242"/>
      <c r="H264" s="242"/>
      <c r="I264" s="242"/>
      <c r="J264" s="242"/>
      <c r="K264" s="242"/>
      <c r="L264" s="242"/>
      <c r="M264" s="242"/>
      <c r="N264" s="242"/>
      <c r="O264" s="168"/>
    </row>
    <row r="265" customFormat="false" ht="12.75" hidden="false" customHeight="true" outlineLevel="0" collapsed="false">
      <c r="A265" s="168"/>
      <c r="C265" s="242"/>
      <c r="D265" s="242"/>
      <c r="E265" s="242"/>
      <c r="F265" s="242"/>
      <c r="G265" s="242"/>
      <c r="H265" s="242"/>
      <c r="I265" s="242"/>
      <c r="J265" s="242"/>
      <c r="K265" s="242"/>
      <c r="L265" s="242"/>
      <c r="M265" s="242"/>
      <c r="N265" s="242"/>
      <c r="O265" s="168"/>
    </row>
    <row r="266" customFormat="false" ht="12.75" hidden="false" customHeight="true" outlineLevel="0" collapsed="false">
      <c r="A266" s="168"/>
      <c r="C266" s="242"/>
      <c r="D266" s="242"/>
      <c r="E266" s="242"/>
      <c r="F266" s="242"/>
      <c r="G266" s="242"/>
      <c r="H266" s="242"/>
      <c r="I266" s="242"/>
      <c r="J266" s="242"/>
      <c r="K266" s="242"/>
      <c r="L266" s="242"/>
      <c r="M266" s="242"/>
      <c r="N266" s="242"/>
      <c r="O266" s="168"/>
    </row>
    <row r="267" customFormat="false" ht="12.75" hidden="false" customHeight="true" outlineLevel="0" collapsed="false">
      <c r="A267" s="168"/>
      <c r="C267" s="242"/>
      <c r="D267" s="242"/>
      <c r="E267" s="242"/>
      <c r="F267" s="242"/>
      <c r="G267" s="242"/>
      <c r="H267" s="242"/>
      <c r="I267" s="242"/>
      <c r="J267" s="242"/>
      <c r="K267" s="242"/>
      <c r="L267" s="242"/>
      <c r="M267" s="242"/>
      <c r="N267" s="242"/>
      <c r="O267" s="168"/>
    </row>
    <row r="268" customFormat="false" ht="12.75" hidden="false" customHeight="true" outlineLevel="0" collapsed="false">
      <c r="A268" s="168"/>
      <c r="C268" s="242"/>
      <c r="D268" s="242"/>
      <c r="E268" s="242"/>
      <c r="F268" s="242"/>
      <c r="G268" s="242"/>
      <c r="H268" s="242"/>
      <c r="I268" s="242"/>
      <c r="J268" s="242"/>
      <c r="K268" s="242"/>
      <c r="L268" s="242"/>
      <c r="M268" s="242"/>
      <c r="N268" s="242"/>
      <c r="O268" s="168"/>
    </row>
    <row r="269" customFormat="false" ht="12.75" hidden="false" customHeight="true" outlineLevel="0" collapsed="false">
      <c r="A269" s="168"/>
      <c r="C269" s="242"/>
      <c r="D269" s="242"/>
      <c r="E269" s="242"/>
      <c r="F269" s="242"/>
      <c r="G269" s="242"/>
      <c r="H269" s="242"/>
      <c r="I269" s="242"/>
      <c r="J269" s="242"/>
      <c r="K269" s="242"/>
      <c r="L269" s="242"/>
      <c r="M269" s="242"/>
      <c r="N269" s="242"/>
      <c r="O269" s="168"/>
    </row>
    <row r="270" customFormat="false" ht="12.75" hidden="false" customHeight="true" outlineLevel="0" collapsed="false">
      <c r="A270" s="168"/>
      <c r="C270" s="242"/>
      <c r="D270" s="242"/>
      <c r="E270" s="242"/>
      <c r="F270" s="242"/>
      <c r="G270" s="242"/>
      <c r="H270" s="242"/>
      <c r="I270" s="242"/>
      <c r="J270" s="242"/>
      <c r="K270" s="242"/>
      <c r="L270" s="242"/>
      <c r="M270" s="242"/>
      <c r="N270" s="242"/>
      <c r="O270" s="168"/>
    </row>
    <row r="271" customFormat="false" ht="12.75" hidden="false" customHeight="true" outlineLevel="0" collapsed="false">
      <c r="A271" s="168"/>
      <c r="C271" s="242"/>
      <c r="D271" s="242"/>
      <c r="E271" s="242"/>
      <c r="F271" s="242"/>
      <c r="G271" s="242"/>
      <c r="H271" s="242"/>
      <c r="I271" s="242"/>
      <c r="J271" s="242"/>
      <c r="K271" s="242"/>
      <c r="L271" s="242"/>
      <c r="M271" s="242"/>
      <c r="N271" s="242"/>
      <c r="O271" s="168"/>
    </row>
    <row r="272" customFormat="false" ht="12.75" hidden="false" customHeight="true" outlineLevel="0" collapsed="false">
      <c r="A272" s="168"/>
      <c r="C272" s="242"/>
      <c r="D272" s="242"/>
      <c r="E272" s="242"/>
      <c r="F272" s="242"/>
      <c r="G272" s="242"/>
      <c r="H272" s="242"/>
      <c r="I272" s="242"/>
      <c r="J272" s="242"/>
      <c r="K272" s="242"/>
      <c r="L272" s="242"/>
      <c r="M272" s="242"/>
      <c r="N272" s="242"/>
      <c r="O272" s="168"/>
    </row>
    <row r="273" customFormat="false" ht="12.75" hidden="false" customHeight="true" outlineLevel="0" collapsed="false">
      <c r="A273" s="168"/>
      <c r="C273" s="242"/>
      <c r="D273" s="242"/>
      <c r="E273" s="242"/>
      <c r="F273" s="242"/>
      <c r="G273" s="242"/>
      <c r="H273" s="242"/>
      <c r="I273" s="242"/>
      <c r="J273" s="242"/>
      <c r="K273" s="242"/>
      <c r="L273" s="242"/>
      <c r="M273" s="242"/>
      <c r="N273" s="242"/>
      <c r="O273" s="168"/>
    </row>
    <row r="274" customFormat="false" ht="12.75" hidden="false" customHeight="true" outlineLevel="0" collapsed="false">
      <c r="A274" s="168"/>
      <c r="C274" s="242"/>
      <c r="D274" s="242"/>
      <c r="E274" s="242"/>
      <c r="F274" s="242"/>
      <c r="G274" s="242"/>
      <c r="H274" s="242"/>
      <c r="I274" s="242"/>
      <c r="J274" s="242"/>
      <c r="K274" s="242"/>
      <c r="L274" s="242"/>
      <c r="M274" s="242"/>
      <c r="N274" s="242"/>
      <c r="O274" s="168"/>
    </row>
    <row r="275" customFormat="false" ht="12.75" hidden="false" customHeight="true" outlineLevel="0" collapsed="false">
      <c r="A275" s="168"/>
      <c r="C275" s="242"/>
      <c r="D275" s="242"/>
      <c r="E275" s="242"/>
      <c r="F275" s="242"/>
      <c r="G275" s="242"/>
      <c r="H275" s="242"/>
      <c r="I275" s="242"/>
      <c r="J275" s="242"/>
      <c r="K275" s="242"/>
      <c r="L275" s="242"/>
      <c r="M275" s="242"/>
      <c r="N275" s="242"/>
      <c r="O275" s="168"/>
    </row>
    <row r="276" customFormat="false" ht="12.75" hidden="false" customHeight="true" outlineLevel="0" collapsed="false">
      <c r="A276" s="168"/>
      <c r="C276" s="242"/>
      <c r="D276" s="242"/>
      <c r="E276" s="242"/>
      <c r="F276" s="242"/>
      <c r="G276" s="242"/>
      <c r="H276" s="242"/>
      <c r="I276" s="242"/>
      <c r="J276" s="242"/>
      <c r="K276" s="242"/>
      <c r="L276" s="242"/>
      <c r="M276" s="242"/>
      <c r="N276" s="242"/>
      <c r="O276" s="168"/>
    </row>
    <row r="277" customFormat="false" ht="12.75" hidden="false" customHeight="true" outlineLevel="0" collapsed="false">
      <c r="A277" s="168"/>
      <c r="C277" s="242"/>
      <c r="D277" s="242"/>
      <c r="E277" s="242"/>
      <c r="F277" s="242"/>
      <c r="G277" s="242"/>
      <c r="H277" s="242"/>
      <c r="I277" s="242"/>
      <c r="J277" s="242"/>
      <c r="K277" s="242"/>
      <c r="L277" s="242"/>
      <c r="M277" s="242"/>
      <c r="N277" s="242"/>
      <c r="O277" s="168"/>
    </row>
    <row r="278" customFormat="false" ht="12.75" hidden="false" customHeight="true" outlineLevel="0" collapsed="false">
      <c r="A278" s="168"/>
      <c r="C278" s="242"/>
      <c r="D278" s="242"/>
      <c r="E278" s="242"/>
      <c r="F278" s="242"/>
      <c r="G278" s="242"/>
      <c r="H278" s="242"/>
      <c r="I278" s="242"/>
      <c r="J278" s="242"/>
      <c r="K278" s="242"/>
      <c r="L278" s="242"/>
      <c r="M278" s="242"/>
      <c r="N278" s="242"/>
      <c r="O278" s="168"/>
    </row>
    <row r="279" customFormat="false" ht="12.75" hidden="false" customHeight="true" outlineLevel="0" collapsed="false">
      <c r="A279" s="168"/>
      <c r="C279" s="242"/>
      <c r="D279" s="242"/>
      <c r="E279" s="242"/>
      <c r="F279" s="242"/>
      <c r="G279" s="242"/>
      <c r="H279" s="242"/>
      <c r="I279" s="242"/>
      <c r="J279" s="242"/>
      <c r="K279" s="242"/>
      <c r="L279" s="242"/>
      <c r="M279" s="242"/>
      <c r="N279" s="242"/>
      <c r="O279" s="168"/>
    </row>
    <row r="280" customFormat="false" ht="12.75" hidden="false" customHeight="true" outlineLevel="0" collapsed="false">
      <c r="A280" s="168"/>
      <c r="C280" s="242"/>
      <c r="D280" s="242"/>
      <c r="E280" s="242"/>
      <c r="F280" s="242"/>
      <c r="G280" s="242"/>
      <c r="H280" s="242"/>
      <c r="I280" s="242"/>
      <c r="J280" s="242"/>
      <c r="K280" s="242"/>
      <c r="L280" s="242"/>
      <c r="M280" s="242"/>
      <c r="N280" s="242"/>
      <c r="O280" s="168"/>
    </row>
    <row r="281" customFormat="false" ht="12.75" hidden="false" customHeight="true" outlineLevel="0" collapsed="false">
      <c r="A281" s="168"/>
      <c r="C281" s="242"/>
      <c r="D281" s="242"/>
      <c r="E281" s="242"/>
      <c r="F281" s="242"/>
      <c r="G281" s="242"/>
      <c r="H281" s="242"/>
      <c r="I281" s="242"/>
      <c r="J281" s="242"/>
      <c r="K281" s="242"/>
      <c r="L281" s="242"/>
      <c r="M281" s="242"/>
      <c r="N281" s="242"/>
      <c r="O281" s="168"/>
    </row>
    <row r="282" customFormat="false" ht="12.75" hidden="false" customHeight="true" outlineLevel="0" collapsed="false">
      <c r="A282" s="168"/>
      <c r="C282" s="242"/>
      <c r="D282" s="242"/>
      <c r="E282" s="242"/>
      <c r="F282" s="242"/>
      <c r="G282" s="242"/>
      <c r="H282" s="242"/>
      <c r="I282" s="242"/>
      <c r="J282" s="242"/>
      <c r="K282" s="242"/>
      <c r="L282" s="242"/>
      <c r="M282" s="242"/>
      <c r="N282" s="242"/>
      <c r="O282" s="168"/>
    </row>
    <row r="283" customFormat="false" ht="12.75" hidden="false" customHeight="true" outlineLevel="0" collapsed="false">
      <c r="A283" s="168"/>
      <c r="C283" s="242"/>
      <c r="D283" s="242"/>
      <c r="E283" s="242"/>
      <c r="F283" s="242"/>
      <c r="G283" s="242"/>
      <c r="H283" s="242"/>
      <c r="I283" s="242"/>
      <c r="J283" s="242"/>
      <c r="K283" s="242"/>
      <c r="L283" s="242"/>
      <c r="M283" s="242"/>
      <c r="N283" s="242"/>
      <c r="O283" s="168"/>
    </row>
    <row r="284" customFormat="false" ht="12.75" hidden="false" customHeight="true" outlineLevel="0" collapsed="false">
      <c r="A284" s="168"/>
      <c r="C284" s="242"/>
      <c r="D284" s="242"/>
      <c r="E284" s="242"/>
      <c r="F284" s="242"/>
      <c r="G284" s="242"/>
      <c r="H284" s="242"/>
      <c r="I284" s="242"/>
      <c r="J284" s="242"/>
      <c r="K284" s="242"/>
      <c r="L284" s="242"/>
      <c r="M284" s="242"/>
      <c r="N284" s="242"/>
      <c r="O284" s="168"/>
    </row>
    <row r="285" customFormat="false" ht="12.75" hidden="false" customHeight="true" outlineLevel="0" collapsed="false">
      <c r="A285" s="168"/>
      <c r="C285" s="242"/>
      <c r="D285" s="242"/>
      <c r="E285" s="242"/>
      <c r="F285" s="242"/>
      <c r="G285" s="242"/>
      <c r="H285" s="242"/>
      <c r="I285" s="242"/>
      <c r="J285" s="242"/>
      <c r="K285" s="242"/>
      <c r="L285" s="242"/>
      <c r="M285" s="242"/>
      <c r="N285" s="242"/>
      <c r="O285" s="168"/>
    </row>
    <row r="286" customFormat="false" ht="12.75" hidden="false" customHeight="true" outlineLevel="0" collapsed="false">
      <c r="A286" s="168"/>
      <c r="C286" s="242"/>
      <c r="D286" s="242"/>
      <c r="E286" s="242"/>
      <c r="F286" s="242"/>
      <c r="G286" s="242"/>
      <c r="H286" s="242"/>
      <c r="I286" s="242"/>
      <c r="J286" s="242"/>
      <c r="K286" s="242"/>
      <c r="L286" s="242"/>
      <c r="M286" s="242"/>
      <c r="N286" s="242"/>
      <c r="O286" s="168"/>
    </row>
    <row r="287" customFormat="false" ht="12.75" hidden="false" customHeight="true" outlineLevel="0" collapsed="false">
      <c r="A287" s="168"/>
      <c r="C287" s="242"/>
      <c r="D287" s="242"/>
      <c r="E287" s="242"/>
      <c r="F287" s="242"/>
      <c r="G287" s="242"/>
      <c r="H287" s="242"/>
      <c r="I287" s="242"/>
      <c r="J287" s="242"/>
      <c r="K287" s="242"/>
      <c r="L287" s="242"/>
      <c r="M287" s="242"/>
      <c r="N287" s="242"/>
      <c r="O287" s="168"/>
    </row>
    <row r="288" customFormat="false" ht="12.75" hidden="false" customHeight="true" outlineLevel="0" collapsed="false">
      <c r="A288" s="168"/>
      <c r="C288" s="242"/>
      <c r="D288" s="242"/>
      <c r="E288" s="242"/>
      <c r="F288" s="242"/>
      <c r="G288" s="242"/>
      <c r="H288" s="242"/>
      <c r="I288" s="242"/>
      <c r="J288" s="242"/>
      <c r="K288" s="242"/>
      <c r="L288" s="242"/>
      <c r="M288" s="242"/>
      <c r="N288" s="242"/>
      <c r="O288" s="168"/>
    </row>
    <row r="289" customFormat="false" ht="12.75" hidden="false" customHeight="true" outlineLevel="0" collapsed="false">
      <c r="A289" s="168"/>
      <c r="C289" s="242"/>
      <c r="D289" s="242"/>
      <c r="E289" s="242"/>
      <c r="F289" s="242"/>
      <c r="G289" s="242"/>
      <c r="H289" s="242"/>
      <c r="I289" s="242"/>
      <c r="J289" s="242"/>
      <c r="K289" s="242"/>
      <c r="L289" s="242"/>
      <c r="M289" s="242"/>
      <c r="N289" s="242"/>
      <c r="O289" s="168"/>
    </row>
    <row r="290" customFormat="false" ht="11.25" hidden="false" customHeight="false" outlineLevel="0" collapsed="false">
      <c r="A290" s="168"/>
      <c r="C290" s="242"/>
      <c r="D290" s="242"/>
      <c r="E290" s="242"/>
      <c r="F290" s="242"/>
      <c r="G290" s="242"/>
      <c r="H290" s="242"/>
      <c r="I290" s="242"/>
      <c r="J290" s="242"/>
      <c r="K290" s="242"/>
      <c r="L290" s="242"/>
      <c r="M290" s="242"/>
      <c r="N290" s="242"/>
      <c r="O290" s="168"/>
    </row>
    <row r="291" customFormat="false" ht="11.25" hidden="false" customHeight="false" outlineLevel="0" collapsed="false">
      <c r="A291" s="168"/>
      <c r="C291" s="242"/>
      <c r="D291" s="242"/>
      <c r="E291" s="242"/>
      <c r="F291" s="242"/>
      <c r="G291" s="242"/>
      <c r="H291" s="242"/>
      <c r="I291" s="242"/>
      <c r="J291" s="242"/>
      <c r="K291" s="242"/>
      <c r="L291" s="242"/>
      <c r="M291" s="242"/>
      <c r="N291" s="242"/>
      <c r="O291" s="168"/>
    </row>
    <row r="292" customFormat="false" ht="11.25" hidden="false" customHeight="false" outlineLevel="0" collapsed="false">
      <c r="A292" s="168"/>
      <c r="C292" s="242"/>
      <c r="D292" s="242"/>
      <c r="E292" s="242"/>
      <c r="F292" s="242"/>
      <c r="G292" s="242"/>
      <c r="H292" s="242"/>
      <c r="I292" s="242"/>
      <c r="J292" s="242"/>
      <c r="K292" s="242"/>
      <c r="L292" s="242"/>
      <c r="M292" s="242"/>
      <c r="N292" s="242"/>
      <c r="O292" s="168"/>
    </row>
    <row r="293" customFormat="false" ht="11.25" hidden="false" customHeight="false" outlineLevel="0" collapsed="false">
      <c r="A293" s="168"/>
      <c r="C293" s="242"/>
      <c r="D293" s="242"/>
      <c r="E293" s="242"/>
      <c r="F293" s="242"/>
      <c r="G293" s="242"/>
      <c r="H293" s="242"/>
      <c r="I293" s="242"/>
      <c r="J293" s="242"/>
      <c r="K293" s="242"/>
      <c r="L293" s="242"/>
      <c r="M293" s="242"/>
      <c r="N293" s="242"/>
      <c r="O293" s="168"/>
    </row>
    <row r="294" customFormat="false" ht="11.25" hidden="false" customHeight="false" outlineLevel="0" collapsed="false">
      <c r="A294" s="168"/>
      <c r="C294" s="242"/>
      <c r="D294" s="242"/>
      <c r="E294" s="242"/>
      <c r="F294" s="242"/>
      <c r="G294" s="242"/>
      <c r="H294" s="242"/>
      <c r="I294" s="242"/>
      <c r="J294" s="242"/>
      <c r="K294" s="242"/>
      <c r="L294" s="242"/>
      <c r="M294" s="242"/>
      <c r="N294" s="242"/>
      <c r="O294" s="168"/>
    </row>
    <row r="295" customFormat="false" ht="11.25" hidden="false" customHeight="false" outlineLevel="0" collapsed="false">
      <c r="A295" s="168"/>
      <c r="C295" s="242"/>
      <c r="D295" s="242"/>
      <c r="E295" s="242"/>
      <c r="F295" s="242"/>
      <c r="G295" s="242"/>
      <c r="H295" s="242"/>
      <c r="I295" s="242"/>
      <c r="J295" s="242"/>
      <c r="K295" s="242"/>
      <c r="L295" s="242"/>
      <c r="M295" s="242"/>
      <c r="N295" s="242"/>
      <c r="O295" s="168"/>
    </row>
    <row r="296" customFormat="false" ht="11.25" hidden="false" customHeight="false" outlineLevel="0" collapsed="false">
      <c r="A296" s="168"/>
      <c r="C296" s="242"/>
      <c r="D296" s="242"/>
      <c r="E296" s="242"/>
      <c r="F296" s="242"/>
      <c r="G296" s="242"/>
      <c r="H296" s="242"/>
      <c r="I296" s="242"/>
      <c r="J296" s="242"/>
      <c r="K296" s="242"/>
      <c r="L296" s="242"/>
      <c r="M296" s="242"/>
      <c r="N296" s="242"/>
      <c r="O296" s="168"/>
    </row>
    <row r="297" customFormat="false" ht="11.25" hidden="false" customHeight="false" outlineLevel="0" collapsed="false">
      <c r="A297" s="168"/>
      <c r="C297" s="242"/>
      <c r="D297" s="242"/>
      <c r="E297" s="242"/>
      <c r="F297" s="242"/>
      <c r="G297" s="242"/>
      <c r="H297" s="242"/>
      <c r="I297" s="242"/>
      <c r="J297" s="242"/>
      <c r="K297" s="242"/>
      <c r="L297" s="242"/>
      <c r="M297" s="242"/>
      <c r="N297" s="242"/>
      <c r="O297" s="168"/>
    </row>
    <row r="298" customFormat="false" ht="11.25" hidden="false" customHeight="false" outlineLevel="0" collapsed="false">
      <c r="A298" s="168"/>
      <c r="C298" s="242"/>
      <c r="D298" s="242"/>
      <c r="E298" s="242"/>
      <c r="F298" s="242"/>
      <c r="G298" s="242"/>
      <c r="H298" s="242"/>
      <c r="I298" s="242"/>
      <c r="J298" s="242"/>
      <c r="K298" s="242"/>
      <c r="L298" s="242"/>
      <c r="M298" s="242"/>
      <c r="N298" s="242"/>
      <c r="O298" s="168"/>
    </row>
    <row r="299" customFormat="false" ht="11.25" hidden="false" customHeight="false" outlineLevel="0" collapsed="false">
      <c r="A299" s="168"/>
      <c r="C299" s="242"/>
      <c r="D299" s="242"/>
      <c r="E299" s="242"/>
      <c r="F299" s="242"/>
      <c r="G299" s="242"/>
      <c r="H299" s="242"/>
      <c r="I299" s="242"/>
      <c r="J299" s="242"/>
      <c r="K299" s="242"/>
      <c r="L299" s="242"/>
      <c r="M299" s="242"/>
      <c r="N299" s="242"/>
      <c r="O299" s="168"/>
    </row>
    <row r="300" customFormat="false" ht="11.25" hidden="false" customHeight="false" outlineLevel="0" collapsed="false">
      <c r="A300" s="168"/>
      <c r="C300" s="242"/>
      <c r="D300" s="242"/>
      <c r="E300" s="242"/>
      <c r="F300" s="242"/>
      <c r="G300" s="242"/>
      <c r="H300" s="242"/>
      <c r="I300" s="242"/>
      <c r="J300" s="242"/>
      <c r="K300" s="242"/>
      <c r="L300" s="242"/>
      <c r="M300" s="242"/>
      <c r="N300" s="242"/>
      <c r="O300" s="168"/>
    </row>
    <row r="301" customFormat="false" ht="11.25" hidden="false" customHeight="false" outlineLevel="0" collapsed="false">
      <c r="A301" s="168"/>
      <c r="C301" s="242"/>
      <c r="D301" s="242"/>
      <c r="E301" s="242"/>
      <c r="F301" s="242"/>
      <c r="G301" s="242"/>
      <c r="H301" s="242"/>
      <c r="I301" s="242"/>
      <c r="J301" s="242"/>
      <c r="K301" s="242"/>
      <c r="L301" s="242"/>
      <c r="M301" s="242"/>
      <c r="N301" s="242"/>
      <c r="O301" s="168"/>
    </row>
    <row r="302" customFormat="false" ht="11.25" hidden="false" customHeight="false" outlineLevel="0" collapsed="false">
      <c r="A302" s="168"/>
      <c r="C302" s="242"/>
      <c r="D302" s="242"/>
      <c r="E302" s="242"/>
      <c r="F302" s="242"/>
      <c r="G302" s="242"/>
      <c r="H302" s="242"/>
      <c r="I302" s="242"/>
      <c r="J302" s="242"/>
      <c r="K302" s="242"/>
      <c r="L302" s="242"/>
      <c r="M302" s="242"/>
      <c r="N302" s="242"/>
      <c r="O302" s="168"/>
    </row>
    <row r="303" customFormat="false" ht="11.25" hidden="false" customHeight="false" outlineLevel="0" collapsed="false">
      <c r="A303" s="168"/>
      <c r="C303" s="242"/>
      <c r="D303" s="242"/>
      <c r="E303" s="242"/>
      <c r="F303" s="242"/>
      <c r="G303" s="242"/>
      <c r="H303" s="242"/>
      <c r="I303" s="242"/>
      <c r="J303" s="242"/>
      <c r="K303" s="242"/>
      <c r="L303" s="242"/>
      <c r="M303" s="242"/>
      <c r="N303" s="242"/>
      <c r="O303" s="168"/>
    </row>
    <row r="304" customFormat="false" ht="11.25" hidden="false" customHeight="false" outlineLevel="0" collapsed="false">
      <c r="A304" s="168"/>
      <c r="C304" s="242"/>
      <c r="D304" s="242"/>
      <c r="E304" s="242"/>
      <c r="F304" s="242"/>
      <c r="G304" s="242"/>
      <c r="H304" s="242"/>
      <c r="I304" s="242"/>
      <c r="J304" s="242"/>
      <c r="K304" s="242"/>
      <c r="L304" s="242"/>
      <c r="M304" s="242"/>
      <c r="N304" s="242"/>
      <c r="O304" s="168"/>
    </row>
    <row r="305" customFormat="false" ht="11.25" hidden="false" customHeight="false" outlineLevel="0" collapsed="false">
      <c r="A305" s="168"/>
      <c r="C305" s="242"/>
      <c r="D305" s="242"/>
      <c r="E305" s="242"/>
      <c r="F305" s="242"/>
      <c r="G305" s="242"/>
      <c r="H305" s="242"/>
      <c r="I305" s="242"/>
      <c r="J305" s="242"/>
      <c r="K305" s="242"/>
      <c r="L305" s="242"/>
      <c r="M305" s="242"/>
      <c r="N305" s="242"/>
      <c r="O305" s="168"/>
    </row>
    <row r="306" customFormat="false" ht="11.25" hidden="false" customHeight="false" outlineLevel="0" collapsed="false">
      <c r="A306" s="168"/>
      <c r="C306" s="242"/>
      <c r="D306" s="242"/>
      <c r="E306" s="242"/>
      <c r="F306" s="242"/>
      <c r="G306" s="242"/>
      <c r="H306" s="242"/>
      <c r="I306" s="242"/>
      <c r="J306" s="242"/>
      <c r="K306" s="242"/>
      <c r="L306" s="242"/>
      <c r="M306" s="242"/>
      <c r="N306" s="242"/>
      <c r="O306" s="168"/>
    </row>
    <row r="307" customFormat="false" ht="11.25" hidden="false" customHeight="false" outlineLevel="0" collapsed="false">
      <c r="A307" s="168"/>
      <c r="C307" s="242"/>
      <c r="D307" s="242"/>
      <c r="E307" s="242"/>
      <c r="F307" s="242"/>
      <c r="G307" s="242"/>
      <c r="H307" s="242"/>
      <c r="I307" s="242"/>
      <c r="J307" s="242"/>
      <c r="K307" s="242"/>
      <c r="L307" s="242"/>
      <c r="M307" s="242"/>
      <c r="N307" s="242"/>
      <c r="O307" s="168"/>
    </row>
  </sheetData>
  <mergeCells count="9">
    <mergeCell ref="A4:H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42"/>
    <col collapsed="false" customWidth="true" hidden="false" outlineLevel="0" max="2" min="2" style="24" width="3.85"/>
    <col collapsed="false" customWidth="false" hidden="false" outlineLevel="0" max="6" min="3" style="24" width="11.42"/>
    <col collapsed="false" customWidth="true" hidden="false" outlineLevel="0" max="7" min="7" style="24" width="15.41"/>
    <col collapsed="false" customWidth="true" hidden="false" outlineLevel="0" max="8" min="8" style="24" width="24.41"/>
    <col collapsed="false" customWidth="true" hidden="false" outlineLevel="0" max="9" min="9" style="25" width="11.99"/>
    <col collapsed="false" customWidth="false" hidden="false" outlineLevel="0" max="257" min="10" style="24" width="11.42"/>
  </cols>
  <sheetData>
    <row r="1" customFormat="false" ht="12.75" hidden="false" customHeight="true" outlineLevel="0" collapsed="false">
      <c r="B1" s="26" t="s">
        <v>14</v>
      </c>
      <c r="C1" s="26"/>
      <c r="D1" s="26"/>
      <c r="E1" s="26"/>
      <c r="F1" s="26"/>
      <c r="G1" s="26"/>
      <c r="H1" s="26"/>
      <c r="I1" s="26"/>
    </row>
    <row r="2" customFormat="false" ht="12.75" hidden="false" customHeight="true" outlineLevel="0" collapsed="false">
      <c r="B2" s="26"/>
      <c r="C2" s="26"/>
      <c r="D2" s="26"/>
      <c r="E2" s="26"/>
      <c r="F2" s="26"/>
      <c r="G2" s="26"/>
      <c r="H2" s="26"/>
      <c r="I2" s="26"/>
    </row>
    <row r="3" customFormat="false" ht="12.75" hidden="false" customHeight="true" outlineLevel="0" collapsed="false">
      <c r="B3" s="27" t="s">
        <v>15</v>
      </c>
      <c r="C3" s="27"/>
      <c r="D3" s="27"/>
      <c r="E3" s="27"/>
      <c r="F3" s="27"/>
      <c r="G3" s="27"/>
      <c r="H3" s="27"/>
      <c r="I3" s="27"/>
    </row>
    <row r="4" customFormat="false" ht="12.75" hidden="false" customHeight="true" outlineLevel="0" collapsed="false">
      <c r="B4" s="27" t="s">
        <v>16</v>
      </c>
      <c r="C4" s="27"/>
      <c r="D4" s="27"/>
      <c r="E4" s="27"/>
      <c r="F4" s="27"/>
      <c r="G4" s="27"/>
      <c r="H4" s="27"/>
      <c r="I4" s="27"/>
    </row>
    <row r="5" customFormat="false" ht="12.75" hidden="false" customHeight="false" outlineLevel="0" collapsed="false">
      <c r="B5" s="28"/>
      <c r="C5" s="28"/>
      <c r="D5" s="28"/>
      <c r="E5" s="28"/>
      <c r="F5" s="28"/>
      <c r="G5" s="28"/>
      <c r="H5" s="28"/>
      <c r="I5" s="29"/>
    </row>
    <row r="6" customFormat="false" ht="24.75" hidden="false" customHeight="true" outlineLevel="0" collapsed="false">
      <c r="B6" s="30" t="s">
        <v>17</v>
      </c>
      <c r="C6" s="30"/>
      <c r="D6" s="30"/>
      <c r="E6" s="30"/>
      <c r="F6" s="30"/>
      <c r="G6" s="30"/>
      <c r="H6" s="30"/>
      <c r="I6" s="31" t="s">
        <v>18</v>
      </c>
    </row>
    <row r="7" s="32" customFormat="true" ht="24" hidden="false" customHeight="true" outlineLevel="0" collapsed="false">
      <c r="B7" s="33" t="s">
        <v>19</v>
      </c>
      <c r="C7" s="33"/>
      <c r="D7" s="33"/>
      <c r="E7" s="33"/>
      <c r="F7" s="33"/>
      <c r="G7" s="33"/>
      <c r="H7" s="33"/>
      <c r="I7" s="34" t="s">
        <v>20</v>
      </c>
    </row>
    <row r="8" s="32" customFormat="true" ht="24" hidden="false" customHeight="true" outlineLevel="0" collapsed="false">
      <c r="B8" s="33" t="s">
        <v>21</v>
      </c>
      <c r="C8" s="33"/>
      <c r="D8" s="33"/>
      <c r="E8" s="33"/>
      <c r="F8" s="33"/>
      <c r="G8" s="33"/>
      <c r="H8" s="33"/>
      <c r="I8" s="34" t="s">
        <v>21</v>
      </c>
    </row>
    <row r="9" s="32" customFormat="true" ht="24" hidden="false" customHeight="true" outlineLevel="0" collapsed="false">
      <c r="B9" s="33" t="s">
        <v>22</v>
      </c>
      <c r="C9" s="33"/>
      <c r="D9" s="33"/>
      <c r="E9" s="33"/>
      <c r="F9" s="33"/>
      <c r="G9" s="33"/>
      <c r="H9" s="33"/>
      <c r="I9" s="34" t="s">
        <v>23</v>
      </c>
    </row>
    <row r="10" customFormat="false" ht="31.5" hidden="false" customHeight="true" outlineLevel="0" collapsed="false">
      <c r="B10" s="35" t="s">
        <v>24</v>
      </c>
      <c r="C10" s="35"/>
      <c r="D10" s="35"/>
      <c r="E10" s="35"/>
      <c r="F10" s="35"/>
      <c r="G10" s="35"/>
      <c r="H10" s="35"/>
      <c r="I10" s="36"/>
    </row>
    <row r="11" customFormat="false" ht="24" hidden="false" customHeight="true" outlineLevel="0" collapsed="false">
      <c r="B11" s="35" t="s">
        <v>25</v>
      </c>
      <c r="C11" s="35"/>
      <c r="D11" s="35"/>
      <c r="E11" s="35"/>
      <c r="F11" s="35"/>
      <c r="G11" s="35"/>
      <c r="H11" s="35"/>
      <c r="I11" s="36"/>
    </row>
    <row r="12" s="39" customFormat="true" ht="30" hidden="false" customHeight="true" outlineLevel="0" collapsed="false">
      <c r="A12" s="37"/>
      <c r="B12" s="33" t="s">
        <v>26</v>
      </c>
      <c r="C12" s="33"/>
      <c r="D12" s="33"/>
      <c r="E12" s="33"/>
      <c r="F12" s="33"/>
      <c r="G12" s="33"/>
      <c r="H12" s="33"/>
      <c r="I12" s="38" t="s">
        <v>27</v>
      </c>
    </row>
    <row r="13" s="39" customFormat="true" ht="24" hidden="false" customHeight="true" outlineLevel="0" collapsed="false">
      <c r="A13" s="37"/>
      <c r="B13" s="33" t="s">
        <v>28</v>
      </c>
      <c r="C13" s="33"/>
      <c r="D13" s="33"/>
      <c r="E13" s="33"/>
      <c r="F13" s="33"/>
      <c r="G13" s="33"/>
      <c r="H13" s="33"/>
      <c r="I13" s="38" t="s">
        <v>29</v>
      </c>
    </row>
    <row r="14" s="39" customFormat="true" ht="24" hidden="false" customHeight="true" outlineLevel="0" collapsed="false">
      <c r="A14" s="37"/>
      <c r="B14" s="33" t="s">
        <v>30</v>
      </c>
      <c r="C14" s="33"/>
      <c r="D14" s="33"/>
      <c r="E14" s="33"/>
      <c r="F14" s="33"/>
      <c r="G14" s="33"/>
      <c r="H14" s="33"/>
      <c r="I14" s="38" t="s">
        <v>31</v>
      </c>
    </row>
    <row r="15" s="39" customFormat="true" ht="24" hidden="false" customHeight="true" outlineLevel="0" collapsed="false">
      <c r="A15" s="37"/>
      <c r="B15" s="33" t="s">
        <v>32</v>
      </c>
      <c r="C15" s="33"/>
      <c r="D15" s="33"/>
      <c r="E15" s="33"/>
      <c r="F15" s="33"/>
      <c r="G15" s="33"/>
      <c r="H15" s="33"/>
      <c r="I15" s="38" t="s">
        <v>33</v>
      </c>
    </row>
    <row r="16" s="39" customFormat="true" ht="18" hidden="false" customHeight="true" outlineLevel="0" collapsed="false">
      <c r="A16" s="37"/>
      <c r="B16" s="33" t="s">
        <v>34</v>
      </c>
      <c r="C16" s="33"/>
      <c r="D16" s="33"/>
      <c r="E16" s="33"/>
      <c r="F16" s="33"/>
      <c r="G16" s="33"/>
      <c r="H16" s="33"/>
      <c r="I16" s="38" t="s">
        <v>35</v>
      </c>
    </row>
    <row r="17" s="39" customFormat="true" ht="18" hidden="false" customHeight="true" outlineLevel="0" collapsed="false">
      <c r="A17" s="37"/>
      <c r="B17" s="33" t="s">
        <v>36</v>
      </c>
      <c r="C17" s="33"/>
      <c r="D17" s="33"/>
      <c r="E17" s="33"/>
      <c r="F17" s="33"/>
      <c r="G17" s="33"/>
      <c r="H17" s="33"/>
      <c r="I17" s="38" t="s">
        <v>37</v>
      </c>
    </row>
    <row r="18" s="39" customFormat="true" ht="18" hidden="false" customHeight="true" outlineLevel="0" collapsed="false">
      <c r="A18" s="37"/>
      <c r="B18" s="33" t="s">
        <v>38</v>
      </c>
      <c r="C18" s="33"/>
      <c r="D18" s="33"/>
      <c r="E18" s="33"/>
      <c r="F18" s="33"/>
      <c r="G18" s="33"/>
      <c r="H18" s="33"/>
      <c r="I18" s="38" t="s">
        <v>39</v>
      </c>
    </row>
    <row r="19" s="39" customFormat="true" ht="18" hidden="false" customHeight="true" outlineLevel="0" collapsed="false">
      <c r="A19" s="37"/>
      <c r="B19" s="33" t="s">
        <v>40</v>
      </c>
      <c r="C19" s="33"/>
      <c r="D19" s="33"/>
      <c r="E19" s="33"/>
      <c r="F19" s="33"/>
      <c r="G19" s="33"/>
      <c r="H19" s="33"/>
      <c r="I19" s="38" t="s">
        <v>41</v>
      </c>
    </row>
    <row r="20" s="39" customFormat="true" ht="18" hidden="false" customHeight="true" outlineLevel="0" collapsed="false">
      <c r="A20" s="37"/>
      <c r="B20" s="33" t="s">
        <v>42</v>
      </c>
      <c r="C20" s="33"/>
      <c r="D20" s="33"/>
      <c r="E20" s="33"/>
      <c r="F20" s="33"/>
      <c r="G20" s="33"/>
      <c r="H20" s="33"/>
      <c r="I20" s="38" t="s">
        <v>43</v>
      </c>
    </row>
    <row r="21" s="39" customFormat="true" ht="36" hidden="false" customHeight="true" outlineLevel="0" collapsed="false">
      <c r="A21" s="37"/>
      <c r="B21" s="35" t="s">
        <v>44</v>
      </c>
      <c r="C21" s="35"/>
      <c r="D21" s="35"/>
      <c r="E21" s="35"/>
      <c r="F21" s="35"/>
      <c r="G21" s="35"/>
      <c r="H21" s="35"/>
      <c r="I21" s="40"/>
    </row>
    <row r="22" customFormat="false" ht="24" hidden="false" customHeight="true" outlineLevel="0" collapsed="false">
      <c r="B22" s="33" t="s">
        <v>45</v>
      </c>
      <c r="C22" s="33"/>
      <c r="D22" s="33"/>
      <c r="E22" s="33"/>
      <c r="F22" s="33"/>
      <c r="G22" s="33"/>
      <c r="H22" s="33"/>
      <c r="I22" s="38" t="s">
        <v>46</v>
      </c>
    </row>
    <row r="23" s="39" customFormat="true" ht="30" hidden="false" customHeight="true" outlineLevel="0" collapsed="false">
      <c r="A23" s="37"/>
      <c r="B23" s="33" t="s">
        <v>47</v>
      </c>
      <c r="C23" s="33"/>
      <c r="D23" s="33"/>
      <c r="E23" s="33"/>
      <c r="F23" s="33"/>
      <c r="G23" s="33"/>
      <c r="H23" s="33"/>
      <c r="I23" s="38" t="s">
        <v>48</v>
      </c>
    </row>
    <row r="24" s="39" customFormat="true" ht="30" hidden="false" customHeight="true" outlineLevel="0" collapsed="false">
      <c r="A24" s="37"/>
      <c r="B24" s="33" t="s">
        <v>49</v>
      </c>
      <c r="C24" s="33"/>
      <c r="D24" s="33"/>
      <c r="E24" s="33"/>
      <c r="F24" s="33"/>
      <c r="G24" s="33"/>
      <c r="H24" s="33"/>
      <c r="I24" s="38" t="s">
        <v>50</v>
      </c>
    </row>
    <row r="25" s="39" customFormat="true" ht="18" hidden="false" customHeight="true" outlineLevel="0" collapsed="false">
      <c r="A25" s="37"/>
      <c r="B25" s="33" t="s">
        <v>51</v>
      </c>
      <c r="C25" s="33"/>
      <c r="D25" s="33"/>
      <c r="E25" s="33"/>
      <c r="F25" s="33"/>
      <c r="G25" s="33"/>
      <c r="H25" s="33"/>
      <c r="I25" s="38" t="s">
        <v>52</v>
      </c>
    </row>
    <row r="26" s="39" customFormat="true" ht="18" hidden="false" customHeight="true" outlineLevel="0" collapsed="false">
      <c r="A26" s="37"/>
      <c r="B26" s="33" t="s">
        <v>53</v>
      </c>
      <c r="C26" s="33"/>
      <c r="D26" s="33"/>
      <c r="E26" s="33"/>
      <c r="F26" s="33"/>
      <c r="G26" s="33"/>
      <c r="H26" s="33"/>
      <c r="I26" s="38" t="s">
        <v>54</v>
      </c>
    </row>
    <row r="27" s="39" customFormat="true" ht="18" hidden="false" customHeight="true" outlineLevel="0" collapsed="false">
      <c r="A27" s="37"/>
      <c r="B27" s="33" t="s">
        <v>55</v>
      </c>
      <c r="C27" s="33"/>
      <c r="D27" s="33"/>
      <c r="E27" s="33"/>
      <c r="F27" s="33"/>
      <c r="G27" s="33"/>
      <c r="H27" s="33"/>
      <c r="I27" s="38" t="s">
        <v>56</v>
      </c>
    </row>
    <row r="28" s="39" customFormat="true" ht="30" hidden="false" customHeight="true" outlineLevel="0" collapsed="false">
      <c r="A28" s="37"/>
      <c r="B28" s="33" t="s">
        <v>57</v>
      </c>
      <c r="C28" s="33"/>
      <c r="D28" s="33"/>
      <c r="E28" s="33"/>
      <c r="F28" s="33"/>
      <c r="G28" s="33"/>
      <c r="H28" s="33"/>
      <c r="I28" s="38" t="s">
        <v>58</v>
      </c>
    </row>
    <row r="29" s="39" customFormat="true" ht="18" hidden="false" customHeight="true" outlineLevel="0" collapsed="false">
      <c r="A29" s="37"/>
      <c r="B29" s="33" t="s">
        <v>34</v>
      </c>
      <c r="C29" s="33"/>
      <c r="D29" s="33"/>
      <c r="E29" s="33"/>
      <c r="F29" s="33"/>
      <c r="G29" s="33"/>
      <c r="H29" s="33"/>
      <c r="I29" s="38" t="s">
        <v>59</v>
      </c>
    </row>
    <row r="30" s="39" customFormat="true" ht="18" hidden="false" customHeight="true" outlineLevel="0" collapsed="false">
      <c r="A30" s="37"/>
      <c r="B30" s="33" t="s">
        <v>60</v>
      </c>
      <c r="C30" s="33"/>
      <c r="D30" s="33"/>
      <c r="E30" s="33"/>
      <c r="F30" s="33"/>
      <c r="G30" s="33"/>
      <c r="H30" s="33"/>
      <c r="I30" s="38" t="s">
        <v>61</v>
      </c>
    </row>
    <row r="31" s="39" customFormat="true" ht="18" hidden="false" customHeight="true" outlineLevel="0" collapsed="false">
      <c r="A31" s="37"/>
      <c r="B31" s="33" t="s">
        <v>62</v>
      </c>
      <c r="C31" s="33"/>
      <c r="D31" s="33"/>
      <c r="E31" s="33"/>
      <c r="F31" s="33"/>
      <c r="G31" s="33"/>
      <c r="H31" s="33"/>
      <c r="I31" s="38" t="s">
        <v>63</v>
      </c>
    </row>
    <row r="32" s="39" customFormat="true" ht="30" hidden="false" customHeight="true" outlineLevel="0" collapsed="false">
      <c r="A32" s="37"/>
      <c r="B32" s="33" t="s">
        <v>64</v>
      </c>
      <c r="C32" s="33"/>
      <c r="D32" s="33"/>
      <c r="E32" s="33"/>
      <c r="F32" s="33"/>
      <c r="G32" s="33"/>
      <c r="H32" s="33"/>
      <c r="I32" s="38" t="s">
        <v>65</v>
      </c>
    </row>
    <row r="33" s="39" customFormat="true" ht="30" hidden="false" customHeight="true" outlineLevel="0" collapsed="false">
      <c r="A33" s="37"/>
      <c r="B33" s="33" t="s">
        <v>66</v>
      </c>
      <c r="C33" s="33"/>
      <c r="D33" s="33"/>
      <c r="E33" s="33"/>
      <c r="F33" s="33"/>
      <c r="G33" s="33"/>
      <c r="H33" s="33"/>
      <c r="I33" s="38" t="s">
        <v>67</v>
      </c>
    </row>
    <row r="34" s="39" customFormat="true" ht="30" hidden="false" customHeight="true" outlineLevel="0" collapsed="false">
      <c r="A34" s="37"/>
      <c r="B34" s="33" t="s">
        <v>68</v>
      </c>
      <c r="C34" s="33"/>
      <c r="D34" s="33"/>
      <c r="E34" s="33"/>
      <c r="F34" s="33"/>
      <c r="G34" s="33"/>
      <c r="H34" s="33"/>
      <c r="I34" s="38" t="s">
        <v>69</v>
      </c>
    </row>
    <row r="35" s="39" customFormat="true" ht="18" hidden="false" customHeight="true" outlineLevel="0" collapsed="false">
      <c r="A35" s="37"/>
      <c r="B35" s="33" t="s">
        <v>34</v>
      </c>
      <c r="C35" s="33"/>
      <c r="D35" s="33"/>
      <c r="E35" s="33"/>
      <c r="F35" s="33"/>
      <c r="G35" s="33"/>
      <c r="H35" s="33"/>
      <c r="I35" s="38" t="s">
        <v>70</v>
      </c>
    </row>
    <row r="36" s="39" customFormat="true" ht="18" hidden="false" customHeight="true" outlineLevel="0" collapsed="false">
      <c r="A36" s="37"/>
      <c r="B36" s="33" t="s">
        <v>60</v>
      </c>
      <c r="C36" s="33"/>
      <c r="D36" s="33"/>
      <c r="E36" s="33"/>
      <c r="F36" s="33"/>
      <c r="G36" s="33"/>
      <c r="H36" s="33"/>
      <c r="I36" s="38" t="s">
        <v>71</v>
      </c>
    </row>
    <row r="37" s="39" customFormat="true" ht="18" hidden="false" customHeight="true" outlineLevel="0" collapsed="false">
      <c r="A37" s="37"/>
      <c r="B37" s="33" t="s">
        <v>62</v>
      </c>
      <c r="C37" s="33"/>
      <c r="D37" s="33"/>
      <c r="E37" s="33"/>
      <c r="F37" s="33"/>
      <c r="G37" s="33"/>
      <c r="H37" s="33"/>
      <c r="I37" s="38" t="s">
        <v>72</v>
      </c>
    </row>
    <row r="38" customFormat="false" ht="36" hidden="false" customHeight="true" outlineLevel="0" collapsed="false">
      <c r="B38" s="35" t="s">
        <v>73</v>
      </c>
      <c r="C38" s="35"/>
      <c r="D38" s="35"/>
      <c r="E38" s="35"/>
      <c r="F38" s="35"/>
      <c r="G38" s="35"/>
      <c r="H38" s="35"/>
      <c r="I38" s="36"/>
    </row>
    <row r="39" s="39" customFormat="true" ht="24" hidden="false" customHeight="true" outlineLevel="0" collapsed="false">
      <c r="A39" s="37"/>
      <c r="B39" s="33" t="s">
        <v>74</v>
      </c>
      <c r="C39" s="33"/>
      <c r="D39" s="33"/>
      <c r="E39" s="33"/>
      <c r="F39" s="33"/>
      <c r="G39" s="33"/>
      <c r="H39" s="33"/>
      <c r="I39" s="38" t="s">
        <v>75</v>
      </c>
    </row>
    <row r="40" s="39" customFormat="true" ht="18" hidden="false" customHeight="true" outlineLevel="0" collapsed="false">
      <c r="A40" s="37"/>
      <c r="B40" s="33" t="s">
        <v>34</v>
      </c>
      <c r="C40" s="33"/>
      <c r="D40" s="33"/>
      <c r="E40" s="33"/>
      <c r="F40" s="33"/>
      <c r="G40" s="33"/>
      <c r="H40" s="33"/>
      <c r="I40" s="38" t="s">
        <v>76</v>
      </c>
    </row>
    <row r="41" s="39" customFormat="true" ht="18" hidden="false" customHeight="true" outlineLevel="0" collapsed="false">
      <c r="A41" s="37"/>
      <c r="B41" s="33" t="s">
        <v>60</v>
      </c>
      <c r="C41" s="33"/>
      <c r="D41" s="33"/>
      <c r="E41" s="33"/>
      <c r="F41" s="33"/>
      <c r="G41" s="33"/>
      <c r="H41" s="33"/>
      <c r="I41" s="38" t="s">
        <v>77</v>
      </c>
    </row>
    <row r="42" s="39" customFormat="true" ht="18" hidden="false" customHeight="true" outlineLevel="0" collapsed="false">
      <c r="A42" s="37"/>
      <c r="B42" s="33" t="s">
        <v>62</v>
      </c>
      <c r="C42" s="33"/>
      <c r="D42" s="33"/>
      <c r="E42" s="33"/>
      <c r="F42" s="33"/>
      <c r="G42" s="33"/>
      <c r="H42" s="33"/>
      <c r="I42" s="38" t="s">
        <v>78</v>
      </c>
    </row>
    <row r="43" s="39" customFormat="true" ht="30" hidden="false" customHeight="true" outlineLevel="0" collapsed="false">
      <c r="A43" s="37"/>
      <c r="B43" s="33" t="s">
        <v>79</v>
      </c>
      <c r="C43" s="33"/>
      <c r="D43" s="33"/>
      <c r="E43" s="33"/>
      <c r="F43" s="33"/>
      <c r="G43" s="33"/>
      <c r="H43" s="33"/>
      <c r="I43" s="38" t="s">
        <v>80</v>
      </c>
    </row>
    <row r="44" s="39" customFormat="true" ht="18" hidden="false" customHeight="true" outlineLevel="0" collapsed="false">
      <c r="A44" s="37"/>
      <c r="B44" s="33" t="s">
        <v>34</v>
      </c>
      <c r="C44" s="33"/>
      <c r="D44" s="33"/>
      <c r="E44" s="33"/>
      <c r="F44" s="33"/>
      <c r="G44" s="33"/>
      <c r="H44" s="33"/>
      <c r="I44" s="38" t="s">
        <v>81</v>
      </c>
    </row>
    <row r="45" s="39" customFormat="true" ht="18" hidden="false" customHeight="true" outlineLevel="0" collapsed="false">
      <c r="A45" s="37"/>
      <c r="B45" s="33" t="s">
        <v>60</v>
      </c>
      <c r="C45" s="33"/>
      <c r="D45" s="33"/>
      <c r="E45" s="33"/>
      <c r="F45" s="33"/>
      <c r="G45" s="33"/>
      <c r="H45" s="33"/>
      <c r="I45" s="38" t="s">
        <v>82</v>
      </c>
    </row>
    <row r="46" customFormat="false" ht="18" hidden="false" customHeight="true" outlineLevel="0" collapsed="false">
      <c r="A46" s="37"/>
      <c r="B46" s="33" t="s">
        <v>62</v>
      </c>
      <c r="C46" s="33"/>
      <c r="D46" s="33"/>
      <c r="E46" s="33"/>
      <c r="F46" s="33"/>
      <c r="G46" s="33"/>
      <c r="H46" s="33"/>
      <c r="I46" s="38" t="s">
        <v>83</v>
      </c>
      <c r="J46" s="41"/>
    </row>
    <row r="47" s="39" customFormat="true" ht="24" hidden="false" customHeight="true" outlineLevel="0" collapsed="false">
      <c r="A47" s="37"/>
      <c r="B47" s="33" t="s">
        <v>84</v>
      </c>
      <c r="C47" s="33"/>
      <c r="D47" s="33"/>
      <c r="E47" s="33"/>
      <c r="F47" s="33"/>
      <c r="G47" s="33"/>
      <c r="H47" s="33"/>
      <c r="I47" s="38" t="s">
        <v>85</v>
      </c>
      <c r="J47" s="40"/>
    </row>
    <row r="48" s="39" customFormat="true" ht="24" hidden="false" customHeight="true" outlineLevel="0" collapsed="false">
      <c r="A48" s="37"/>
      <c r="B48" s="33" t="s">
        <v>86</v>
      </c>
      <c r="C48" s="33"/>
      <c r="D48" s="33"/>
      <c r="E48" s="33"/>
      <c r="F48" s="33"/>
      <c r="G48" s="33"/>
      <c r="H48" s="33"/>
      <c r="I48" s="38" t="s">
        <v>87</v>
      </c>
      <c r="J48" s="40"/>
    </row>
    <row r="49" s="39" customFormat="true" ht="24" hidden="false" customHeight="true" outlineLevel="0" collapsed="false">
      <c r="A49" s="37"/>
      <c r="B49" s="33" t="s">
        <v>88</v>
      </c>
      <c r="C49" s="33"/>
      <c r="D49" s="33"/>
      <c r="E49" s="33"/>
      <c r="F49" s="33"/>
      <c r="G49" s="33"/>
      <c r="H49" s="33"/>
      <c r="I49" s="38" t="s">
        <v>89</v>
      </c>
      <c r="J49" s="40"/>
    </row>
    <row r="50" customFormat="false" ht="24" hidden="false" customHeight="true" outlineLevel="0" collapsed="false">
      <c r="A50" s="37"/>
      <c r="B50" s="33" t="s">
        <v>90</v>
      </c>
      <c r="C50" s="33"/>
      <c r="D50" s="33"/>
      <c r="E50" s="33"/>
      <c r="F50" s="33"/>
      <c r="G50" s="33"/>
      <c r="H50" s="33"/>
      <c r="I50" s="38" t="s">
        <v>91</v>
      </c>
      <c r="J50" s="40"/>
    </row>
    <row r="51" customFormat="false" ht="30" hidden="false" customHeight="true" outlineLevel="0" collapsed="false">
      <c r="A51" s="37"/>
      <c r="B51" s="33" t="s">
        <v>92</v>
      </c>
      <c r="C51" s="33"/>
      <c r="D51" s="33"/>
      <c r="E51" s="33"/>
      <c r="F51" s="33"/>
      <c r="G51" s="33"/>
      <c r="H51" s="33"/>
      <c r="I51" s="38" t="s">
        <v>93</v>
      </c>
      <c r="J51" s="40"/>
    </row>
    <row r="52" customFormat="false" ht="37.5" hidden="false" customHeight="true" outlineLevel="0" collapsed="false">
      <c r="B52" s="42" t="s">
        <v>94</v>
      </c>
      <c r="C52" s="42"/>
      <c r="D52" s="42"/>
      <c r="E52" s="42"/>
      <c r="F52" s="42"/>
      <c r="G52" s="42"/>
      <c r="H52" s="42"/>
      <c r="I52" s="40"/>
    </row>
    <row r="53" s="43" customFormat="true" ht="25.5" hidden="false" customHeight="true" outlineLevel="0" collapsed="false">
      <c r="B53" s="42" t="s">
        <v>73</v>
      </c>
      <c r="C53" s="42"/>
      <c r="D53" s="42"/>
      <c r="E53" s="42"/>
      <c r="F53" s="42"/>
      <c r="G53" s="42"/>
      <c r="H53" s="42"/>
      <c r="I53" s="40"/>
    </row>
    <row r="54" s="43" customFormat="true" ht="24" hidden="false" customHeight="true" outlineLevel="0" collapsed="false">
      <c r="B54" s="33" t="s">
        <v>95</v>
      </c>
      <c r="C54" s="33"/>
      <c r="D54" s="33"/>
      <c r="E54" s="33"/>
      <c r="F54" s="33"/>
      <c r="G54" s="33"/>
      <c r="H54" s="33"/>
      <c r="I54" s="38" t="s">
        <v>96</v>
      </c>
    </row>
    <row r="55" s="43" customFormat="true" ht="24" hidden="false" customHeight="true" outlineLevel="0" collapsed="false">
      <c r="B55" s="33" t="s">
        <v>97</v>
      </c>
      <c r="C55" s="33"/>
      <c r="D55" s="33"/>
      <c r="E55" s="33"/>
      <c r="F55" s="33"/>
      <c r="G55" s="33"/>
      <c r="H55" s="33"/>
      <c r="I55" s="38" t="s">
        <v>98</v>
      </c>
    </row>
    <row r="56" s="43" customFormat="true" ht="30" hidden="false" customHeight="true" outlineLevel="0" collapsed="false">
      <c r="B56" s="33" t="s">
        <v>99</v>
      </c>
      <c r="C56" s="33"/>
      <c r="D56" s="33"/>
      <c r="E56" s="33"/>
      <c r="F56" s="33"/>
      <c r="G56" s="33"/>
      <c r="H56" s="33"/>
      <c r="I56" s="38" t="s">
        <v>100</v>
      </c>
    </row>
    <row r="57" s="43" customFormat="true" ht="24" hidden="false" customHeight="true" outlineLevel="0" collapsed="false">
      <c r="B57" s="33" t="s">
        <v>101</v>
      </c>
      <c r="C57" s="33"/>
      <c r="D57" s="33"/>
      <c r="E57" s="33"/>
      <c r="F57" s="33"/>
      <c r="G57" s="33"/>
      <c r="H57" s="33"/>
      <c r="I57" s="38" t="s">
        <v>102</v>
      </c>
    </row>
    <row r="58" s="43" customFormat="true" ht="24" hidden="false" customHeight="true" outlineLevel="0" collapsed="false">
      <c r="B58" s="33" t="s">
        <v>103</v>
      </c>
      <c r="C58" s="33"/>
      <c r="D58" s="33"/>
      <c r="E58" s="33"/>
      <c r="F58" s="33"/>
      <c r="G58" s="33"/>
      <c r="H58" s="33"/>
      <c r="I58" s="38" t="s">
        <v>104</v>
      </c>
    </row>
    <row r="59" s="43" customFormat="true" ht="32.25" hidden="false" customHeight="true" outlineLevel="0" collapsed="false">
      <c r="B59" s="42" t="s">
        <v>105</v>
      </c>
      <c r="C59" s="44"/>
      <c r="D59" s="44"/>
      <c r="E59" s="44"/>
      <c r="F59" s="44"/>
      <c r="G59" s="44"/>
      <c r="H59" s="44"/>
      <c r="I59" s="40"/>
    </row>
    <row r="60" s="43" customFormat="true" ht="24" hidden="false" customHeight="true" outlineLevel="0" collapsed="false">
      <c r="B60" s="33" t="s">
        <v>106</v>
      </c>
      <c r="C60" s="33"/>
      <c r="D60" s="33"/>
      <c r="E60" s="33"/>
      <c r="F60" s="33"/>
      <c r="G60" s="33"/>
      <c r="H60" s="33"/>
      <c r="I60" s="38" t="s">
        <v>107</v>
      </c>
    </row>
    <row r="61" s="43" customFormat="true" ht="24" hidden="false" customHeight="true" outlineLevel="0" collapsed="false">
      <c r="B61" s="33" t="s">
        <v>108</v>
      </c>
      <c r="C61" s="33"/>
      <c r="D61" s="33"/>
      <c r="E61" s="33"/>
      <c r="F61" s="33"/>
      <c r="G61" s="33"/>
      <c r="H61" s="33"/>
      <c r="I61" s="38" t="s">
        <v>109</v>
      </c>
    </row>
    <row r="62" s="43" customFormat="true" ht="24" hidden="false" customHeight="true" outlineLevel="0" collapsed="false">
      <c r="B62" s="33" t="s">
        <v>110</v>
      </c>
      <c r="C62" s="33"/>
      <c r="D62" s="33"/>
      <c r="E62" s="33"/>
      <c r="F62" s="33"/>
      <c r="G62" s="33"/>
      <c r="H62" s="33"/>
      <c r="I62" s="38" t="s">
        <v>111</v>
      </c>
    </row>
    <row r="63" s="45" customFormat="true" ht="30" hidden="false" customHeight="true" outlineLevel="0" collapsed="false">
      <c r="B63" s="33" t="s">
        <v>112</v>
      </c>
      <c r="C63" s="33"/>
      <c r="D63" s="33"/>
      <c r="E63" s="33"/>
      <c r="F63" s="33"/>
      <c r="G63" s="33"/>
      <c r="H63" s="33"/>
      <c r="I63" s="38" t="s">
        <v>113</v>
      </c>
    </row>
    <row r="64" customFormat="false" ht="37.5" hidden="false" customHeight="true" outlineLevel="0" collapsed="false">
      <c r="B64" s="42" t="s">
        <v>114</v>
      </c>
      <c r="C64" s="42"/>
      <c r="D64" s="42"/>
      <c r="E64" s="42"/>
      <c r="F64" s="42"/>
      <c r="G64" s="42"/>
      <c r="H64" s="42"/>
      <c r="I64" s="40"/>
    </row>
    <row r="65" s="32" customFormat="true" ht="24" hidden="false" customHeight="true" outlineLevel="0" collapsed="false">
      <c r="B65" s="33" t="s">
        <v>115</v>
      </c>
      <c r="C65" s="33"/>
      <c r="D65" s="33"/>
      <c r="E65" s="33"/>
      <c r="F65" s="33"/>
      <c r="G65" s="33"/>
      <c r="H65" s="33"/>
      <c r="I65" s="38" t="s">
        <v>116</v>
      </c>
    </row>
    <row r="66" s="39" customFormat="true" ht="24" hidden="false" customHeight="true" outlineLevel="0" collapsed="false">
      <c r="A66" s="37"/>
      <c r="B66" s="33" t="s">
        <v>95</v>
      </c>
      <c r="C66" s="33"/>
      <c r="D66" s="33"/>
      <c r="E66" s="33"/>
      <c r="F66" s="33"/>
      <c r="G66" s="33"/>
      <c r="H66" s="33"/>
      <c r="I66" s="38" t="s">
        <v>117</v>
      </c>
    </row>
    <row r="67" s="39" customFormat="true" ht="18" hidden="false" customHeight="true" outlineLevel="0" collapsed="false">
      <c r="A67" s="37"/>
      <c r="B67" s="33" t="s">
        <v>118</v>
      </c>
      <c r="C67" s="33"/>
      <c r="D67" s="33"/>
      <c r="E67" s="33"/>
      <c r="F67" s="33"/>
      <c r="G67" s="33"/>
      <c r="H67" s="33"/>
      <c r="I67" s="38" t="s">
        <v>119</v>
      </c>
    </row>
    <row r="68" s="39" customFormat="true" ht="27" hidden="false" customHeight="true" outlineLevel="0" collapsed="false">
      <c r="A68" s="37"/>
      <c r="B68" s="33" t="s">
        <v>120</v>
      </c>
      <c r="C68" s="33"/>
      <c r="D68" s="33"/>
      <c r="E68" s="33"/>
      <c r="F68" s="33"/>
      <c r="G68" s="33"/>
      <c r="H68" s="33"/>
      <c r="I68" s="38" t="s">
        <v>121</v>
      </c>
    </row>
    <row r="69" s="39" customFormat="true" ht="24" hidden="false" customHeight="true" outlineLevel="0" collapsed="false">
      <c r="A69" s="37"/>
      <c r="B69" s="33" t="s">
        <v>97</v>
      </c>
      <c r="C69" s="33"/>
      <c r="D69" s="33"/>
      <c r="E69" s="33"/>
      <c r="F69" s="33"/>
      <c r="G69" s="33"/>
      <c r="H69" s="33"/>
      <c r="I69" s="38" t="s">
        <v>122</v>
      </c>
    </row>
    <row r="70" s="39" customFormat="true" ht="18" hidden="false" customHeight="true" outlineLevel="0" collapsed="false">
      <c r="A70" s="37"/>
      <c r="B70" s="33" t="s">
        <v>118</v>
      </c>
      <c r="C70" s="33"/>
      <c r="D70" s="33"/>
      <c r="E70" s="33"/>
      <c r="F70" s="33"/>
      <c r="G70" s="33"/>
      <c r="H70" s="33"/>
      <c r="I70" s="38" t="s">
        <v>123</v>
      </c>
    </row>
    <row r="71" s="39" customFormat="true" ht="27" hidden="false" customHeight="true" outlineLevel="0" collapsed="false">
      <c r="A71" s="37"/>
      <c r="B71" s="33" t="s">
        <v>120</v>
      </c>
      <c r="C71" s="33"/>
      <c r="D71" s="33"/>
      <c r="E71" s="33"/>
      <c r="F71" s="33"/>
      <c r="G71" s="33"/>
      <c r="H71" s="33"/>
      <c r="I71" s="38" t="s">
        <v>124</v>
      </c>
    </row>
    <row r="72" s="39" customFormat="true" ht="24" hidden="false" customHeight="true" outlineLevel="0" collapsed="false">
      <c r="A72" s="46"/>
      <c r="B72" s="33" t="s">
        <v>125</v>
      </c>
      <c r="C72" s="33"/>
      <c r="D72" s="33"/>
      <c r="E72" s="33"/>
      <c r="F72" s="33"/>
      <c r="G72" s="33"/>
      <c r="H72" s="33"/>
      <c r="I72" s="38" t="s">
        <v>126</v>
      </c>
    </row>
    <row r="73" s="39" customFormat="true" ht="35.25" hidden="false" customHeight="true" outlineLevel="0" collapsed="false">
      <c r="A73" s="37"/>
      <c r="B73" s="42" t="s">
        <v>127</v>
      </c>
      <c r="C73" s="47"/>
      <c r="D73" s="47"/>
      <c r="E73" s="47"/>
      <c r="F73" s="47"/>
      <c r="G73" s="47"/>
      <c r="H73" s="47"/>
      <c r="I73" s="40"/>
    </row>
    <row r="74" s="39" customFormat="true" ht="24" hidden="false" customHeight="true" outlineLevel="0" collapsed="false">
      <c r="A74" s="37"/>
      <c r="B74" s="33" t="s">
        <v>128</v>
      </c>
      <c r="C74" s="33"/>
      <c r="D74" s="33"/>
      <c r="E74" s="33"/>
      <c r="F74" s="33"/>
      <c r="G74" s="33"/>
      <c r="H74" s="33"/>
      <c r="I74" s="38" t="s">
        <v>129</v>
      </c>
    </row>
    <row r="75" customFormat="false" ht="40.5" hidden="false" customHeight="true" outlineLevel="0" collapsed="false">
      <c r="B75" s="35" t="s">
        <v>130</v>
      </c>
      <c r="C75" s="35"/>
      <c r="D75" s="35"/>
      <c r="E75" s="35"/>
      <c r="F75" s="35"/>
      <c r="G75" s="35"/>
      <c r="H75" s="35"/>
      <c r="I75" s="36"/>
    </row>
    <row r="76" customFormat="false" ht="24" hidden="false" customHeight="true" outlineLevel="0" collapsed="false">
      <c r="B76" s="35" t="s">
        <v>131</v>
      </c>
      <c r="C76" s="35"/>
      <c r="D76" s="35"/>
      <c r="E76" s="35"/>
      <c r="F76" s="35"/>
      <c r="G76" s="35"/>
      <c r="H76" s="35"/>
      <c r="I76" s="36"/>
    </row>
    <row r="77" s="39" customFormat="true" ht="24" hidden="false" customHeight="true" outlineLevel="0" collapsed="false">
      <c r="A77" s="37"/>
      <c r="B77" s="33" t="s">
        <v>132</v>
      </c>
      <c r="C77" s="33"/>
      <c r="D77" s="33"/>
      <c r="E77" s="33"/>
      <c r="F77" s="33"/>
      <c r="G77" s="33"/>
      <c r="H77" s="33"/>
      <c r="I77" s="38" t="s">
        <v>133</v>
      </c>
    </row>
    <row r="78" s="39" customFormat="true" ht="24" hidden="false" customHeight="true" outlineLevel="0" collapsed="false">
      <c r="A78" s="37" t="s">
        <v>134</v>
      </c>
      <c r="B78" s="33" t="s">
        <v>135</v>
      </c>
      <c r="C78" s="33"/>
      <c r="D78" s="33"/>
      <c r="E78" s="33"/>
      <c r="F78" s="33"/>
      <c r="G78" s="33"/>
      <c r="H78" s="33"/>
      <c r="I78" s="38" t="s">
        <v>136</v>
      </c>
    </row>
    <row r="79" s="39" customFormat="true" ht="30" hidden="false" customHeight="true" outlineLevel="0" collapsed="false">
      <c r="A79" s="37" t="s">
        <v>134</v>
      </c>
      <c r="B79" s="33" t="s">
        <v>137</v>
      </c>
      <c r="C79" s="33"/>
      <c r="D79" s="33"/>
      <c r="E79" s="33"/>
      <c r="F79" s="33"/>
      <c r="G79" s="33"/>
      <c r="H79" s="33"/>
      <c r="I79" s="38" t="s">
        <v>138</v>
      </c>
    </row>
    <row r="80" s="39" customFormat="true" ht="30" hidden="false" customHeight="true" outlineLevel="0" collapsed="false">
      <c r="A80" s="37"/>
      <c r="B80" s="33" t="s">
        <v>139</v>
      </c>
      <c r="C80" s="33"/>
      <c r="D80" s="33"/>
      <c r="E80" s="33"/>
      <c r="F80" s="33"/>
      <c r="G80" s="33"/>
      <c r="H80" s="33"/>
      <c r="I80" s="38" t="s">
        <v>140</v>
      </c>
    </row>
    <row r="81" customFormat="false" ht="27" hidden="false" customHeight="true" outlineLevel="0" collapsed="false">
      <c r="B81" s="48" t="s">
        <v>94</v>
      </c>
      <c r="C81" s="48"/>
      <c r="D81" s="48"/>
      <c r="E81" s="48"/>
      <c r="F81" s="48"/>
      <c r="G81" s="48"/>
      <c r="H81" s="48"/>
      <c r="I81" s="38"/>
    </row>
    <row r="82" s="43" customFormat="true" ht="30" hidden="false" customHeight="true" outlineLevel="0" collapsed="false">
      <c r="B82" s="33" t="s">
        <v>141</v>
      </c>
      <c r="C82" s="33"/>
      <c r="D82" s="33"/>
      <c r="E82" s="33"/>
      <c r="F82" s="33"/>
      <c r="G82" s="33"/>
      <c r="H82" s="33"/>
      <c r="I82" s="38" t="s">
        <v>142</v>
      </c>
    </row>
    <row r="83" s="43" customFormat="true" ht="30" hidden="false" customHeight="true" outlineLevel="0" collapsed="false">
      <c r="A83" s="43" t="s">
        <v>134</v>
      </c>
      <c r="B83" s="33" t="s">
        <v>143</v>
      </c>
      <c r="C83" s="33"/>
      <c r="D83" s="33"/>
      <c r="E83" s="33"/>
      <c r="F83" s="33"/>
      <c r="G83" s="33"/>
      <c r="H83" s="33"/>
      <c r="I83" s="38" t="s">
        <v>144</v>
      </c>
    </row>
    <row r="84" s="43" customFormat="true" ht="27" hidden="false" customHeight="true" outlineLevel="0" collapsed="false">
      <c r="B84" s="49" t="s">
        <v>114</v>
      </c>
      <c r="C84" s="49"/>
      <c r="D84" s="49"/>
      <c r="E84" s="49"/>
      <c r="F84" s="49"/>
      <c r="G84" s="49"/>
      <c r="H84" s="49"/>
      <c r="I84" s="38"/>
    </row>
    <row r="85" s="43" customFormat="true" ht="30" hidden="false" customHeight="true" outlineLevel="0" collapsed="false">
      <c r="B85" s="33" t="s">
        <v>145</v>
      </c>
      <c r="C85" s="33"/>
      <c r="D85" s="33"/>
      <c r="E85" s="33"/>
      <c r="F85" s="33"/>
      <c r="G85" s="33"/>
      <c r="H85" s="33"/>
      <c r="I85" s="38" t="s">
        <v>146</v>
      </c>
    </row>
    <row r="86" s="43" customFormat="true" ht="27" hidden="false" customHeight="true" outlineLevel="0" collapsed="false">
      <c r="B86" s="42" t="s">
        <v>127</v>
      </c>
      <c r="C86" s="47"/>
      <c r="D86" s="47"/>
      <c r="E86" s="47"/>
      <c r="F86" s="47"/>
      <c r="G86" s="47"/>
      <c r="H86" s="47"/>
      <c r="I86" s="38"/>
    </row>
    <row r="87" s="43" customFormat="true" ht="30" hidden="false" customHeight="true" outlineLevel="0" collapsed="false">
      <c r="B87" s="33" t="s">
        <v>147</v>
      </c>
      <c r="C87" s="33"/>
      <c r="D87" s="33"/>
      <c r="E87" s="33"/>
      <c r="F87" s="33"/>
      <c r="G87" s="33"/>
      <c r="H87" s="33"/>
      <c r="I87" s="38" t="s">
        <v>148</v>
      </c>
    </row>
    <row r="88" s="39" customFormat="true" ht="33.75" hidden="false" customHeight="true" outlineLevel="0" collapsed="false">
      <c r="A88" s="37"/>
      <c r="B88" s="35" t="s">
        <v>149</v>
      </c>
      <c r="C88" s="35"/>
      <c r="D88" s="35"/>
      <c r="E88" s="35"/>
      <c r="F88" s="35"/>
      <c r="G88" s="35"/>
      <c r="H88" s="35"/>
      <c r="I88" s="40"/>
    </row>
    <row r="89" customFormat="false" ht="24" hidden="false" customHeight="true" outlineLevel="0" collapsed="false">
      <c r="B89" s="35" t="s">
        <v>131</v>
      </c>
      <c r="C89" s="35"/>
      <c r="D89" s="35"/>
      <c r="E89" s="35"/>
      <c r="F89" s="35"/>
      <c r="G89" s="35"/>
      <c r="H89" s="35"/>
      <c r="I89" s="40"/>
    </row>
    <row r="90" s="39" customFormat="true" ht="24" hidden="false" customHeight="true" outlineLevel="0" collapsed="false">
      <c r="A90" s="37"/>
      <c r="B90" s="33" t="s">
        <v>150</v>
      </c>
      <c r="C90" s="33"/>
      <c r="D90" s="33"/>
      <c r="E90" s="33"/>
      <c r="F90" s="33"/>
      <c r="G90" s="33"/>
      <c r="H90" s="33"/>
      <c r="I90" s="38" t="s">
        <v>151</v>
      </c>
    </row>
    <row r="91" s="39" customFormat="true" ht="24" hidden="false" customHeight="true" outlineLevel="0" collapsed="false">
      <c r="A91" s="37"/>
      <c r="B91" s="33" t="s">
        <v>152</v>
      </c>
      <c r="C91" s="33"/>
      <c r="D91" s="33"/>
      <c r="E91" s="33"/>
      <c r="F91" s="33"/>
      <c r="G91" s="33"/>
      <c r="H91" s="33"/>
      <c r="I91" s="38"/>
    </row>
    <row r="92" s="39" customFormat="true" ht="18" hidden="false" customHeight="true" outlineLevel="0" collapsed="false">
      <c r="A92" s="37"/>
      <c r="B92" s="33" t="s">
        <v>153</v>
      </c>
      <c r="C92" s="33"/>
      <c r="D92" s="33"/>
      <c r="E92" s="33"/>
      <c r="F92" s="33"/>
      <c r="G92" s="33"/>
      <c r="H92" s="33"/>
      <c r="I92" s="38" t="s">
        <v>154</v>
      </c>
    </row>
    <row r="93" s="39" customFormat="true" ht="18" hidden="false" customHeight="true" outlineLevel="0" collapsed="false">
      <c r="A93" s="37"/>
      <c r="B93" s="33" t="s">
        <v>155</v>
      </c>
      <c r="C93" s="33"/>
      <c r="D93" s="33"/>
      <c r="E93" s="33"/>
      <c r="F93" s="33"/>
      <c r="G93" s="33"/>
      <c r="H93" s="33"/>
      <c r="I93" s="38" t="s">
        <v>156</v>
      </c>
    </row>
    <row r="94" s="39" customFormat="true" ht="30" hidden="false" customHeight="true" outlineLevel="0" collapsed="false">
      <c r="A94" s="37"/>
      <c r="B94" s="33" t="s">
        <v>157</v>
      </c>
      <c r="C94" s="33"/>
      <c r="D94" s="33"/>
      <c r="E94" s="33"/>
      <c r="F94" s="33"/>
      <c r="G94" s="33"/>
      <c r="H94" s="33"/>
      <c r="I94" s="38" t="s">
        <v>158</v>
      </c>
    </row>
    <row r="95" s="39" customFormat="true" ht="30" hidden="false" customHeight="true" outlineLevel="0" collapsed="false">
      <c r="A95" s="37"/>
      <c r="B95" s="33" t="s">
        <v>159</v>
      </c>
      <c r="C95" s="33"/>
      <c r="D95" s="33"/>
      <c r="E95" s="33"/>
      <c r="F95" s="33"/>
      <c r="G95" s="33"/>
      <c r="H95" s="33"/>
      <c r="I95" s="38" t="s">
        <v>160</v>
      </c>
    </row>
    <row r="96" s="39" customFormat="true" ht="24" hidden="false" customHeight="true" outlineLevel="0" collapsed="false">
      <c r="A96" s="37"/>
      <c r="B96" s="33" t="s">
        <v>161</v>
      </c>
      <c r="C96" s="33"/>
      <c r="D96" s="33"/>
      <c r="E96" s="33"/>
      <c r="F96" s="33"/>
      <c r="G96" s="33"/>
      <c r="H96" s="33"/>
      <c r="I96" s="38" t="s">
        <v>162</v>
      </c>
      <c r="J96" s="50"/>
    </row>
    <row r="97" customFormat="false" ht="27" hidden="false" customHeight="true" outlineLevel="0" collapsed="false">
      <c r="B97" s="35" t="s">
        <v>94</v>
      </c>
      <c r="C97" s="35"/>
      <c r="D97" s="35"/>
      <c r="E97" s="35"/>
      <c r="F97" s="35"/>
      <c r="G97" s="35"/>
      <c r="H97" s="35"/>
      <c r="I97" s="40"/>
    </row>
    <row r="98" s="43" customFormat="true" ht="33" hidden="false" customHeight="true" outlineLevel="0" collapsed="false">
      <c r="B98" s="33" t="s">
        <v>141</v>
      </c>
      <c r="C98" s="33"/>
      <c r="D98" s="33"/>
      <c r="E98" s="33"/>
      <c r="F98" s="33"/>
      <c r="G98" s="33"/>
      <c r="H98" s="33"/>
      <c r="I98" s="38" t="s">
        <v>163</v>
      </c>
    </row>
    <row r="99" s="43" customFormat="true" ht="30" hidden="false" customHeight="true" outlineLevel="0" collapsed="false">
      <c r="B99" s="33" t="s">
        <v>164</v>
      </c>
      <c r="C99" s="33"/>
      <c r="D99" s="33"/>
      <c r="E99" s="33"/>
      <c r="F99" s="33"/>
      <c r="G99" s="33"/>
      <c r="H99" s="33"/>
      <c r="I99" s="38" t="s">
        <v>165</v>
      </c>
    </row>
    <row r="100" s="43" customFormat="true" ht="30" hidden="false" customHeight="true" outlineLevel="0" collapsed="false">
      <c r="B100" s="42" t="s">
        <v>114</v>
      </c>
      <c r="C100" s="47"/>
      <c r="D100" s="47"/>
      <c r="E100" s="47"/>
      <c r="F100" s="47"/>
      <c r="G100" s="47"/>
      <c r="H100" s="47"/>
      <c r="I100" s="40"/>
    </row>
    <row r="101" s="43" customFormat="true" ht="30" hidden="false" customHeight="true" outlineLevel="0" collapsed="false">
      <c r="B101" s="33" t="s">
        <v>166</v>
      </c>
      <c r="C101" s="33"/>
      <c r="D101" s="33"/>
      <c r="E101" s="33"/>
      <c r="F101" s="33"/>
      <c r="G101" s="33"/>
      <c r="H101" s="33"/>
      <c r="I101" s="38" t="s">
        <v>167</v>
      </c>
    </row>
    <row r="102" s="39" customFormat="true" ht="30.75" hidden="false" customHeight="true" outlineLevel="0" collapsed="false">
      <c r="A102" s="37"/>
      <c r="B102" s="51" t="s">
        <v>168</v>
      </c>
      <c r="C102" s="51"/>
      <c r="D102" s="51"/>
      <c r="E102" s="51"/>
      <c r="F102" s="51"/>
      <c r="G102" s="51"/>
      <c r="H102" s="51"/>
      <c r="I102" s="40"/>
    </row>
    <row r="103" s="39" customFormat="true" ht="24" hidden="false" customHeight="true" outlineLevel="0" collapsed="false">
      <c r="A103" s="37"/>
      <c r="B103" s="33" t="s">
        <v>169</v>
      </c>
      <c r="C103" s="33"/>
      <c r="D103" s="33"/>
      <c r="E103" s="33"/>
      <c r="F103" s="33"/>
      <c r="G103" s="33"/>
      <c r="H103" s="33"/>
      <c r="I103" s="38" t="s">
        <v>170</v>
      </c>
    </row>
    <row r="104" s="39" customFormat="true" ht="30" hidden="false" customHeight="true" outlineLevel="0" collapsed="false">
      <c r="A104" s="37"/>
      <c r="B104" s="33" t="s">
        <v>171</v>
      </c>
      <c r="C104" s="33"/>
      <c r="D104" s="33"/>
      <c r="E104" s="33"/>
      <c r="F104" s="33"/>
      <c r="G104" s="33"/>
      <c r="H104" s="33"/>
      <c r="I104" s="38" t="s">
        <v>172</v>
      </c>
    </row>
    <row r="105" s="39" customFormat="true" ht="30" hidden="false" customHeight="true" outlineLevel="0" collapsed="false">
      <c r="A105" s="37"/>
      <c r="B105" s="33" t="s">
        <v>166</v>
      </c>
      <c r="C105" s="33"/>
      <c r="D105" s="33"/>
      <c r="E105" s="33"/>
      <c r="F105" s="33"/>
      <c r="G105" s="33"/>
      <c r="H105" s="33"/>
      <c r="I105" s="38" t="s">
        <v>173</v>
      </c>
    </row>
  </sheetData>
  <mergeCells count="96">
    <mergeCell ref="B1:I2"/>
    <mergeCell ref="B3:I3"/>
    <mergeCell ref="B4:I4"/>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1:H31"/>
    <mergeCell ref="B32:H32"/>
    <mergeCell ref="B33:H33"/>
    <mergeCell ref="B34:H34"/>
    <mergeCell ref="B35:H35"/>
    <mergeCell ref="B36:H36"/>
    <mergeCell ref="B37:H37"/>
    <mergeCell ref="B38:H38"/>
    <mergeCell ref="B39:H39"/>
    <mergeCell ref="B40:H40"/>
    <mergeCell ref="B41:H41"/>
    <mergeCell ref="B42:H42"/>
    <mergeCell ref="B43:H43"/>
    <mergeCell ref="B44:H44"/>
    <mergeCell ref="B45:H45"/>
    <mergeCell ref="B46:H46"/>
    <mergeCell ref="B47:H47"/>
    <mergeCell ref="B48:H48"/>
    <mergeCell ref="B49:H49"/>
    <mergeCell ref="B50:H50"/>
    <mergeCell ref="B51:H51"/>
    <mergeCell ref="B54:H54"/>
    <mergeCell ref="B55:H55"/>
    <mergeCell ref="B56:H56"/>
    <mergeCell ref="B57:H57"/>
    <mergeCell ref="B58:H58"/>
    <mergeCell ref="B60:H60"/>
    <mergeCell ref="B61:H61"/>
    <mergeCell ref="B62:H62"/>
    <mergeCell ref="B63:H63"/>
    <mergeCell ref="B65:H65"/>
    <mergeCell ref="B66:H66"/>
    <mergeCell ref="B67:H67"/>
    <mergeCell ref="B68:H68"/>
    <mergeCell ref="B69:H69"/>
    <mergeCell ref="B70:H70"/>
    <mergeCell ref="B71:H71"/>
    <mergeCell ref="B72:H72"/>
    <mergeCell ref="B74:H74"/>
    <mergeCell ref="B75:H75"/>
    <mergeCell ref="B76:H76"/>
    <mergeCell ref="B77:H77"/>
    <mergeCell ref="B78:H78"/>
    <mergeCell ref="B79:H79"/>
    <mergeCell ref="B80:H80"/>
    <mergeCell ref="B81:H81"/>
    <mergeCell ref="B82:H82"/>
    <mergeCell ref="B83:H83"/>
    <mergeCell ref="B84:H84"/>
    <mergeCell ref="B85:H85"/>
    <mergeCell ref="B87:H87"/>
    <mergeCell ref="B88:H88"/>
    <mergeCell ref="B89:H89"/>
    <mergeCell ref="B90:H90"/>
    <mergeCell ref="B91:H91"/>
    <mergeCell ref="B92:H92"/>
    <mergeCell ref="B93:H93"/>
    <mergeCell ref="B94:H94"/>
    <mergeCell ref="B95:H95"/>
    <mergeCell ref="B96:H96"/>
    <mergeCell ref="B97:H97"/>
    <mergeCell ref="B98:H98"/>
    <mergeCell ref="B99:H99"/>
    <mergeCell ref="B101:H101"/>
    <mergeCell ref="B102:H102"/>
    <mergeCell ref="B103:H103"/>
    <mergeCell ref="B104:H104"/>
    <mergeCell ref="B105:H105"/>
  </mergeCells>
  <hyperlinks>
    <hyperlink ref="B7" location="Erläuterungen!A1" display="Begriffliche und methodische Erläuterungen"/>
    <hyperlink ref="I7" location="Erläuterungen!A1" display="Erläuterungen"/>
    <hyperlink ref="B8" location="Bemerkungen!A1" display="Bemerkungen"/>
    <hyperlink ref="I8" location="Bemerkungen!A1" display="Bemerkungen"/>
    <hyperlink ref="B9" location="Merkmalsübersicht!A1" display="Übersicht über die in den Tabellen enthaltenen Erhebungsmerkmale"/>
    <hyperlink ref="I9" location="Merkmalsübersicht!A1" display="Merkmals- übersicht"/>
    <hyperlink ref="B12" location="T1!A1" display="Tageseinrichtungen, pädagogisches Personal, Anzahl der Kinder und genehmigte Plätze nach Art der Tageseinrichtungen und Art des Trägers"/>
    <hyperlink ref="I12" location="T1!A1" display="T1"/>
    <hyperlink ref="B13" location="T2!A1" display="Tageseinrichtungen nach Trägergruppen, Art der Tageseinrichtung und Anzahl der genehmigten Plätze"/>
    <hyperlink ref="I13" location="T2!A1" display="T2"/>
    <hyperlink ref="B14" location="T3!A1" display="Tageseinrichtungen nach Trägergruppen, Art der Tageseinrichtung und Öffnungszeiten"/>
    <hyperlink ref="I14" location="T3!A1" display="T3"/>
    <hyperlink ref="B15" location="T4.1!A1" display="Tageseinrichtungen, tätige Personen, genehmigte Plätze nach Rechtsform und Art des Trägers"/>
    <hyperlink ref="I15" location="T4.1!A1" display="T4"/>
    <hyperlink ref="B16" location="T4.1!A1" display=" - Insgesamt"/>
    <hyperlink ref="I16" location="T4.1!A1" display="T4.1"/>
    <hyperlink ref="B17" location="T4.2!A1" display=" - Für Kinder im Alter von 0 bis unter 3 Jahren"/>
    <hyperlink ref="I17" location="T4.2!A1" display="T4.2"/>
    <hyperlink ref="B18" location="T4.3!A1" display=" - Für Kinder im Alter von 3 bis unter 8 Jahren (ohne Schulkinder)"/>
    <hyperlink ref="I18" location="T4.3!A1" display="T4.3"/>
    <hyperlink ref="B19" location="T4.4!A1" display=" - Für Kinder im Alter von 5 bis unter 14 Jahren (nur Schulkinder)"/>
    <hyperlink ref="I19" location="T4.4!A1" display="T4.4"/>
    <hyperlink ref="B20" location="T4.5!A1" display=" - Für Kinder aller Altersgruppen"/>
    <hyperlink ref="I20" location="T4.5!A1" display="T4.5"/>
    <hyperlink ref="B22" location="T6!A1" display="Tätiges Personal nach Arbeitsbereich und Beschäftigungsumfang"/>
    <hyperlink ref="I22" location="T6!A1" display="T6"/>
    <hyperlink ref="B23" location="T7!A1" display="Pädagogisches, Leitungs- und Verwaltungspersonal nach Trägergruppen, Beschäftigungsumfang sowie Berufsausbildungsabschluss"/>
    <hyperlink ref="I23" location="T7!A1" display="T7"/>
    <hyperlink ref="B24" location="T8.1!A1" display="Pädagogisches, Leitungs- und Verwaltungspersonal nach Beschäftigungsumfang bzw. Trägergruppen, Art der Tageseinrichtung und Arbeitsbereich"/>
    <hyperlink ref="I24" location="T8.1!A1" display="T8"/>
    <hyperlink ref="B25" location="T8.1!A1" display=" - Erster Arbeitsbereich"/>
    <hyperlink ref="I25" location="T8.1!A1" display="T8.1"/>
    <hyperlink ref="B26" location="T8.2!A1" display=" - Zweiter Arbeitsbereich"/>
    <hyperlink ref="I26" location="T8.2!A1" display="T8.2"/>
    <hyperlink ref="B27" location="T8.3!A1" display=" - Rechnerische Zahl der Vollzeitstellen"/>
    <hyperlink ref="I27" location="T8.3!A1" display="T8.3"/>
    <hyperlink ref="B28" location="T9.1!A1" display="Pädagogisches, Leitungs- und Verwaltungspersonal im ersten Arbeitsbereich nach Geschlecht, Arbeitsbereich und Altersgruppen sowie Trägergruppen"/>
    <hyperlink ref="I28" location="T9.1!A1" display="T9"/>
    <hyperlink ref="B29" location="T9.1!A1" display=" - Insgesamt"/>
    <hyperlink ref="I29" location="T9.1!A1" display="T9.1"/>
    <hyperlink ref="B30" location="T9.2!A1" display=" - Öffentliche Träger"/>
    <hyperlink ref="I30" location="T9.2!A1" display="T9.2"/>
    <hyperlink ref="B31" location="T9.3!A1" display=" - Freie Träger"/>
    <hyperlink ref="I31" location="T9.3!A1" display="T9.3"/>
    <hyperlink ref="B32" location="T10!A1" display="Pädagogisches, Leitungs- und Verwaltungspersonal im ersten Arbeitsbereich nach Trägergruppen, Arbeitsbereich und Stellung im Beruf sowie Geschlecht"/>
    <hyperlink ref="I32" location="T10!A1" display="T10"/>
    <hyperlink ref="B33" location="T11!A1" display="Pädagogisches, Leitungs- und Verwaltungspersonal im ersten Arbeitsbereich nach Geschlecht, Arbeitsbereich und Berufsausbildungsabschluss"/>
    <hyperlink ref="I33" location="T11!A1" display="T11"/>
    <hyperlink ref="B34" location="T12.1!A1" display="Pädagogisches, Leitungs- und Verwaltungspersonal nach Geschlecht, Berufsausbildungsabschluss und Altersgruppen sowie Trägergruppen"/>
    <hyperlink ref="I34" location="T12.1!A1" display="T12"/>
    <hyperlink ref="B35" location="T12.1!A1" display=" - Insgesamt"/>
    <hyperlink ref="I35" location="T12.1!A1" display="T12.1"/>
    <hyperlink ref="B36" location="T12.2!A1" display=" - Öffentliche Träger"/>
    <hyperlink ref="I36" location="T12.2!A1" display="T12.2"/>
    <hyperlink ref="B37" location="T12.3!A1" display=" - Freie Träger"/>
    <hyperlink ref="I37" location="T12.3!A1" display="T12.3"/>
    <hyperlink ref="B39" location="T20.1!A1" display="Kinder nach persönlichen Merkmalen, Betreuungstagen pro Woche sowie nach Trägergruppen"/>
    <hyperlink ref="I39" location="T20.1!A1" display="T20"/>
    <hyperlink ref="B40" location="T20.1!A1" display=" - Insgesamt"/>
    <hyperlink ref="I40" location="T20.1!A1" display="T20.1"/>
    <hyperlink ref="B41" location="T20.2!A1" display=" - Öffentliche Träger"/>
    <hyperlink ref="I41" location="T20.2!A1" display="T20.2"/>
    <hyperlink ref="B42" location="T20.3!A1" display=" - Freie Träger"/>
    <hyperlink ref="I42" location="T20.3!A1" display="T20.3"/>
    <hyperlink ref="B43" location="T21.1!A1" display="Kinder nach persönlichen Merkmalen, Betreuungszeit in Stunden, Mittagsbetreuung und Eingliederungshilfe sowie nach Trägergruppen"/>
    <hyperlink ref="I43" location="T21.1!A1" display="T21"/>
    <hyperlink ref="B44" location="T21.1!A1" display=" - Insgesamt"/>
    <hyperlink ref="I44" location="T21.1!A1" display="T21.1"/>
    <hyperlink ref="B45" location="T21.2!A1" display=" - Öffentliche Träger"/>
    <hyperlink ref="I45" location="T21.2!A1" display="T21.2"/>
    <hyperlink ref="B46" location="T21.3!A1" display=" - Freie Träger"/>
    <hyperlink ref="I46" location="T21.3!A1" display="T21.3"/>
    <hyperlink ref="B47" location="T22!A1" display="Kinder nach Alter und Schulbesuch sowie Migrationshintergrund"/>
    <hyperlink ref="I47" location="T22!A1" display="T22"/>
    <hyperlink ref="B48" location="T23!A1" display="Kinder nach Art der Tageseinrichtung und Altersgruppen"/>
    <hyperlink ref="I48" location="T23!A1" display="T23"/>
    <hyperlink ref="B49" location="T24!A1" display="Einrichtungen nach Trägergruppen sowie Art und Anzahl der Gruppen"/>
    <hyperlink ref="I49" location="T24!A1" display="T24"/>
    <hyperlink ref="B50" location="T25!A1" display="Kinder nach persönlichen Merkmalen sowie nach Art des Trägers"/>
    <hyperlink ref="I50" location="T25!A1" display="T25"/>
    <hyperlink ref="B51" location="T26!A1" display="Kinder nach Alter am Erhebungsstichtag, Alter zu Beginn des aktuellen Kindergartenjahres und Beginn der Betreuung in der entsprechenden Einrichtung"/>
    <hyperlink ref="I51" location="T26!A1" display="T26"/>
    <hyperlink ref="B54" location="T30!A1" display="Kinder nach persönlichen Merkmalen und Anzahl der Betreuungstage pro Woche"/>
    <hyperlink ref="I54" location="T30!A1" display="T30"/>
    <hyperlink ref="B55" location="T31!A1" display="Kinder nach persönlichen Merkmalen, Betreuungszeit in Stunden, Mittagsverpflegung und Eingliederungshilfe"/>
    <hyperlink ref="I55" location="T31!A1" display="T31"/>
    <hyperlink ref="B56" location="T32!A1" display="Kinder nach persönlichen Merkmalen sowie Migrationshintergrund und Verwandtschaftsverhältnis zur Tagespflegeperson"/>
    <hyperlink ref="I56" location="T32!A1" display="T32"/>
    <hyperlink ref="B57" location="T33!A1" display="Kinder nach persönlichen Merkmalen sowie Umfang der öffentlichen Finanzierung/Förderung"/>
    <hyperlink ref="I57" location="T33!A1" display="T33"/>
    <hyperlink ref="B58" location="T34!A1" display="Kinder nach persönlichen Merkmalen und gleichzeitig bestehenden anderen Betreuungsarrangements"/>
    <hyperlink ref="I58" location="T34!A1" display="T34"/>
    <hyperlink ref="B60" location="T35!A1" display="Kindertagespflegepersonen nach persönlichen Merkmalen und Berufsausbildungsabschluss"/>
    <hyperlink ref="I60" location="T35!A1" display="T35"/>
    <hyperlink ref="B61" location="T36!A1" display="Kindertagespflegepersonen nach persönlichen Merkmalen und Qualifikationsnachweis"/>
    <hyperlink ref="I61" location="T36!A1" display="T36"/>
    <hyperlink ref="B62" location="T37!A1" display="Kindertagespflegepersonen nach Hauptqualifikation und Geschlecht sowie Anzahl der betreuten Kinder "/>
    <hyperlink ref="I62" location="T37!A1" display="T37"/>
    <hyperlink ref="B63" location="T38!A1" display="Kindertagespflegepersonen nach Hauptqualifikation und Geschlecht sowie Ort der Betreuung und durchschnittliche Anzahl der betreuten Kinder "/>
    <hyperlink ref="I63" location="T38!A1" display="T38"/>
    <hyperlink ref="B65" location="T40!A1" display="Kinder nach persönlichen Merkmalen und nach Betreuungsart"/>
    <hyperlink ref="I65" location="T40!A1" display="T40"/>
    <hyperlink ref="B66" location="T41.1!A1" display="Kinder nach persönlichen Merkmalen und Anzahl der Betreuungstage pro Woche"/>
    <hyperlink ref="I66" location="T41.1!A1" display="T41"/>
    <hyperlink ref="B67" location="T41.1!A1" display=" - Insgesamt -"/>
    <hyperlink ref="I67" location="T41.1!A1" display="T41.1"/>
    <hyperlink ref="B68" location="T41.2!A1" display=" - Kinder in Kindertagespflege, die nicht zusätzlich eine Kindertageseinrichtung oder eine Ganztagsschule besuchen, sowie Kinder in Kindertageseinrichtungen"/>
    <hyperlink ref="I68" location="T41.2!A1" display="T41.2"/>
    <hyperlink ref="B69" location="T42.1!A1" display="Kinder nach persönlichen Merkmalen, Betreuungszeit in Stunden, Mittagsverpflegung und Eingliederungshilfe"/>
    <hyperlink ref="I69" location="T42.1!A1" display="T42"/>
    <hyperlink ref="B70" location="T42.1!A1" display=" - Insgesamt -"/>
    <hyperlink ref="I70" location="T42.1!A1" display="T42.1"/>
    <hyperlink ref="B71" location="T42.2!A1" display=" - Kinder in Kindertagespflege, die nicht zusätzlich eine Kindertageseinrichtung oder eine Ganztagsschule besuchen, sowie Kinder in Kindertageseinrichtungen"/>
    <hyperlink ref="I71" location="T42.2!A1" display="T42.2"/>
    <hyperlink ref="B72" location="T43!A1" display=" Kinder nach Migrationshintergrund und Beginn der Betreuung"/>
    <hyperlink ref="I72" location="T43!A1" display="T43"/>
    <hyperlink ref="B74" location="T100!A1" display="Großtagespflegestellen nach Anzahl der Tagespflegepersonen und Anzahl der betreuten Kinder"/>
    <hyperlink ref="I74" location="T100!A1" display="T100"/>
    <hyperlink ref="B77" location="LT1!A1" display="Tageseinrichtungen nach Art und Trägergruppen nach Ländern"/>
    <hyperlink ref="I77" location="LT1!A1" display="LT 1"/>
    <hyperlink ref="B78" location="LT2!A1" display="Kinder in Tageseinrichtungen nach persönlichen Merkmalen und Betreuungsumfang nach Ländern"/>
    <hyperlink ref="I78" location="LT2!A1" display="LT 2"/>
    <hyperlink ref="B79" location="LT3!A1" display="Pädagogisches, Leitungs- und Verwaltungspersonal in Tageseinrichtungen nach Art der Tageseinrichtung und Trägergruppen sowie nach Altersgruppen und Geschlecht nach Ländern"/>
    <hyperlink ref="I79" location="LT3!A1" display="LT3"/>
    <hyperlink ref="B80" location="LT4!A1" display="Tätige Personen in Tageseinrichtungen nach Arbeitsbereich, Berufsausbildungsabschluss und Beschäftigungsumfang nach Ländern"/>
    <hyperlink ref="I80" location="LT4!A1" display="LT4"/>
    <hyperlink ref="B82" location="LT5!A1" display="Kinder in öffentlich geförderter Kindertagespflege nach persönlichen Merkmalen und Betreuungsumfang sowie Umfang der öffentlichen Förderung/Finanzierung"/>
    <hyperlink ref="I82" location="LT5!A1" display="LT5"/>
    <hyperlink ref="B83" location="LT6!A1" display="Tagespflegepersonen in öffentlich geförderter Kindertagespflege nach persönlichen Merkmalen, Berufsausbildungsabschluss, Qualifikationsnachweis und Ort der Betreuung"/>
    <hyperlink ref="I83" location="LT6!A1" display="LT6"/>
    <hyperlink ref="B85" location="LT7!A1" display="Durchschnittsalter der Kinder in Tageseinrichtungen und in öffentlich geförderter Kindertagespflege&#10;zu Beginn der Betreuung nach Ländern"/>
    <hyperlink ref="I85" location="LT7!A1" display="LT7"/>
    <hyperlink ref="B87" location="LT8!A1" display="Großtagespflegestellen nach Anzahl der betreuten Kinder und (durchschnittlichen) Anzahl der Tagespflegepersonen"/>
    <hyperlink ref="I87" location="LT8!A1" display="LT8"/>
    <hyperlink ref="B90" location="ZR1!A1" display="Tageseinrichtungen nach Art und Trägergruppen"/>
    <hyperlink ref="I90" location="ZR1!A1" display="ZR1"/>
    <hyperlink ref="B91" location="'ZR2.2 (ab 2012)'!A1" display="Kinder in Tageseinrichtungen nach persönlichen Merkmalen und Betreuungsumfang"/>
    <hyperlink ref="B92" location="'ZR2.1 (bis 2011)'!A1" display=" - 2006 bis 2011"/>
    <hyperlink ref="I92" location="'ZR2.1 (bis 2011)'!A1" display="ZR2.1"/>
    <hyperlink ref="B93" location="'ZR2.2 (ab 2012)'!A1" display=" - ab 2012"/>
    <hyperlink ref="I93" location="'ZR2.2 (ab 2012)'!A1" display="ZR2.2"/>
    <hyperlink ref="B94" location="ZR3!A1" display="Pädagogisches Personal in Tageseinrichtungen nach Art der Tageseinrichtung und Trägergruppen sowie nach Altersgruppen und Geschlecht"/>
    <hyperlink ref="I94" location="ZR3!A1" display="ZR3"/>
    <hyperlink ref="B95" location="ZR4!A1" display="Tätige Personen in Tageseinrichtungen nach Arbeitsbereich, Berufsausbildungsabschluss und Beschäftigungsumfang"/>
    <hyperlink ref="I95" location="ZR4!A1" display="ZR4"/>
    <hyperlink ref="B96" location="ZR5!A1" display="Kinder in Tageseinrichtungen nach persönlichen Merkmalen sowie nach Art des Trägers"/>
    <hyperlink ref="I96" location="ZR5!A1" display="ZR5"/>
    <hyperlink ref="B98" location="ZR6!A1" display="Kinder in öffentlich geförderter Kindertagespflege nach persönlichen Merkmalen und Betreuungsumfang sowie Umfang der öffentlichen Förderung/Finanzierung"/>
    <hyperlink ref="I98" location="ZR6!A1" display="ZR6"/>
    <hyperlink ref="B99" location="ZR7!A1" display="Kindertagespflegepersonen nach persönlichen Merkmalen, Berufsausbildungsabschluss, Qualifikationsnachweis und Ort der Betreuung"/>
    <hyperlink ref="I99" location="ZR7!A1" display="ZR7"/>
    <hyperlink ref="B101" location="ZR8!A1" display="Betreuungsquoten für Kinder in Kindertageseinrichtungen und Kinder in Kindertagespflege, die nicht zusätzlich eine  Kindertageseinrichtung oder eine Ganztagsschule besuchen, nach Ländern und Altersgruppen"/>
    <hyperlink ref="I101" location="ZR8!A1" display="ZR8"/>
    <hyperlink ref="B103" location="Q1!A1" display="Besuchsquoten für Kinder in Tageseinrichtungen nach Ländern und Altersgruppen"/>
    <hyperlink ref="I103" location="Q1!A1" display="Q1"/>
    <hyperlink ref="B104" location="Q2!A1" display="Besuchsquoten für Kinder in Kindertagespflege, die nicht zusätzlich eine  Kindertageseinrichtung oder eine Ganztagsschule besuchen, nach Ländern und Altersgruppen"/>
    <hyperlink ref="I104" location="Q2!A1" display="Q2"/>
    <hyperlink ref="B105" location="Q3!A1" display="Betreuungsquoten für Kinder in Kindertageseinrichtungen und Kinder in Kindertagespflege, die nicht zusätzlich eine  Kindertageseinrichtung oder eine Ganztagsschule besuchen, nach Ländern und Altersgruppen"/>
    <hyperlink ref="I105" location="Q3!A1" display="Q3"/>
  </hyperlinks>
  <printOptions headings="false" gridLines="false" gridLinesSet="true" horizontalCentered="false" verticalCentered="false"/>
  <pageMargins left="0.590277777777778" right="0.590277777777778" top="0.590277777777778"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rowBreaks count="2" manualBreakCount="2">
    <brk id="37" man="true" max="16383" min="0"/>
    <brk id="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4" width="3.99"/>
    <col collapsed="false" customWidth="true" hidden="false" outlineLevel="0" max="2" min="2" style="168" width="39.13"/>
    <col collapsed="false" customWidth="true" hidden="false" outlineLevel="0" max="8" min="3" style="168" width="9.99"/>
    <col collapsed="false" customWidth="false" hidden="false" outlineLevel="0" max="14" min="9" style="168" width="11.42"/>
    <col collapsed="false" customWidth="false" hidden="false" outlineLevel="0" max="15" min="15" style="166" width="11.42"/>
    <col collapsed="false" customWidth="true" hidden="false" outlineLevel="0" max="16" min="16" style="168" width="3.14"/>
    <col collapsed="false" customWidth="false" hidden="false" outlineLevel="0" max="257" min="17" style="168" width="11.42"/>
  </cols>
  <sheetData>
    <row r="1" s="170" customFormat="true" ht="12.75" hidden="false" customHeight="true" outlineLevel="0" collapsed="false">
      <c r="A1" s="247" t="s">
        <v>243</v>
      </c>
      <c r="E1" s="171"/>
      <c r="P1" s="129" t="s">
        <v>244</v>
      </c>
    </row>
    <row r="2" s="170" customFormat="true" ht="12.75" hidden="false" customHeight="false" outlineLevel="0" collapsed="false">
      <c r="P2" s="130"/>
      <c r="Q2" s="130"/>
      <c r="R2" s="130"/>
      <c r="S2" s="130"/>
      <c r="T2" s="130"/>
      <c r="U2" s="130"/>
    </row>
    <row r="3" s="170" customFormat="true" ht="12.75" hidden="false" customHeight="false" outlineLevel="0" collapsed="false">
      <c r="A3" s="170" t="s">
        <v>406</v>
      </c>
      <c r="I3" s="170" t="s">
        <v>470</v>
      </c>
      <c r="P3" s="130"/>
      <c r="Q3" s="130"/>
      <c r="R3" s="130"/>
      <c r="S3" s="130"/>
      <c r="T3" s="130"/>
      <c r="U3" s="130"/>
    </row>
    <row r="4" s="170" customFormat="true" ht="25.15" hidden="false" customHeight="true" outlineLevel="0" collapsed="false">
      <c r="A4" s="255" t="s">
        <v>449</v>
      </c>
      <c r="B4" s="255"/>
      <c r="C4" s="255"/>
      <c r="D4" s="255"/>
      <c r="E4" s="255"/>
      <c r="F4" s="255"/>
      <c r="G4" s="255"/>
      <c r="H4" s="255"/>
      <c r="I4" s="255" t="s">
        <v>449</v>
      </c>
      <c r="J4" s="255"/>
      <c r="K4" s="255"/>
      <c r="L4" s="255"/>
      <c r="M4" s="255"/>
      <c r="N4" s="255"/>
      <c r="O4" s="255"/>
      <c r="P4" s="255"/>
      <c r="Q4" s="130"/>
      <c r="R4" s="130"/>
      <c r="S4" s="130"/>
      <c r="T4" s="130"/>
      <c r="U4" s="130"/>
    </row>
    <row r="5" s="231" customFormat="true" ht="12.75" hidden="false" customHeight="false" outlineLevel="0" collapsed="false">
      <c r="A5" s="231" t="s">
        <v>471</v>
      </c>
      <c r="I5" s="231" t="s">
        <v>471</v>
      </c>
    </row>
    <row r="6" s="182" customFormat="true" ht="12.75" hidden="false" customHeight="true" outlineLevel="0" collapsed="false">
      <c r="O6" s="181"/>
    </row>
    <row r="7" s="194" customFormat="true" ht="12.75" hidden="false" customHeight="true" outlineLevel="0" collapsed="false">
      <c r="A7" s="232" t="s">
        <v>247</v>
      </c>
      <c r="B7" s="268" t="s">
        <v>451</v>
      </c>
      <c r="C7" s="176" t="s">
        <v>248</v>
      </c>
      <c r="D7" s="233" t="s">
        <v>452</v>
      </c>
      <c r="E7" s="233"/>
      <c r="F7" s="233"/>
      <c r="G7" s="233"/>
      <c r="H7" s="233"/>
      <c r="I7" s="234" t="s">
        <v>452</v>
      </c>
      <c r="J7" s="234"/>
      <c r="K7" s="234"/>
      <c r="L7" s="234"/>
      <c r="M7" s="234"/>
      <c r="N7" s="234"/>
      <c r="O7" s="268" t="s">
        <v>453</v>
      </c>
      <c r="P7" s="235" t="s">
        <v>247</v>
      </c>
    </row>
    <row r="8" s="194" customFormat="true" ht="34.5" hidden="false" customHeight="true" outlineLevel="0" collapsed="false">
      <c r="A8" s="232"/>
      <c r="B8" s="268"/>
      <c r="C8" s="176"/>
      <c r="D8" s="174" t="s">
        <v>454</v>
      </c>
      <c r="E8" s="176" t="s">
        <v>455</v>
      </c>
      <c r="F8" s="236" t="s">
        <v>456</v>
      </c>
      <c r="G8" s="268" t="s">
        <v>457</v>
      </c>
      <c r="H8" s="177" t="s">
        <v>458</v>
      </c>
      <c r="I8" s="174" t="s">
        <v>459</v>
      </c>
      <c r="J8" s="174" t="s">
        <v>460</v>
      </c>
      <c r="K8" s="176" t="s">
        <v>461</v>
      </c>
      <c r="L8" s="176" t="s">
        <v>462</v>
      </c>
      <c r="M8" s="176" t="s">
        <v>463</v>
      </c>
      <c r="N8" s="177" t="s">
        <v>464</v>
      </c>
      <c r="O8" s="268"/>
      <c r="P8" s="235"/>
    </row>
    <row r="9" s="194" customFormat="true" ht="18" hidden="false" customHeight="true" outlineLevel="0" collapsed="false">
      <c r="B9" s="285" t="s">
        <v>248</v>
      </c>
      <c r="C9" s="261"/>
      <c r="D9" s="286"/>
      <c r="E9" s="286"/>
      <c r="F9" s="286"/>
      <c r="G9" s="261"/>
      <c r="H9" s="286"/>
      <c r="I9" s="261"/>
      <c r="J9" s="286"/>
      <c r="K9" s="286"/>
      <c r="L9" s="286"/>
      <c r="M9" s="286"/>
      <c r="N9" s="286"/>
      <c r="O9" s="157"/>
    </row>
    <row r="10" customFormat="false" ht="12.75" hidden="false" customHeight="true" outlineLevel="0" collapsed="false">
      <c r="A10" s="243" t="n">
        <v>1</v>
      </c>
      <c r="B10" s="244" t="s">
        <v>350</v>
      </c>
      <c r="C10" s="242" t="n">
        <v>80965</v>
      </c>
      <c r="D10" s="242" t="n">
        <v>42</v>
      </c>
      <c r="E10" s="242" t="n">
        <v>4561</v>
      </c>
      <c r="F10" s="242" t="n">
        <v>11451</v>
      </c>
      <c r="G10" s="242" t="n">
        <v>8685</v>
      </c>
      <c r="H10" s="242" t="n">
        <v>8226</v>
      </c>
      <c r="I10" s="242" t="n">
        <v>8533</v>
      </c>
      <c r="J10" s="242" t="n">
        <v>10877</v>
      </c>
      <c r="K10" s="242" t="n">
        <v>12304</v>
      </c>
      <c r="L10" s="242" t="n">
        <v>10782</v>
      </c>
      <c r="M10" s="242" t="n">
        <v>5407</v>
      </c>
      <c r="N10" s="242" t="n">
        <v>97</v>
      </c>
      <c r="O10" s="287" t="n">
        <v>43.2117396405854</v>
      </c>
      <c r="P10" s="243" t="n">
        <v>1</v>
      </c>
    </row>
    <row r="11" customFormat="false" ht="12.75" hidden="false" customHeight="true" outlineLevel="0" collapsed="false">
      <c r="A11" s="243" t="n">
        <v>2</v>
      </c>
      <c r="B11" s="244" t="s">
        <v>365</v>
      </c>
      <c r="C11" s="242" t="n">
        <v>76364</v>
      </c>
      <c r="D11" s="242" t="n">
        <v>2999</v>
      </c>
      <c r="E11" s="242" t="n">
        <v>10760</v>
      </c>
      <c r="F11" s="242" t="n">
        <v>10192</v>
      </c>
      <c r="G11" s="242" t="n">
        <v>8046</v>
      </c>
      <c r="H11" s="242" t="n">
        <v>9326</v>
      </c>
      <c r="I11" s="242" t="n">
        <v>8693</v>
      </c>
      <c r="J11" s="242" t="n">
        <v>7836</v>
      </c>
      <c r="K11" s="242" t="n">
        <v>7770</v>
      </c>
      <c r="L11" s="242" t="n">
        <v>6808</v>
      </c>
      <c r="M11" s="242" t="n">
        <v>3742</v>
      </c>
      <c r="N11" s="242" t="n">
        <v>192</v>
      </c>
      <c r="O11" s="287" t="n">
        <v>38.9355979257242</v>
      </c>
      <c r="P11" s="243" t="n">
        <v>2</v>
      </c>
    </row>
    <row r="12" customFormat="false" ht="12.75" hidden="false" customHeight="true" outlineLevel="0" collapsed="false">
      <c r="A12" s="243" t="n">
        <v>3</v>
      </c>
      <c r="B12" s="244" t="s">
        <v>366</v>
      </c>
      <c r="C12" s="242" t="n">
        <v>28905</v>
      </c>
      <c r="D12" s="242" t="n">
        <v>1343</v>
      </c>
      <c r="E12" s="242" t="n">
        <v>2706</v>
      </c>
      <c r="F12" s="242" t="n">
        <v>3489</v>
      </c>
      <c r="G12" s="242" t="n">
        <v>3127</v>
      </c>
      <c r="H12" s="242" t="n">
        <v>3305</v>
      </c>
      <c r="I12" s="242" t="n">
        <v>3068</v>
      </c>
      <c r="J12" s="242" t="n">
        <v>3229</v>
      </c>
      <c r="K12" s="242" t="n">
        <v>3425</v>
      </c>
      <c r="L12" s="242" t="n">
        <v>3138</v>
      </c>
      <c r="M12" s="242" t="n">
        <v>1891</v>
      </c>
      <c r="N12" s="242" t="n">
        <v>184</v>
      </c>
      <c r="O12" s="287" t="n">
        <v>40.8451651963328</v>
      </c>
      <c r="P12" s="243" t="n">
        <v>3</v>
      </c>
    </row>
    <row r="13" customFormat="false" ht="12.75" hidden="false" customHeight="true" outlineLevel="0" collapsed="false">
      <c r="A13" s="243" t="n">
        <v>4</v>
      </c>
      <c r="B13" s="288" t="s">
        <v>472</v>
      </c>
      <c r="C13" s="242" t="n">
        <v>6140</v>
      </c>
      <c r="D13" s="242" t="n">
        <v>45</v>
      </c>
      <c r="E13" s="242" t="n">
        <v>243</v>
      </c>
      <c r="F13" s="242" t="n">
        <v>613</v>
      </c>
      <c r="G13" s="242" t="n">
        <v>737</v>
      </c>
      <c r="H13" s="242" t="n">
        <v>867</v>
      </c>
      <c r="I13" s="242" t="n">
        <v>793</v>
      </c>
      <c r="J13" s="242" t="n">
        <v>905</v>
      </c>
      <c r="K13" s="242" t="n">
        <v>949</v>
      </c>
      <c r="L13" s="242" t="n">
        <v>674</v>
      </c>
      <c r="M13" s="242" t="n">
        <v>283</v>
      </c>
      <c r="N13" s="242" t="n">
        <v>31</v>
      </c>
      <c r="O13" s="287" t="n">
        <v>43.0690553745928</v>
      </c>
      <c r="P13" s="243" t="n">
        <v>4</v>
      </c>
    </row>
    <row r="14" customFormat="false" ht="12.75" hidden="false" customHeight="true" outlineLevel="0" collapsed="false">
      <c r="A14" s="243" t="n">
        <v>5</v>
      </c>
      <c r="B14" s="244" t="s">
        <v>354</v>
      </c>
      <c r="C14" s="242" t="n">
        <v>10520</v>
      </c>
      <c r="D14" s="242" t="n">
        <v>1</v>
      </c>
      <c r="E14" s="242" t="n">
        <v>28</v>
      </c>
      <c r="F14" s="242" t="n">
        <v>333</v>
      </c>
      <c r="G14" s="242" t="n">
        <v>562</v>
      </c>
      <c r="H14" s="242" t="n">
        <v>812</v>
      </c>
      <c r="I14" s="242" t="n">
        <v>993</v>
      </c>
      <c r="J14" s="242" t="n">
        <v>1545</v>
      </c>
      <c r="K14" s="242" t="n">
        <v>2384</v>
      </c>
      <c r="L14" s="242" t="n">
        <v>2403</v>
      </c>
      <c r="M14" s="242" t="n">
        <v>1435</v>
      </c>
      <c r="N14" s="242" t="n">
        <v>24</v>
      </c>
      <c r="O14" s="287" t="n">
        <v>50.2615969581749</v>
      </c>
      <c r="P14" s="243" t="n">
        <v>5</v>
      </c>
    </row>
    <row r="15" customFormat="false" ht="12.75" hidden="false" customHeight="true" outlineLevel="0" collapsed="false">
      <c r="A15" s="243" t="n">
        <v>6</v>
      </c>
      <c r="B15" s="244" t="s">
        <v>355</v>
      </c>
      <c r="C15" s="242" t="n">
        <v>560</v>
      </c>
      <c r="D15" s="242" t="n">
        <v>1</v>
      </c>
      <c r="E15" s="242" t="n">
        <v>25</v>
      </c>
      <c r="F15" s="242" t="n">
        <v>41</v>
      </c>
      <c r="G15" s="242" t="n">
        <v>42</v>
      </c>
      <c r="H15" s="242" t="n">
        <v>61</v>
      </c>
      <c r="I15" s="242" t="n">
        <v>64</v>
      </c>
      <c r="J15" s="242" t="n">
        <v>76</v>
      </c>
      <c r="K15" s="242" t="n">
        <v>110</v>
      </c>
      <c r="L15" s="242" t="n">
        <v>96</v>
      </c>
      <c r="M15" s="242" t="n">
        <v>38</v>
      </c>
      <c r="N15" s="242" t="n">
        <v>6</v>
      </c>
      <c r="O15" s="287" t="n">
        <v>46.0982142857143</v>
      </c>
      <c r="P15" s="243" t="n">
        <v>6</v>
      </c>
    </row>
    <row r="16" s="180" customFormat="true" ht="12.75" hidden="false" customHeight="true" outlineLevel="0" collapsed="false">
      <c r="A16" s="243" t="n">
        <v>7</v>
      </c>
      <c r="B16" s="244" t="s">
        <v>248</v>
      </c>
      <c r="C16" s="242" t="n">
        <v>203454</v>
      </c>
      <c r="D16" s="242" t="n">
        <v>4431</v>
      </c>
      <c r="E16" s="242" t="n">
        <v>18323</v>
      </c>
      <c r="F16" s="242" t="n">
        <v>26119</v>
      </c>
      <c r="G16" s="242" t="n">
        <v>21199</v>
      </c>
      <c r="H16" s="242" t="n">
        <v>22597</v>
      </c>
      <c r="I16" s="242" t="n">
        <v>22144</v>
      </c>
      <c r="J16" s="242" t="n">
        <v>24468</v>
      </c>
      <c r="K16" s="242" t="n">
        <v>26942</v>
      </c>
      <c r="L16" s="242" t="n">
        <v>23901</v>
      </c>
      <c r="M16" s="242" t="n">
        <v>12796</v>
      </c>
      <c r="N16" s="242" t="n">
        <v>534</v>
      </c>
      <c r="O16" s="287" t="n">
        <v>41.6386849115771</v>
      </c>
      <c r="P16" s="243" t="n">
        <v>7</v>
      </c>
    </row>
    <row r="17" s="194" customFormat="true" ht="18" hidden="false" customHeight="true" outlineLevel="0" collapsed="false">
      <c r="A17" s="243"/>
      <c r="B17" s="285" t="s">
        <v>466</v>
      </c>
      <c r="C17" s="242"/>
      <c r="D17" s="242"/>
      <c r="E17" s="242"/>
      <c r="F17" s="242"/>
      <c r="G17" s="242"/>
      <c r="H17" s="242"/>
      <c r="I17" s="242"/>
      <c r="J17" s="242"/>
      <c r="K17" s="242"/>
      <c r="L17" s="242"/>
      <c r="M17" s="242"/>
      <c r="N17" s="242"/>
      <c r="O17" s="287"/>
      <c r="P17" s="243"/>
    </row>
    <row r="18" customFormat="false" ht="12.75" hidden="false" customHeight="true" outlineLevel="0" collapsed="false">
      <c r="A18" s="243" t="n">
        <v>8</v>
      </c>
      <c r="B18" s="244" t="s">
        <v>350</v>
      </c>
      <c r="C18" s="242" t="n">
        <v>3553</v>
      </c>
      <c r="D18" s="242" t="n">
        <v>4</v>
      </c>
      <c r="E18" s="242" t="n">
        <v>274</v>
      </c>
      <c r="F18" s="242" t="n">
        <v>846</v>
      </c>
      <c r="G18" s="242" t="n">
        <v>808</v>
      </c>
      <c r="H18" s="242" t="n">
        <v>569</v>
      </c>
      <c r="I18" s="242" t="n">
        <v>343</v>
      </c>
      <c r="J18" s="242" t="n">
        <v>289</v>
      </c>
      <c r="K18" s="242" t="n">
        <v>234</v>
      </c>
      <c r="L18" s="242" t="n">
        <v>125</v>
      </c>
      <c r="M18" s="242" t="n">
        <v>59</v>
      </c>
      <c r="N18" s="242" t="n">
        <v>2</v>
      </c>
      <c r="O18" s="287" t="n">
        <v>36.2618913594146</v>
      </c>
      <c r="P18" s="243" t="n">
        <v>8</v>
      </c>
    </row>
    <row r="19" customFormat="false" ht="12.75" hidden="false" customHeight="true" outlineLevel="0" collapsed="false">
      <c r="A19" s="243" t="n">
        <v>9</v>
      </c>
      <c r="B19" s="244" t="s">
        <v>365</v>
      </c>
      <c r="C19" s="242" t="n">
        <v>3529</v>
      </c>
      <c r="D19" s="242" t="n">
        <v>425</v>
      </c>
      <c r="E19" s="242" t="n">
        <v>837</v>
      </c>
      <c r="F19" s="242" t="n">
        <v>826</v>
      </c>
      <c r="G19" s="242" t="n">
        <v>516</v>
      </c>
      <c r="H19" s="242" t="n">
        <v>328</v>
      </c>
      <c r="I19" s="242" t="n">
        <v>231</v>
      </c>
      <c r="J19" s="242" t="n">
        <v>149</v>
      </c>
      <c r="K19" s="242" t="n">
        <v>109</v>
      </c>
      <c r="L19" s="242" t="n">
        <v>78</v>
      </c>
      <c r="M19" s="242" t="n">
        <v>27</v>
      </c>
      <c r="N19" s="242" t="n">
        <v>3</v>
      </c>
      <c r="O19" s="287" t="n">
        <v>30.3560498724851</v>
      </c>
      <c r="P19" s="243" t="n">
        <v>9</v>
      </c>
    </row>
    <row r="20" customFormat="false" ht="12.75" hidden="false" customHeight="true" outlineLevel="0" collapsed="false">
      <c r="A20" s="243" t="n">
        <v>10</v>
      </c>
      <c r="B20" s="244" t="s">
        <v>366</v>
      </c>
      <c r="C20" s="242" t="n">
        <v>2111</v>
      </c>
      <c r="D20" s="242" t="n">
        <v>263</v>
      </c>
      <c r="E20" s="242" t="n">
        <v>323</v>
      </c>
      <c r="F20" s="242" t="n">
        <v>433</v>
      </c>
      <c r="G20" s="242" t="n">
        <v>342</v>
      </c>
      <c r="H20" s="242" t="n">
        <v>244</v>
      </c>
      <c r="I20" s="242" t="n">
        <v>152</v>
      </c>
      <c r="J20" s="242" t="n">
        <v>131</v>
      </c>
      <c r="K20" s="242" t="n">
        <v>100</v>
      </c>
      <c r="L20" s="242" t="n">
        <v>71</v>
      </c>
      <c r="M20" s="242" t="n">
        <v>42</v>
      </c>
      <c r="N20" s="242" t="n">
        <v>10</v>
      </c>
      <c r="O20" s="287" t="n">
        <v>32.9031264803411</v>
      </c>
      <c r="P20" s="243" t="n">
        <v>10</v>
      </c>
    </row>
    <row r="21" customFormat="false" ht="12.75" hidden="false" customHeight="true" outlineLevel="0" collapsed="false">
      <c r="A21" s="243" t="n">
        <v>11</v>
      </c>
      <c r="B21" s="288" t="s">
        <v>465</v>
      </c>
      <c r="C21" s="242" t="n">
        <v>322</v>
      </c>
      <c r="D21" s="242" t="n">
        <v>11</v>
      </c>
      <c r="E21" s="242" t="n">
        <v>23</v>
      </c>
      <c r="F21" s="242" t="n">
        <v>62</v>
      </c>
      <c r="G21" s="242" t="n">
        <v>56</v>
      </c>
      <c r="H21" s="242" t="n">
        <v>43</v>
      </c>
      <c r="I21" s="242" t="n">
        <v>23</v>
      </c>
      <c r="J21" s="242" t="n">
        <v>41</v>
      </c>
      <c r="K21" s="242" t="n">
        <v>31</v>
      </c>
      <c r="L21" s="242" t="n">
        <v>18</v>
      </c>
      <c r="M21" s="242" t="n">
        <v>14</v>
      </c>
      <c r="N21" s="242" t="n">
        <v>0</v>
      </c>
      <c r="O21" s="287" t="n">
        <v>38.1366459627329</v>
      </c>
      <c r="P21" s="243" t="n">
        <v>11</v>
      </c>
    </row>
    <row r="22" customFormat="false" ht="12.75" hidden="false" customHeight="true" outlineLevel="0" collapsed="false">
      <c r="A22" s="243" t="n">
        <v>12</v>
      </c>
      <c r="B22" s="244" t="s">
        <v>354</v>
      </c>
      <c r="C22" s="242" t="n">
        <v>546</v>
      </c>
      <c r="D22" s="242" t="n">
        <v>0</v>
      </c>
      <c r="E22" s="242" t="n">
        <v>1</v>
      </c>
      <c r="F22" s="242" t="n">
        <v>18</v>
      </c>
      <c r="G22" s="242" t="n">
        <v>59</v>
      </c>
      <c r="H22" s="242" t="n">
        <v>110</v>
      </c>
      <c r="I22" s="242" t="n">
        <v>63</v>
      </c>
      <c r="J22" s="242" t="n">
        <v>72</v>
      </c>
      <c r="K22" s="242" t="n">
        <v>84</v>
      </c>
      <c r="L22" s="242" t="n">
        <v>93</v>
      </c>
      <c r="M22" s="242" t="n">
        <v>45</v>
      </c>
      <c r="N22" s="242" t="n">
        <v>1</v>
      </c>
      <c r="O22" s="287" t="n">
        <v>46.2802197802198</v>
      </c>
      <c r="P22" s="243" t="n">
        <v>12</v>
      </c>
    </row>
    <row r="23" customFormat="false" ht="12.75" hidden="false" customHeight="true" outlineLevel="0" collapsed="false">
      <c r="A23" s="243" t="n">
        <v>13</v>
      </c>
      <c r="B23" s="244" t="s">
        <v>355</v>
      </c>
      <c r="C23" s="242" t="n">
        <v>46</v>
      </c>
      <c r="D23" s="242" t="n">
        <v>0</v>
      </c>
      <c r="E23" s="242" t="n">
        <v>0</v>
      </c>
      <c r="F23" s="242" t="n">
        <v>9</v>
      </c>
      <c r="G23" s="242" t="n">
        <v>3</v>
      </c>
      <c r="H23" s="242" t="n">
        <v>9</v>
      </c>
      <c r="I23" s="242" t="n">
        <v>8</v>
      </c>
      <c r="J23" s="242" t="n">
        <v>2</v>
      </c>
      <c r="K23" s="242" t="n">
        <v>4</v>
      </c>
      <c r="L23" s="242" t="n">
        <v>3</v>
      </c>
      <c r="M23" s="242" t="n">
        <v>8</v>
      </c>
      <c r="N23" s="242" t="n">
        <v>0</v>
      </c>
      <c r="O23" s="287" t="n">
        <v>43.1521739130435</v>
      </c>
      <c r="P23" s="243" t="n">
        <v>13</v>
      </c>
    </row>
    <row r="24" customFormat="false" ht="12.75" hidden="false" customHeight="true" outlineLevel="0" collapsed="false">
      <c r="A24" s="243" t="n">
        <v>14</v>
      </c>
      <c r="B24" s="244" t="s">
        <v>467</v>
      </c>
      <c r="C24" s="242" t="n">
        <v>10107</v>
      </c>
      <c r="D24" s="242" t="n">
        <v>703</v>
      </c>
      <c r="E24" s="242" t="n">
        <v>1458</v>
      </c>
      <c r="F24" s="242" t="n">
        <v>2194</v>
      </c>
      <c r="G24" s="242" t="n">
        <v>1784</v>
      </c>
      <c r="H24" s="242" t="n">
        <v>1303</v>
      </c>
      <c r="I24" s="242" t="n">
        <v>820</v>
      </c>
      <c r="J24" s="242" t="n">
        <v>684</v>
      </c>
      <c r="K24" s="242" t="n">
        <v>562</v>
      </c>
      <c r="L24" s="242" t="n">
        <v>388</v>
      </c>
      <c r="M24" s="242" t="n">
        <v>195</v>
      </c>
      <c r="N24" s="242" t="n">
        <v>16</v>
      </c>
      <c r="O24" s="287" t="n">
        <v>34.1305530820224</v>
      </c>
      <c r="P24" s="243" t="n">
        <v>14</v>
      </c>
    </row>
    <row r="25" s="194" customFormat="true" ht="18" hidden="false" customHeight="true" outlineLevel="0" collapsed="false">
      <c r="A25" s="243"/>
      <c r="B25" s="285" t="s">
        <v>468</v>
      </c>
      <c r="C25" s="242"/>
      <c r="D25" s="242"/>
      <c r="E25" s="242"/>
      <c r="F25" s="242"/>
      <c r="G25" s="242"/>
      <c r="H25" s="242"/>
      <c r="I25" s="242"/>
      <c r="J25" s="242"/>
      <c r="K25" s="242"/>
      <c r="L25" s="242"/>
      <c r="M25" s="242"/>
      <c r="N25" s="242"/>
      <c r="O25" s="287"/>
      <c r="P25" s="243"/>
    </row>
    <row r="26" customFormat="false" ht="12.75" hidden="false" customHeight="true" outlineLevel="0" collapsed="false">
      <c r="A26" s="243" t="n">
        <v>15</v>
      </c>
      <c r="B26" s="244" t="s">
        <v>350</v>
      </c>
      <c r="C26" s="242" t="n">
        <v>77412</v>
      </c>
      <c r="D26" s="242" t="n">
        <v>38</v>
      </c>
      <c r="E26" s="242" t="n">
        <v>4287</v>
      </c>
      <c r="F26" s="242" t="n">
        <v>10605</v>
      </c>
      <c r="G26" s="242" t="n">
        <v>7877</v>
      </c>
      <c r="H26" s="242" t="n">
        <v>7657</v>
      </c>
      <c r="I26" s="242" t="n">
        <v>8190</v>
      </c>
      <c r="J26" s="242" t="n">
        <v>10588</v>
      </c>
      <c r="K26" s="242" t="n">
        <v>12070</v>
      </c>
      <c r="L26" s="242" t="n">
        <v>10657</v>
      </c>
      <c r="M26" s="242" t="n">
        <v>5348</v>
      </c>
      <c r="N26" s="242" t="n">
        <v>95</v>
      </c>
      <c r="O26" s="287" t="n">
        <v>43.5307187516147</v>
      </c>
      <c r="P26" s="243" t="n">
        <v>15</v>
      </c>
    </row>
    <row r="27" customFormat="false" ht="12.75" hidden="false" customHeight="true" outlineLevel="0" collapsed="false">
      <c r="A27" s="243" t="n">
        <v>16</v>
      </c>
      <c r="B27" s="244" t="s">
        <v>365</v>
      </c>
      <c r="C27" s="242" t="n">
        <v>72835</v>
      </c>
      <c r="D27" s="242" t="n">
        <v>2574</v>
      </c>
      <c r="E27" s="242" t="n">
        <v>9923</v>
      </c>
      <c r="F27" s="242" t="n">
        <v>9366</v>
      </c>
      <c r="G27" s="242" t="n">
        <v>7530</v>
      </c>
      <c r="H27" s="242" t="n">
        <v>8998</v>
      </c>
      <c r="I27" s="242" t="n">
        <v>8462</v>
      </c>
      <c r="J27" s="242" t="n">
        <v>7687</v>
      </c>
      <c r="K27" s="242" t="n">
        <v>7661</v>
      </c>
      <c r="L27" s="242" t="n">
        <v>6730</v>
      </c>
      <c r="M27" s="242" t="n">
        <v>3715</v>
      </c>
      <c r="N27" s="242" t="n">
        <v>189</v>
      </c>
      <c r="O27" s="287" t="n">
        <v>39.3512940207318</v>
      </c>
      <c r="P27" s="243" t="n">
        <v>16</v>
      </c>
    </row>
    <row r="28" customFormat="false" ht="12.75" hidden="false" customHeight="true" outlineLevel="0" collapsed="false">
      <c r="A28" s="243" t="n">
        <v>17</v>
      </c>
      <c r="B28" s="244" t="s">
        <v>366</v>
      </c>
      <c r="C28" s="242" t="n">
        <v>26794</v>
      </c>
      <c r="D28" s="242" t="n">
        <v>1080</v>
      </c>
      <c r="E28" s="242" t="n">
        <v>2383</v>
      </c>
      <c r="F28" s="242" t="n">
        <v>3056</v>
      </c>
      <c r="G28" s="242" t="n">
        <v>2785</v>
      </c>
      <c r="H28" s="242" t="n">
        <v>3061</v>
      </c>
      <c r="I28" s="242" t="n">
        <v>2916</v>
      </c>
      <c r="J28" s="242" t="n">
        <v>3098</v>
      </c>
      <c r="K28" s="242" t="n">
        <v>3325</v>
      </c>
      <c r="L28" s="242" t="n">
        <v>3067</v>
      </c>
      <c r="M28" s="242" t="n">
        <v>1849</v>
      </c>
      <c r="N28" s="242" t="n">
        <v>174</v>
      </c>
      <c r="O28" s="287" t="n">
        <v>41.4708890050011</v>
      </c>
      <c r="P28" s="243" t="n">
        <v>17</v>
      </c>
    </row>
    <row r="29" customFormat="false" ht="12.75" hidden="false" customHeight="true" outlineLevel="0" collapsed="false">
      <c r="A29" s="243" t="n">
        <v>18</v>
      </c>
      <c r="B29" s="288" t="s">
        <v>465</v>
      </c>
      <c r="C29" s="242" t="n">
        <v>5818</v>
      </c>
      <c r="D29" s="242" t="n">
        <v>34</v>
      </c>
      <c r="E29" s="242" t="n">
        <v>220</v>
      </c>
      <c r="F29" s="242" t="n">
        <v>551</v>
      </c>
      <c r="G29" s="242" t="n">
        <v>681</v>
      </c>
      <c r="H29" s="242" t="n">
        <v>824</v>
      </c>
      <c r="I29" s="242" t="n">
        <v>770</v>
      </c>
      <c r="J29" s="242" t="n">
        <v>864</v>
      </c>
      <c r="K29" s="242" t="n">
        <v>918</v>
      </c>
      <c r="L29" s="242" t="n">
        <v>656</v>
      </c>
      <c r="M29" s="242" t="n">
        <v>269</v>
      </c>
      <c r="N29" s="242" t="n">
        <v>31</v>
      </c>
      <c r="O29" s="287" t="n">
        <v>43.3420419388106</v>
      </c>
      <c r="P29" s="243" t="n">
        <v>18</v>
      </c>
    </row>
    <row r="30" customFormat="false" ht="12.75" hidden="false" customHeight="true" outlineLevel="0" collapsed="false">
      <c r="A30" s="243" t="n">
        <v>19</v>
      </c>
      <c r="B30" s="244" t="s">
        <v>354</v>
      </c>
      <c r="C30" s="242" t="n">
        <v>9974</v>
      </c>
      <c r="D30" s="242" t="n">
        <v>1</v>
      </c>
      <c r="E30" s="242" t="n">
        <v>27</v>
      </c>
      <c r="F30" s="242" t="n">
        <v>315</v>
      </c>
      <c r="G30" s="242" t="n">
        <v>503</v>
      </c>
      <c r="H30" s="242" t="n">
        <v>702</v>
      </c>
      <c r="I30" s="242" t="n">
        <v>930</v>
      </c>
      <c r="J30" s="242" t="n">
        <v>1473</v>
      </c>
      <c r="K30" s="242" t="n">
        <v>2300</v>
      </c>
      <c r="L30" s="242" t="n">
        <v>2310</v>
      </c>
      <c r="M30" s="242" t="n">
        <v>1390</v>
      </c>
      <c r="N30" s="242" t="n">
        <v>23</v>
      </c>
      <c r="O30" s="287" t="n">
        <v>50.4795468217365</v>
      </c>
      <c r="P30" s="243" t="n">
        <v>19</v>
      </c>
    </row>
    <row r="31" customFormat="false" ht="12.75" hidden="false" customHeight="true" outlineLevel="0" collapsed="false">
      <c r="A31" s="243" t="n">
        <v>20</v>
      </c>
      <c r="B31" s="244" t="s">
        <v>355</v>
      </c>
      <c r="C31" s="242" t="n">
        <v>514</v>
      </c>
      <c r="D31" s="242" t="n">
        <v>1</v>
      </c>
      <c r="E31" s="242" t="n">
        <v>25</v>
      </c>
      <c r="F31" s="242" t="n">
        <v>32</v>
      </c>
      <c r="G31" s="242" t="n">
        <v>39</v>
      </c>
      <c r="H31" s="242" t="n">
        <v>52</v>
      </c>
      <c r="I31" s="242" t="n">
        <v>56</v>
      </c>
      <c r="J31" s="242" t="n">
        <v>74</v>
      </c>
      <c r="K31" s="242" t="n">
        <v>106</v>
      </c>
      <c r="L31" s="242" t="n">
        <v>93</v>
      </c>
      <c r="M31" s="242" t="n">
        <v>30</v>
      </c>
      <c r="N31" s="242" t="n">
        <v>6</v>
      </c>
      <c r="O31" s="287" t="n">
        <v>46.3618677042802</v>
      </c>
      <c r="P31" s="243" t="n">
        <v>20</v>
      </c>
    </row>
    <row r="32" customFormat="false" ht="12.75" hidden="false" customHeight="true" outlineLevel="0" collapsed="false">
      <c r="A32" s="243" t="n">
        <v>21</v>
      </c>
      <c r="B32" s="244" t="s">
        <v>467</v>
      </c>
      <c r="C32" s="242" t="n">
        <v>193347</v>
      </c>
      <c r="D32" s="242" t="n">
        <v>3728</v>
      </c>
      <c r="E32" s="242" t="n">
        <v>16865</v>
      </c>
      <c r="F32" s="242" t="n">
        <v>23925</v>
      </c>
      <c r="G32" s="242" t="n">
        <v>19415</v>
      </c>
      <c r="H32" s="242" t="n">
        <v>21294</v>
      </c>
      <c r="I32" s="242" t="n">
        <v>21324</v>
      </c>
      <c r="J32" s="242" t="n">
        <v>23784</v>
      </c>
      <c r="K32" s="242" t="n">
        <v>26380</v>
      </c>
      <c r="L32" s="242" t="n">
        <v>23513</v>
      </c>
      <c r="M32" s="242" t="n">
        <v>12601</v>
      </c>
      <c r="N32" s="242" t="n">
        <v>518</v>
      </c>
      <c r="O32" s="287" t="n">
        <v>42.0311641763255</v>
      </c>
      <c r="P32" s="243" t="n">
        <v>21</v>
      </c>
    </row>
    <row r="33" customFormat="false" ht="12.75" hidden="false" customHeight="true" outlineLevel="0" collapsed="false">
      <c r="A33" s="246"/>
      <c r="B33" s="191"/>
      <c r="C33" s="242"/>
      <c r="D33" s="242"/>
      <c r="E33" s="242"/>
      <c r="F33" s="242"/>
      <c r="G33" s="242"/>
      <c r="H33" s="242"/>
      <c r="I33" s="242"/>
      <c r="J33" s="242"/>
      <c r="K33" s="242"/>
      <c r="L33" s="242"/>
      <c r="M33" s="242"/>
      <c r="N33" s="242"/>
      <c r="O33" s="168"/>
    </row>
    <row r="34" customFormat="false" ht="12.75" hidden="false" customHeight="true" outlineLevel="0" collapsed="false">
      <c r="A34" s="242" t="s">
        <v>438</v>
      </c>
      <c r="C34" s="242"/>
      <c r="D34" s="242"/>
      <c r="E34" s="242"/>
      <c r="F34" s="242"/>
      <c r="G34" s="242"/>
      <c r="H34" s="242"/>
      <c r="I34" s="242"/>
      <c r="J34" s="242"/>
      <c r="K34" s="242"/>
      <c r="L34" s="242"/>
      <c r="M34" s="242"/>
      <c r="N34" s="242"/>
      <c r="O34" s="168"/>
    </row>
    <row r="35" customFormat="false" ht="12.75" hidden="false" customHeight="true" outlineLevel="0" collapsed="false">
      <c r="A35" s="242" t="s">
        <v>469</v>
      </c>
      <c r="C35" s="242"/>
      <c r="D35" s="242"/>
      <c r="E35" s="242"/>
      <c r="F35" s="242"/>
      <c r="G35" s="242"/>
      <c r="H35" s="242"/>
      <c r="I35" s="242"/>
      <c r="J35" s="242"/>
      <c r="K35" s="242"/>
      <c r="L35" s="242"/>
      <c r="M35" s="242"/>
      <c r="N35" s="242"/>
      <c r="O35" s="168"/>
    </row>
    <row r="36" customFormat="false" ht="12.75" hidden="false" customHeight="true" outlineLevel="0" collapsed="false">
      <c r="C36" s="242"/>
      <c r="D36" s="242"/>
      <c r="E36" s="242"/>
      <c r="F36" s="242"/>
      <c r="G36" s="242"/>
      <c r="H36" s="242"/>
      <c r="I36" s="242"/>
      <c r="J36" s="242"/>
      <c r="K36" s="242"/>
      <c r="L36" s="242"/>
      <c r="M36" s="242"/>
      <c r="N36" s="242"/>
      <c r="O36" s="168"/>
    </row>
    <row r="37" customFormat="false" ht="12.75" hidden="false" customHeight="true" outlineLevel="0" collapsed="false">
      <c r="C37" s="242"/>
      <c r="D37" s="242"/>
      <c r="E37" s="242"/>
      <c r="F37" s="242"/>
      <c r="G37" s="242"/>
      <c r="H37" s="242"/>
      <c r="I37" s="242"/>
      <c r="J37" s="242"/>
      <c r="K37" s="242"/>
      <c r="L37" s="242"/>
      <c r="M37" s="242"/>
      <c r="N37" s="242"/>
      <c r="O37" s="168"/>
    </row>
    <row r="38" customFormat="false" ht="12.75" hidden="false" customHeight="true" outlineLevel="0" collapsed="false">
      <c r="C38" s="242"/>
      <c r="D38" s="242"/>
      <c r="E38" s="242"/>
      <c r="F38" s="242"/>
      <c r="G38" s="242"/>
      <c r="H38" s="242"/>
      <c r="I38" s="242"/>
      <c r="J38" s="242"/>
      <c r="K38" s="242"/>
      <c r="L38" s="242"/>
      <c r="M38" s="242"/>
      <c r="N38" s="242"/>
      <c r="O38" s="168"/>
    </row>
    <row r="39" customFormat="false" ht="12.75" hidden="false" customHeight="true" outlineLevel="0" collapsed="false">
      <c r="C39" s="242"/>
      <c r="D39" s="242"/>
      <c r="E39" s="242"/>
      <c r="F39" s="242"/>
      <c r="G39" s="242"/>
      <c r="H39" s="242"/>
      <c r="I39" s="242"/>
      <c r="J39" s="242"/>
      <c r="K39" s="242"/>
      <c r="L39" s="242"/>
      <c r="M39" s="242"/>
      <c r="N39" s="242"/>
      <c r="O39" s="168"/>
    </row>
    <row r="40" customFormat="false" ht="12.75" hidden="false" customHeight="true" outlineLevel="0" collapsed="false">
      <c r="C40" s="242"/>
      <c r="D40" s="242"/>
      <c r="E40" s="242"/>
      <c r="F40" s="242"/>
      <c r="G40" s="242"/>
      <c r="H40" s="242"/>
      <c r="I40" s="242"/>
      <c r="J40" s="242"/>
      <c r="K40" s="242"/>
      <c r="L40" s="242"/>
      <c r="M40" s="242"/>
      <c r="N40" s="242"/>
      <c r="O40" s="168"/>
    </row>
    <row r="41" customFormat="false" ht="12.75" hidden="false" customHeight="true" outlineLevel="0" collapsed="false">
      <c r="C41" s="242"/>
      <c r="D41" s="242"/>
      <c r="E41" s="242"/>
      <c r="F41" s="242"/>
      <c r="G41" s="242"/>
      <c r="H41" s="242"/>
      <c r="I41" s="242"/>
      <c r="J41" s="242"/>
      <c r="K41" s="242"/>
      <c r="L41" s="242"/>
      <c r="M41" s="242"/>
      <c r="N41" s="242"/>
      <c r="O41" s="168"/>
    </row>
    <row r="42" customFormat="false" ht="12.75" hidden="false" customHeight="true" outlineLevel="0" collapsed="false">
      <c r="C42" s="242"/>
      <c r="D42" s="242"/>
      <c r="E42" s="242"/>
      <c r="F42" s="242"/>
      <c r="G42" s="242"/>
      <c r="H42" s="242"/>
      <c r="I42" s="242"/>
      <c r="J42" s="242"/>
      <c r="K42" s="242"/>
      <c r="L42" s="242"/>
      <c r="M42" s="242"/>
      <c r="N42" s="242"/>
      <c r="O42" s="168"/>
    </row>
    <row r="43" customFormat="false" ht="12.75" hidden="false" customHeight="true" outlineLevel="0" collapsed="false">
      <c r="C43" s="242"/>
      <c r="D43" s="242"/>
      <c r="E43" s="242"/>
      <c r="F43" s="242"/>
      <c r="G43" s="242"/>
      <c r="H43" s="242"/>
      <c r="I43" s="242"/>
      <c r="J43" s="242"/>
      <c r="K43" s="242"/>
      <c r="L43" s="242"/>
      <c r="M43" s="242"/>
      <c r="N43" s="242"/>
      <c r="O43" s="168"/>
    </row>
    <row r="44" customFormat="false" ht="12.75" hidden="false" customHeight="true" outlineLevel="0" collapsed="false">
      <c r="C44" s="242"/>
      <c r="D44" s="242"/>
      <c r="E44" s="242"/>
      <c r="F44" s="242"/>
      <c r="G44" s="242"/>
      <c r="H44" s="242"/>
      <c r="I44" s="242"/>
      <c r="J44" s="242"/>
      <c r="K44" s="242"/>
      <c r="L44" s="242"/>
      <c r="M44" s="242"/>
      <c r="N44" s="242"/>
      <c r="O44" s="168"/>
    </row>
    <row r="45" customFormat="false" ht="12.75" hidden="false" customHeight="true" outlineLevel="0" collapsed="false">
      <c r="C45" s="242"/>
      <c r="D45" s="242"/>
      <c r="E45" s="242"/>
      <c r="F45" s="242"/>
      <c r="G45" s="242"/>
      <c r="H45" s="242"/>
      <c r="I45" s="242"/>
      <c r="J45" s="242"/>
      <c r="K45" s="242"/>
      <c r="L45" s="242"/>
      <c r="M45" s="242"/>
      <c r="N45" s="242"/>
      <c r="O45" s="168"/>
    </row>
    <row r="46" customFormat="false" ht="12.75" hidden="false" customHeight="true" outlineLevel="0" collapsed="false">
      <c r="C46" s="242"/>
      <c r="D46" s="242"/>
      <c r="E46" s="242"/>
      <c r="F46" s="242"/>
      <c r="G46" s="242"/>
      <c r="H46" s="242"/>
      <c r="I46" s="242"/>
      <c r="J46" s="242"/>
      <c r="K46" s="242"/>
      <c r="L46" s="242"/>
      <c r="M46" s="242"/>
      <c r="N46" s="242"/>
      <c r="O46" s="168"/>
    </row>
    <row r="47" customFormat="false" ht="12.75" hidden="false" customHeight="true" outlineLevel="0" collapsed="false">
      <c r="C47" s="242"/>
      <c r="D47" s="242"/>
      <c r="E47" s="242"/>
      <c r="F47" s="242"/>
      <c r="G47" s="242"/>
      <c r="H47" s="242"/>
      <c r="I47" s="242"/>
      <c r="J47" s="242"/>
      <c r="K47" s="242"/>
      <c r="L47" s="242"/>
      <c r="M47" s="242"/>
      <c r="N47" s="242"/>
      <c r="O47" s="168"/>
    </row>
    <row r="48" customFormat="false" ht="12.75" hidden="false" customHeight="true" outlineLevel="0" collapsed="false">
      <c r="C48" s="242"/>
      <c r="D48" s="242"/>
      <c r="E48" s="242"/>
      <c r="F48" s="242"/>
      <c r="G48" s="242"/>
      <c r="H48" s="242"/>
      <c r="I48" s="242"/>
      <c r="J48" s="242"/>
      <c r="K48" s="242"/>
      <c r="L48" s="242"/>
      <c r="M48" s="242"/>
      <c r="N48" s="242"/>
      <c r="O48" s="168"/>
    </row>
    <row r="49" customFormat="false" ht="12.75" hidden="false" customHeight="true" outlineLevel="0" collapsed="false">
      <c r="A49" s="168"/>
      <c r="C49" s="242"/>
      <c r="D49" s="242"/>
      <c r="E49" s="242"/>
      <c r="F49" s="242"/>
      <c r="G49" s="242"/>
      <c r="H49" s="242"/>
      <c r="I49" s="242"/>
      <c r="J49" s="242"/>
      <c r="K49" s="242"/>
      <c r="L49" s="242"/>
      <c r="M49" s="242"/>
      <c r="N49" s="242"/>
      <c r="O49" s="168"/>
    </row>
    <row r="50" customFormat="false" ht="12.75" hidden="false" customHeight="true" outlineLevel="0" collapsed="false">
      <c r="A50" s="168"/>
      <c r="C50" s="242"/>
      <c r="D50" s="242"/>
      <c r="E50" s="242"/>
      <c r="F50" s="242"/>
      <c r="G50" s="242"/>
      <c r="H50" s="242"/>
      <c r="I50" s="242"/>
      <c r="J50" s="242"/>
      <c r="K50" s="242"/>
      <c r="L50" s="242"/>
      <c r="M50" s="242"/>
      <c r="N50" s="242"/>
      <c r="O50" s="168"/>
    </row>
    <row r="51" customFormat="false" ht="12.75" hidden="false" customHeight="true" outlineLevel="0" collapsed="false">
      <c r="A51" s="168"/>
      <c r="C51" s="242"/>
      <c r="D51" s="242"/>
      <c r="E51" s="242"/>
      <c r="F51" s="242"/>
      <c r="G51" s="242"/>
      <c r="H51" s="242"/>
      <c r="I51" s="242"/>
      <c r="J51" s="242"/>
      <c r="K51" s="242"/>
      <c r="L51" s="242"/>
      <c r="M51" s="242"/>
      <c r="N51" s="242"/>
      <c r="O51" s="168"/>
    </row>
    <row r="52" customFormat="false" ht="12.75" hidden="false" customHeight="true" outlineLevel="0" collapsed="false">
      <c r="A52" s="168"/>
      <c r="C52" s="242"/>
      <c r="D52" s="242"/>
      <c r="E52" s="242"/>
      <c r="F52" s="242"/>
      <c r="G52" s="242"/>
      <c r="H52" s="242"/>
      <c r="I52" s="242"/>
      <c r="J52" s="242"/>
      <c r="K52" s="242"/>
      <c r="L52" s="242"/>
      <c r="M52" s="242"/>
      <c r="N52" s="242"/>
      <c r="O52" s="168"/>
    </row>
    <row r="53" customFormat="false" ht="12.75" hidden="false" customHeight="true" outlineLevel="0" collapsed="false">
      <c r="A53" s="168"/>
      <c r="C53" s="242"/>
      <c r="D53" s="242"/>
      <c r="E53" s="242"/>
      <c r="F53" s="242"/>
      <c r="G53" s="242"/>
      <c r="H53" s="242"/>
      <c r="I53" s="242"/>
      <c r="J53" s="242"/>
      <c r="K53" s="242"/>
      <c r="L53" s="242"/>
      <c r="M53" s="242"/>
      <c r="N53" s="242"/>
      <c r="O53" s="168"/>
    </row>
    <row r="54" customFormat="false" ht="12.75" hidden="false" customHeight="true" outlineLevel="0" collapsed="false">
      <c r="A54" s="168"/>
      <c r="C54" s="242"/>
      <c r="D54" s="242"/>
      <c r="E54" s="242"/>
      <c r="F54" s="242"/>
      <c r="G54" s="242"/>
      <c r="H54" s="242"/>
      <c r="I54" s="242"/>
      <c r="J54" s="242"/>
      <c r="K54" s="242"/>
      <c r="L54" s="242"/>
      <c r="M54" s="242"/>
      <c r="N54" s="242"/>
      <c r="O54" s="168"/>
    </row>
    <row r="55" customFormat="false" ht="12.75" hidden="false" customHeight="true" outlineLevel="0" collapsed="false">
      <c r="A55" s="168"/>
      <c r="C55" s="242"/>
      <c r="D55" s="242"/>
      <c r="E55" s="242"/>
      <c r="F55" s="242"/>
      <c r="G55" s="242"/>
      <c r="H55" s="242"/>
      <c r="I55" s="242"/>
      <c r="J55" s="242"/>
      <c r="K55" s="242"/>
      <c r="L55" s="242"/>
      <c r="M55" s="242"/>
      <c r="N55" s="242"/>
      <c r="O55" s="168"/>
    </row>
    <row r="56" customFormat="false" ht="12.75" hidden="false" customHeight="true" outlineLevel="0" collapsed="false">
      <c r="A56" s="168"/>
      <c r="C56" s="242"/>
      <c r="D56" s="242"/>
      <c r="E56" s="242"/>
      <c r="F56" s="242"/>
      <c r="G56" s="242"/>
      <c r="H56" s="242"/>
      <c r="I56" s="242"/>
      <c r="J56" s="242"/>
      <c r="K56" s="242"/>
      <c r="L56" s="242"/>
      <c r="M56" s="242"/>
      <c r="N56" s="242"/>
      <c r="O56" s="168"/>
    </row>
    <row r="57" customFormat="false" ht="12.75" hidden="false" customHeight="true" outlineLevel="0" collapsed="false">
      <c r="A57" s="168"/>
      <c r="C57" s="242"/>
      <c r="D57" s="242"/>
      <c r="E57" s="242"/>
      <c r="F57" s="242"/>
      <c r="G57" s="242"/>
      <c r="H57" s="242"/>
      <c r="I57" s="242"/>
      <c r="J57" s="242"/>
      <c r="K57" s="242"/>
      <c r="L57" s="242"/>
      <c r="M57" s="242"/>
      <c r="N57" s="242"/>
      <c r="O57" s="168"/>
    </row>
    <row r="58" customFormat="false" ht="12.75" hidden="false" customHeight="true" outlineLevel="0" collapsed="false">
      <c r="A58" s="168"/>
      <c r="C58" s="242"/>
      <c r="D58" s="242"/>
      <c r="E58" s="242"/>
      <c r="F58" s="242"/>
      <c r="G58" s="242"/>
      <c r="H58" s="242"/>
      <c r="I58" s="242"/>
      <c r="J58" s="242"/>
      <c r="K58" s="242"/>
      <c r="L58" s="242"/>
      <c r="M58" s="242"/>
      <c r="N58" s="242"/>
      <c r="O58" s="168"/>
    </row>
    <row r="59" customFormat="false" ht="12.75" hidden="false" customHeight="true" outlineLevel="0" collapsed="false">
      <c r="A59" s="168"/>
      <c r="C59" s="242"/>
      <c r="D59" s="242"/>
      <c r="E59" s="242"/>
      <c r="F59" s="242"/>
      <c r="G59" s="242"/>
      <c r="H59" s="242"/>
      <c r="I59" s="242"/>
      <c r="J59" s="242"/>
      <c r="K59" s="242"/>
      <c r="L59" s="242"/>
      <c r="M59" s="242"/>
      <c r="N59" s="242"/>
      <c r="O59" s="168"/>
    </row>
    <row r="60" customFormat="false" ht="12.75" hidden="false" customHeight="true" outlineLevel="0" collapsed="false">
      <c r="A60" s="168"/>
      <c r="C60" s="242"/>
      <c r="D60" s="242"/>
      <c r="E60" s="242"/>
      <c r="F60" s="242"/>
      <c r="G60" s="242"/>
      <c r="H60" s="242"/>
      <c r="I60" s="242"/>
      <c r="J60" s="242"/>
      <c r="K60" s="242"/>
      <c r="L60" s="242"/>
      <c r="M60" s="242"/>
      <c r="N60" s="242"/>
      <c r="O60" s="168"/>
    </row>
    <row r="61" customFormat="false" ht="12.75" hidden="false" customHeight="true" outlineLevel="0" collapsed="false">
      <c r="A61" s="168"/>
      <c r="C61" s="242"/>
      <c r="D61" s="242"/>
      <c r="E61" s="242"/>
      <c r="F61" s="242"/>
      <c r="G61" s="242"/>
      <c r="H61" s="242"/>
      <c r="I61" s="242"/>
      <c r="J61" s="242"/>
      <c r="K61" s="242"/>
      <c r="L61" s="242"/>
      <c r="M61" s="242"/>
      <c r="N61" s="242"/>
      <c r="O61" s="168"/>
    </row>
    <row r="62" customFormat="false" ht="12.75" hidden="false" customHeight="true" outlineLevel="0" collapsed="false">
      <c r="A62" s="168"/>
      <c r="C62" s="242"/>
      <c r="D62" s="242"/>
      <c r="E62" s="242"/>
      <c r="F62" s="242"/>
      <c r="G62" s="242"/>
      <c r="H62" s="242"/>
      <c r="I62" s="242"/>
      <c r="J62" s="242"/>
      <c r="K62" s="242"/>
      <c r="L62" s="242"/>
      <c r="M62" s="242"/>
      <c r="N62" s="242"/>
      <c r="O62" s="168"/>
    </row>
    <row r="63" customFormat="false" ht="12.75" hidden="false" customHeight="true" outlineLevel="0" collapsed="false">
      <c r="A63" s="168"/>
      <c r="C63" s="242"/>
      <c r="D63" s="242"/>
      <c r="E63" s="242"/>
      <c r="F63" s="242"/>
      <c r="G63" s="242"/>
      <c r="H63" s="242"/>
      <c r="I63" s="242"/>
      <c r="J63" s="242"/>
      <c r="K63" s="242"/>
      <c r="L63" s="242"/>
      <c r="M63" s="242"/>
      <c r="N63" s="242"/>
      <c r="O63" s="168"/>
    </row>
    <row r="64" customFormat="false" ht="12.75" hidden="false" customHeight="true" outlineLevel="0" collapsed="false">
      <c r="A64" s="168"/>
      <c r="C64" s="242"/>
      <c r="D64" s="242"/>
      <c r="E64" s="242"/>
      <c r="F64" s="242"/>
      <c r="G64" s="242"/>
      <c r="H64" s="242"/>
      <c r="I64" s="242"/>
      <c r="J64" s="242"/>
      <c r="K64" s="242"/>
      <c r="L64" s="242"/>
      <c r="M64" s="242"/>
      <c r="N64" s="242"/>
      <c r="O64" s="168"/>
    </row>
    <row r="65" customFormat="false" ht="12.75" hidden="false" customHeight="true" outlineLevel="0" collapsed="false">
      <c r="A65" s="168"/>
      <c r="C65" s="242"/>
      <c r="D65" s="242"/>
      <c r="E65" s="242"/>
      <c r="F65" s="242"/>
      <c r="G65" s="242"/>
      <c r="H65" s="242"/>
      <c r="I65" s="242"/>
      <c r="J65" s="242"/>
      <c r="K65" s="242"/>
      <c r="L65" s="242"/>
      <c r="M65" s="242"/>
      <c r="N65" s="242"/>
      <c r="O65" s="168"/>
    </row>
    <row r="66" customFormat="false" ht="12.75" hidden="false" customHeight="true" outlineLevel="0" collapsed="false">
      <c r="A66" s="168"/>
      <c r="C66" s="242"/>
      <c r="D66" s="242"/>
      <c r="E66" s="242"/>
      <c r="F66" s="242"/>
      <c r="G66" s="242"/>
      <c r="H66" s="242"/>
      <c r="I66" s="242"/>
      <c r="J66" s="242"/>
      <c r="K66" s="242"/>
      <c r="L66" s="242"/>
      <c r="M66" s="242"/>
      <c r="N66" s="242"/>
      <c r="O66" s="168"/>
    </row>
    <row r="67" customFormat="false" ht="12.75" hidden="false" customHeight="true" outlineLevel="0" collapsed="false">
      <c r="A67" s="168"/>
      <c r="C67" s="242"/>
      <c r="D67" s="242"/>
      <c r="E67" s="242"/>
      <c r="F67" s="242"/>
      <c r="G67" s="242"/>
      <c r="H67" s="242"/>
      <c r="I67" s="242"/>
      <c r="J67" s="242"/>
      <c r="K67" s="242"/>
      <c r="L67" s="242"/>
      <c r="M67" s="242"/>
      <c r="N67" s="242"/>
      <c r="O67" s="168"/>
    </row>
    <row r="68" customFormat="false" ht="12.75" hidden="false" customHeight="true" outlineLevel="0" collapsed="false">
      <c r="A68" s="168"/>
      <c r="C68" s="242"/>
      <c r="D68" s="242"/>
      <c r="E68" s="242"/>
      <c r="F68" s="242"/>
      <c r="G68" s="242"/>
      <c r="H68" s="242"/>
      <c r="I68" s="242"/>
      <c r="J68" s="242"/>
      <c r="K68" s="242"/>
      <c r="L68" s="242"/>
      <c r="M68" s="242"/>
      <c r="N68" s="242"/>
      <c r="O68" s="168"/>
    </row>
    <row r="69" customFormat="false" ht="12.75" hidden="false" customHeight="true" outlineLevel="0" collapsed="false">
      <c r="A69" s="168"/>
      <c r="C69" s="242"/>
      <c r="D69" s="242"/>
      <c r="E69" s="242"/>
      <c r="F69" s="242"/>
      <c r="G69" s="242"/>
      <c r="H69" s="242"/>
      <c r="I69" s="242"/>
      <c r="J69" s="242"/>
      <c r="K69" s="242"/>
      <c r="L69" s="242"/>
      <c r="M69" s="242"/>
      <c r="N69" s="242"/>
      <c r="O69" s="168"/>
    </row>
    <row r="70" customFormat="false" ht="12.75" hidden="false" customHeight="true" outlineLevel="0" collapsed="false">
      <c r="A70" s="168"/>
      <c r="C70" s="242"/>
      <c r="D70" s="242"/>
      <c r="E70" s="242"/>
      <c r="F70" s="242"/>
      <c r="G70" s="242"/>
      <c r="H70" s="242"/>
      <c r="I70" s="242"/>
      <c r="J70" s="242"/>
      <c r="K70" s="242"/>
      <c r="L70" s="242"/>
      <c r="M70" s="242"/>
      <c r="N70" s="242"/>
      <c r="O70" s="168"/>
    </row>
    <row r="71" customFormat="false" ht="12.75" hidden="false" customHeight="true" outlineLevel="0" collapsed="false">
      <c r="A71" s="168"/>
      <c r="C71" s="242"/>
      <c r="D71" s="242"/>
      <c r="E71" s="242"/>
      <c r="F71" s="242"/>
      <c r="G71" s="242"/>
      <c r="H71" s="242"/>
      <c r="I71" s="242"/>
      <c r="J71" s="242"/>
      <c r="K71" s="242"/>
      <c r="L71" s="242"/>
      <c r="M71" s="242"/>
      <c r="N71" s="242"/>
      <c r="O71" s="168"/>
    </row>
    <row r="72" customFormat="false" ht="12.75" hidden="false" customHeight="true" outlineLevel="0" collapsed="false">
      <c r="A72" s="168"/>
      <c r="C72" s="242"/>
      <c r="D72" s="242"/>
      <c r="E72" s="242"/>
      <c r="F72" s="242"/>
      <c r="G72" s="242"/>
      <c r="H72" s="242"/>
      <c r="I72" s="242"/>
      <c r="J72" s="242"/>
      <c r="K72" s="242"/>
      <c r="L72" s="242"/>
      <c r="M72" s="242"/>
      <c r="N72" s="242"/>
      <c r="O72" s="168"/>
    </row>
    <row r="73" customFormat="false" ht="12.75" hidden="false" customHeight="true" outlineLevel="0" collapsed="false">
      <c r="A73" s="168"/>
      <c r="C73" s="242"/>
      <c r="D73" s="242"/>
      <c r="E73" s="242"/>
      <c r="F73" s="242"/>
      <c r="G73" s="242"/>
      <c r="H73" s="242"/>
      <c r="I73" s="242"/>
      <c r="J73" s="242"/>
      <c r="K73" s="242"/>
      <c r="L73" s="242"/>
      <c r="M73" s="242"/>
      <c r="N73" s="242"/>
      <c r="O73" s="168"/>
    </row>
    <row r="74" customFormat="false" ht="12.75" hidden="false" customHeight="true" outlineLevel="0" collapsed="false">
      <c r="A74" s="168"/>
      <c r="C74" s="242"/>
      <c r="D74" s="242"/>
      <c r="E74" s="242"/>
      <c r="F74" s="242"/>
      <c r="G74" s="242"/>
      <c r="H74" s="242"/>
      <c r="I74" s="242"/>
      <c r="J74" s="242"/>
      <c r="K74" s="242"/>
      <c r="L74" s="242"/>
      <c r="M74" s="242"/>
      <c r="N74" s="242"/>
      <c r="O74" s="168"/>
    </row>
    <row r="75" customFormat="false" ht="12.75" hidden="false" customHeight="true" outlineLevel="0" collapsed="false">
      <c r="A75" s="168"/>
      <c r="C75" s="242"/>
      <c r="D75" s="242"/>
      <c r="E75" s="242"/>
      <c r="F75" s="242"/>
      <c r="G75" s="242"/>
      <c r="H75" s="242"/>
      <c r="I75" s="242"/>
      <c r="J75" s="242"/>
      <c r="K75" s="242"/>
      <c r="L75" s="242"/>
      <c r="M75" s="242"/>
      <c r="N75" s="242"/>
      <c r="O75" s="168"/>
    </row>
    <row r="76" customFormat="false" ht="12.75" hidden="false" customHeight="true" outlineLevel="0" collapsed="false">
      <c r="A76" s="168"/>
      <c r="C76" s="242"/>
      <c r="D76" s="242"/>
      <c r="E76" s="242"/>
      <c r="F76" s="242"/>
      <c r="G76" s="242"/>
      <c r="H76" s="242"/>
      <c r="I76" s="242"/>
      <c r="J76" s="242"/>
      <c r="K76" s="242"/>
      <c r="L76" s="242"/>
      <c r="M76" s="242"/>
      <c r="N76" s="242"/>
      <c r="O76" s="168"/>
    </row>
    <row r="77" customFormat="false" ht="12.75" hidden="false" customHeight="true" outlineLevel="0" collapsed="false">
      <c r="A77" s="168"/>
      <c r="C77" s="242"/>
      <c r="D77" s="242"/>
      <c r="E77" s="242"/>
      <c r="F77" s="242"/>
      <c r="G77" s="242"/>
      <c r="H77" s="242"/>
      <c r="I77" s="242"/>
      <c r="J77" s="242"/>
      <c r="K77" s="242"/>
      <c r="L77" s="242"/>
      <c r="M77" s="242"/>
      <c r="N77" s="242"/>
      <c r="O77" s="168"/>
    </row>
    <row r="78" customFormat="false" ht="12.75" hidden="false" customHeight="true" outlineLevel="0" collapsed="false">
      <c r="A78" s="168"/>
      <c r="C78" s="242"/>
      <c r="D78" s="242"/>
      <c r="E78" s="242"/>
      <c r="F78" s="242"/>
      <c r="G78" s="242"/>
      <c r="H78" s="242"/>
      <c r="I78" s="242"/>
      <c r="J78" s="242"/>
      <c r="K78" s="242"/>
      <c r="L78" s="242"/>
      <c r="M78" s="242"/>
      <c r="N78" s="242"/>
      <c r="O78" s="168"/>
    </row>
    <row r="79" customFormat="false" ht="12.75" hidden="false" customHeight="true" outlineLevel="0" collapsed="false">
      <c r="A79" s="168"/>
      <c r="C79" s="242"/>
      <c r="D79" s="242"/>
      <c r="E79" s="242"/>
      <c r="F79" s="242"/>
      <c r="G79" s="242"/>
      <c r="H79" s="242"/>
      <c r="I79" s="242"/>
      <c r="J79" s="242"/>
      <c r="K79" s="242"/>
      <c r="L79" s="242"/>
      <c r="M79" s="242"/>
      <c r="N79" s="242"/>
      <c r="O79" s="168"/>
    </row>
    <row r="80" customFormat="false" ht="12.75" hidden="false" customHeight="true" outlineLevel="0" collapsed="false">
      <c r="A80" s="168"/>
      <c r="C80" s="242"/>
      <c r="D80" s="242"/>
      <c r="E80" s="242"/>
      <c r="F80" s="242"/>
      <c r="G80" s="242"/>
      <c r="H80" s="242"/>
      <c r="I80" s="242"/>
      <c r="J80" s="242"/>
      <c r="K80" s="242"/>
      <c r="L80" s="242"/>
      <c r="M80" s="242"/>
      <c r="N80" s="242"/>
      <c r="O80" s="168"/>
    </row>
    <row r="81" customFormat="false" ht="12.75" hidden="false" customHeight="true" outlineLevel="0" collapsed="false">
      <c r="A81" s="168"/>
      <c r="C81" s="242"/>
      <c r="D81" s="242"/>
      <c r="E81" s="242"/>
      <c r="F81" s="242"/>
      <c r="G81" s="242"/>
      <c r="H81" s="242"/>
      <c r="I81" s="242"/>
      <c r="J81" s="242"/>
      <c r="K81" s="242"/>
      <c r="L81" s="242"/>
      <c r="M81" s="242"/>
      <c r="N81" s="242"/>
      <c r="O81" s="168"/>
    </row>
    <row r="82" customFormat="false" ht="12.75" hidden="false" customHeight="true" outlineLevel="0" collapsed="false">
      <c r="A82" s="168"/>
      <c r="C82" s="242"/>
      <c r="D82" s="242"/>
      <c r="E82" s="242"/>
      <c r="F82" s="242"/>
      <c r="G82" s="242"/>
      <c r="H82" s="242"/>
      <c r="I82" s="242"/>
      <c r="J82" s="242"/>
      <c r="K82" s="242"/>
      <c r="L82" s="242"/>
      <c r="M82" s="242"/>
      <c r="N82" s="242"/>
      <c r="O82" s="168"/>
    </row>
    <row r="83" customFormat="false" ht="12.75" hidden="false" customHeight="true" outlineLevel="0" collapsed="false">
      <c r="A83" s="168"/>
      <c r="C83" s="242"/>
      <c r="D83" s="242"/>
      <c r="E83" s="242"/>
      <c r="F83" s="242"/>
      <c r="G83" s="242"/>
      <c r="H83" s="242"/>
      <c r="I83" s="242"/>
      <c r="J83" s="242"/>
      <c r="K83" s="242"/>
      <c r="L83" s="242"/>
      <c r="M83" s="242"/>
      <c r="N83" s="242"/>
      <c r="O83" s="168"/>
    </row>
    <row r="84" customFormat="false" ht="12.75" hidden="false" customHeight="true" outlineLevel="0" collapsed="false">
      <c r="A84" s="168"/>
      <c r="C84" s="242"/>
      <c r="D84" s="242"/>
      <c r="E84" s="242"/>
      <c r="F84" s="242"/>
      <c r="G84" s="242"/>
      <c r="H84" s="242"/>
      <c r="I84" s="242"/>
      <c r="J84" s="242"/>
      <c r="K84" s="242"/>
      <c r="L84" s="242"/>
      <c r="M84" s="242"/>
      <c r="N84" s="242"/>
      <c r="O84" s="168"/>
    </row>
    <row r="85" customFormat="false" ht="12.75" hidden="false" customHeight="true" outlineLevel="0" collapsed="false">
      <c r="A85" s="168"/>
      <c r="C85" s="242"/>
      <c r="D85" s="242"/>
      <c r="E85" s="242"/>
      <c r="F85" s="242"/>
      <c r="G85" s="242"/>
      <c r="H85" s="242"/>
      <c r="I85" s="242"/>
      <c r="J85" s="242"/>
      <c r="K85" s="242"/>
      <c r="L85" s="242"/>
      <c r="M85" s="242"/>
      <c r="N85" s="242"/>
      <c r="O85" s="168"/>
    </row>
    <row r="86" customFormat="false" ht="12.75" hidden="false" customHeight="true" outlineLevel="0" collapsed="false">
      <c r="A86" s="168"/>
      <c r="C86" s="242"/>
      <c r="D86" s="242"/>
      <c r="E86" s="242"/>
      <c r="F86" s="242"/>
      <c r="G86" s="242"/>
      <c r="H86" s="242"/>
      <c r="I86" s="242"/>
      <c r="J86" s="242"/>
      <c r="K86" s="242"/>
      <c r="L86" s="242"/>
      <c r="M86" s="242"/>
      <c r="N86" s="242"/>
      <c r="O86" s="168"/>
    </row>
    <row r="87" customFormat="false" ht="12.75" hidden="false" customHeight="true" outlineLevel="0" collapsed="false">
      <c r="A87" s="168"/>
      <c r="C87" s="242"/>
      <c r="D87" s="242"/>
      <c r="E87" s="242"/>
      <c r="F87" s="242"/>
      <c r="G87" s="242"/>
      <c r="H87" s="242"/>
      <c r="I87" s="242"/>
      <c r="J87" s="242"/>
      <c r="K87" s="242"/>
      <c r="L87" s="242"/>
      <c r="M87" s="242"/>
      <c r="N87" s="242"/>
      <c r="O87" s="168"/>
    </row>
    <row r="88" customFormat="false" ht="12.75" hidden="false" customHeight="true" outlineLevel="0" collapsed="false">
      <c r="A88" s="168"/>
      <c r="C88" s="242"/>
      <c r="D88" s="242"/>
      <c r="E88" s="242"/>
      <c r="F88" s="242"/>
      <c r="G88" s="242"/>
      <c r="H88" s="242"/>
      <c r="I88" s="242"/>
      <c r="J88" s="242"/>
      <c r="K88" s="242"/>
      <c r="L88" s="242"/>
      <c r="M88" s="242"/>
      <c r="N88" s="242"/>
      <c r="O88" s="168"/>
    </row>
    <row r="89" customFormat="false" ht="12.75" hidden="false" customHeight="true" outlineLevel="0" collapsed="false">
      <c r="A89" s="168"/>
      <c r="C89" s="242"/>
      <c r="D89" s="242"/>
      <c r="E89" s="242"/>
      <c r="F89" s="242"/>
      <c r="G89" s="242"/>
      <c r="H89" s="242"/>
      <c r="I89" s="242"/>
      <c r="J89" s="242"/>
      <c r="K89" s="242"/>
      <c r="L89" s="242"/>
      <c r="M89" s="242"/>
      <c r="N89" s="242"/>
      <c r="O89" s="168"/>
    </row>
    <row r="90" customFormat="false" ht="12.75" hidden="false" customHeight="true" outlineLevel="0" collapsed="false">
      <c r="A90" s="168"/>
      <c r="C90" s="242"/>
      <c r="D90" s="242"/>
      <c r="E90" s="242"/>
      <c r="F90" s="242"/>
      <c r="G90" s="242"/>
      <c r="H90" s="242"/>
      <c r="I90" s="242"/>
      <c r="J90" s="242"/>
      <c r="K90" s="242"/>
      <c r="L90" s="242"/>
      <c r="M90" s="242"/>
      <c r="N90" s="242"/>
      <c r="O90" s="168"/>
    </row>
    <row r="91" customFormat="false" ht="12.75" hidden="false" customHeight="true" outlineLevel="0" collapsed="false">
      <c r="A91" s="168"/>
      <c r="C91" s="242"/>
      <c r="D91" s="242"/>
      <c r="E91" s="242"/>
      <c r="F91" s="242"/>
      <c r="G91" s="242"/>
      <c r="H91" s="242"/>
      <c r="I91" s="242"/>
      <c r="J91" s="242"/>
      <c r="K91" s="242"/>
      <c r="L91" s="242"/>
      <c r="M91" s="242"/>
      <c r="N91" s="242"/>
      <c r="O91" s="168"/>
    </row>
    <row r="92" customFormat="false" ht="12.75" hidden="false" customHeight="true" outlineLevel="0" collapsed="false">
      <c r="A92" s="168"/>
      <c r="C92" s="242"/>
      <c r="D92" s="242"/>
      <c r="E92" s="242"/>
      <c r="F92" s="242"/>
      <c r="G92" s="242"/>
      <c r="H92" s="242"/>
      <c r="I92" s="242"/>
      <c r="J92" s="242"/>
      <c r="K92" s="242"/>
      <c r="L92" s="242"/>
      <c r="M92" s="242"/>
      <c r="N92" s="242"/>
      <c r="O92" s="168"/>
    </row>
    <row r="93" customFormat="false" ht="12.75" hidden="false" customHeight="true" outlineLevel="0" collapsed="false">
      <c r="A93" s="168"/>
      <c r="C93" s="242"/>
      <c r="D93" s="242"/>
      <c r="E93" s="242"/>
      <c r="F93" s="242"/>
      <c r="G93" s="242"/>
      <c r="H93" s="242"/>
      <c r="I93" s="242"/>
      <c r="J93" s="242"/>
      <c r="K93" s="242"/>
      <c r="L93" s="242"/>
      <c r="M93" s="242"/>
      <c r="N93" s="242"/>
      <c r="O93" s="168"/>
    </row>
    <row r="94" customFormat="false" ht="12.75" hidden="false" customHeight="true" outlineLevel="0" collapsed="false">
      <c r="A94" s="168"/>
      <c r="C94" s="242"/>
      <c r="D94" s="242"/>
      <c r="E94" s="242"/>
      <c r="F94" s="242"/>
      <c r="G94" s="242"/>
      <c r="H94" s="242"/>
      <c r="I94" s="242"/>
      <c r="J94" s="242"/>
      <c r="K94" s="242"/>
      <c r="L94" s="242"/>
      <c r="M94" s="242"/>
      <c r="N94" s="242"/>
      <c r="O94" s="168"/>
    </row>
    <row r="95" customFormat="false" ht="12.75" hidden="false" customHeight="true" outlineLevel="0" collapsed="false">
      <c r="A95" s="168"/>
      <c r="C95" s="242"/>
      <c r="D95" s="242"/>
      <c r="E95" s="242"/>
      <c r="F95" s="242"/>
      <c r="G95" s="242"/>
      <c r="H95" s="242"/>
      <c r="I95" s="242"/>
      <c r="J95" s="242"/>
      <c r="K95" s="242"/>
      <c r="L95" s="242"/>
      <c r="M95" s="242"/>
      <c r="N95" s="242"/>
      <c r="O95" s="168"/>
    </row>
    <row r="96" customFormat="false" ht="12.75" hidden="false" customHeight="true" outlineLevel="0" collapsed="false">
      <c r="A96" s="168"/>
      <c r="C96" s="242"/>
      <c r="D96" s="242"/>
      <c r="E96" s="242"/>
      <c r="F96" s="242"/>
      <c r="G96" s="242"/>
      <c r="H96" s="242"/>
      <c r="I96" s="242"/>
      <c r="J96" s="242"/>
      <c r="K96" s="242"/>
      <c r="L96" s="242"/>
      <c r="M96" s="242"/>
      <c r="N96" s="242"/>
      <c r="O96" s="168"/>
    </row>
    <row r="97" customFormat="false" ht="12.75" hidden="false" customHeight="true" outlineLevel="0" collapsed="false">
      <c r="A97" s="168"/>
      <c r="C97" s="242"/>
      <c r="D97" s="242"/>
      <c r="E97" s="242"/>
      <c r="F97" s="242"/>
      <c r="G97" s="242"/>
      <c r="H97" s="242"/>
      <c r="I97" s="242"/>
      <c r="J97" s="242"/>
      <c r="K97" s="242"/>
      <c r="L97" s="242"/>
      <c r="M97" s="242"/>
      <c r="N97" s="242"/>
      <c r="O97" s="168"/>
    </row>
    <row r="98" customFormat="false" ht="12.75" hidden="false" customHeight="true" outlineLevel="0" collapsed="false">
      <c r="A98" s="168"/>
      <c r="C98" s="242"/>
      <c r="D98" s="242"/>
      <c r="E98" s="242"/>
      <c r="F98" s="242"/>
      <c r="G98" s="242"/>
      <c r="H98" s="242"/>
      <c r="I98" s="242"/>
      <c r="J98" s="242"/>
      <c r="K98" s="242"/>
      <c r="L98" s="242"/>
      <c r="M98" s="242"/>
      <c r="N98" s="242"/>
      <c r="O98" s="168"/>
    </row>
    <row r="99" customFormat="false" ht="12.75" hidden="false" customHeight="true" outlineLevel="0" collapsed="false">
      <c r="A99" s="168"/>
      <c r="C99" s="242"/>
      <c r="D99" s="242"/>
      <c r="E99" s="242"/>
      <c r="F99" s="242"/>
      <c r="G99" s="242"/>
      <c r="H99" s="242"/>
      <c r="I99" s="242"/>
      <c r="J99" s="242"/>
      <c r="K99" s="242"/>
      <c r="L99" s="242"/>
      <c r="M99" s="242"/>
      <c r="N99" s="242"/>
      <c r="O99" s="168"/>
    </row>
    <row r="100" customFormat="false" ht="12.75" hidden="false" customHeight="true" outlineLevel="0" collapsed="false">
      <c r="A100" s="168"/>
      <c r="C100" s="242"/>
      <c r="D100" s="242"/>
      <c r="E100" s="242"/>
      <c r="F100" s="242"/>
      <c r="G100" s="242"/>
      <c r="H100" s="242"/>
      <c r="I100" s="242"/>
      <c r="J100" s="242"/>
      <c r="K100" s="242"/>
      <c r="L100" s="242"/>
      <c r="M100" s="242"/>
      <c r="N100" s="242"/>
      <c r="O100" s="168"/>
    </row>
    <row r="101" customFormat="false" ht="12.75" hidden="false" customHeight="true" outlineLevel="0" collapsed="false">
      <c r="A101" s="168"/>
      <c r="C101" s="242"/>
      <c r="D101" s="242"/>
      <c r="E101" s="242"/>
      <c r="F101" s="242"/>
      <c r="G101" s="242"/>
      <c r="H101" s="242"/>
      <c r="I101" s="242"/>
      <c r="J101" s="242"/>
      <c r="K101" s="242"/>
      <c r="L101" s="242"/>
      <c r="M101" s="242"/>
      <c r="N101" s="242"/>
      <c r="O101" s="168"/>
    </row>
    <row r="102" customFormat="false" ht="12.75" hidden="false" customHeight="true" outlineLevel="0" collapsed="false">
      <c r="A102" s="168"/>
      <c r="C102" s="242"/>
      <c r="D102" s="242"/>
      <c r="E102" s="242"/>
      <c r="F102" s="242"/>
      <c r="G102" s="242"/>
      <c r="H102" s="242"/>
      <c r="I102" s="242"/>
      <c r="J102" s="242"/>
      <c r="K102" s="242"/>
      <c r="L102" s="242"/>
      <c r="M102" s="242"/>
      <c r="N102" s="242"/>
      <c r="O102" s="168"/>
    </row>
    <row r="103" customFormat="false" ht="12.75" hidden="false" customHeight="true" outlineLevel="0" collapsed="false">
      <c r="A103" s="168"/>
      <c r="C103" s="242"/>
      <c r="D103" s="242"/>
      <c r="E103" s="242"/>
      <c r="F103" s="242"/>
      <c r="G103" s="242"/>
      <c r="H103" s="242"/>
      <c r="I103" s="242"/>
      <c r="J103" s="242"/>
      <c r="K103" s="242"/>
      <c r="L103" s="242"/>
      <c r="M103" s="242"/>
      <c r="N103" s="242"/>
      <c r="O103" s="168"/>
    </row>
    <row r="104" customFormat="false" ht="12.75" hidden="false" customHeight="true" outlineLevel="0" collapsed="false">
      <c r="A104" s="168"/>
      <c r="C104" s="242"/>
      <c r="D104" s="242"/>
      <c r="E104" s="242"/>
      <c r="F104" s="242"/>
      <c r="G104" s="242"/>
      <c r="H104" s="242"/>
      <c r="I104" s="242"/>
      <c r="J104" s="242"/>
      <c r="K104" s="242"/>
      <c r="L104" s="242"/>
      <c r="M104" s="242"/>
      <c r="N104" s="242"/>
      <c r="O104" s="168"/>
    </row>
    <row r="105" customFormat="false" ht="12.75" hidden="false" customHeight="true" outlineLevel="0" collapsed="false">
      <c r="A105" s="168"/>
      <c r="C105" s="242"/>
      <c r="D105" s="242"/>
      <c r="E105" s="242"/>
      <c r="F105" s="242"/>
      <c r="G105" s="242"/>
      <c r="H105" s="242"/>
      <c r="I105" s="242"/>
      <c r="J105" s="242"/>
      <c r="K105" s="242"/>
      <c r="L105" s="242"/>
      <c r="M105" s="242"/>
      <c r="N105" s="242"/>
      <c r="O105" s="168"/>
    </row>
    <row r="106" customFormat="false" ht="12.75" hidden="false" customHeight="true" outlineLevel="0" collapsed="false">
      <c r="A106" s="168"/>
      <c r="C106" s="242"/>
      <c r="D106" s="242"/>
      <c r="E106" s="242"/>
      <c r="F106" s="242"/>
      <c r="G106" s="242"/>
      <c r="H106" s="242"/>
      <c r="I106" s="242"/>
      <c r="J106" s="242"/>
      <c r="K106" s="242"/>
      <c r="L106" s="242"/>
      <c r="M106" s="242"/>
      <c r="N106" s="242"/>
      <c r="O106" s="168"/>
    </row>
    <row r="107" customFormat="false" ht="12.75" hidden="false" customHeight="true" outlineLevel="0" collapsed="false">
      <c r="A107" s="168"/>
      <c r="C107" s="242"/>
      <c r="D107" s="242"/>
      <c r="E107" s="242"/>
      <c r="F107" s="242"/>
      <c r="G107" s="242"/>
      <c r="H107" s="242"/>
      <c r="I107" s="242"/>
      <c r="J107" s="242"/>
      <c r="K107" s="242"/>
      <c r="L107" s="242"/>
      <c r="M107" s="242"/>
      <c r="N107" s="242"/>
      <c r="O107" s="168"/>
    </row>
    <row r="108" customFormat="false" ht="12.75" hidden="false" customHeight="true" outlineLevel="0" collapsed="false">
      <c r="A108" s="168"/>
      <c r="C108" s="242"/>
      <c r="D108" s="242"/>
      <c r="E108" s="242"/>
      <c r="F108" s="242"/>
      <c r="G108" s="242"/>
      <c r="H108" s="242"/>
      <c r="I108" s="242"/>
      <c r="J108" s="242"/>
      <c r="K108" s="242"/>
      <c r="L108" s="242"/>
      <c r="M108" s="242"/>
      <c r="N108" s="242"/>
      <c r="O108" s="168"/>
    </row>
    <row r="109" customFormat="false" ht="12.75" hidden="false" customHeight="true" outlineLevel="0" collapsed="false">
      <c r="A109" s="168"/>
      <c r="C109" s="242"/>
      <c r="D109" s="242"/>
      <c r="E109" s="242"/>
      <c r="F109" s="242"/>
      <c r="G109" s="242"/>
      <c r="H109" s="242"/>
      <c r="I109" s="242"/>
      <c r="J109" s="242"/>
      <c r="K109" s="242"/>
      <c r="L109" s="242"/>
      <c r="M109" s="242"/>
      <c r="N109" s="242"/>
      <c r="O109" s="168"/>
    </row>
    <row r="110" customFormat="false" ht="12.75" hidden="false" customHeight="true" outlineLevel="0" collapsed="false">
      <c r="A110" s="168"/>
      <c r="C110" s="242"/>
      <c r="D110" s="242"/>
      <c r="E110" s="242"/>
      <c r="F110" s="242"/>
      <c r="G110" s="242"/>
      <c r="H110" s="242"/>
      <c r="I110" s="242"/>
      <c r="J110" s="242"/>
      <c r="K110" s="242"/>
      <c r="L110" s="242"/>
      <c r="M110" s="242"/>
      <c r="N110" s="242"/>
      <c r="O110" s="168"/>
    </row>
    <row r="111" customFormat="false" ht="12.75" hidden="false" customHeight="true" outlineLevel="0" collapsed="false">
      <c r="A111" s="168"/>
      <c r="C111" s="242"/>
      <c r="D111" s="242"/>
      <c r="E111" s="242"/>
      <c r="F111" s="242"/>
      <c r="G111" s="242"/>
      <c r="H111" s="242"/>
      <c r="I111" s="242"/>
      <c r="J111" s="242"/>
      <c r="K111" s="242"/>
      <c r="L111" s="242"/>
      <c r="M111" s="242"/>
      <c r="N111" s="242"/>
      <c r="O111" s="168"/>
    </row>
    <row r="112" customFormat="false" ht="12.75" hidden="false" customHeight="true" outlineLevel="0" collapsed="false">
      <c r="A112" s="168"/>
      <c r="C112" s="242"/>
      <c r="D112" s="242"/>
      <c r="E112" s="242"/>
      <c r="F112" s="242"/>
      <c r="G112" s="242"/>
      <c r="H112" s="242"/>
      <c r="I112" s="242"/>
      <c r="J112" s="242"/>
      <c r="K112" s="242"/>
      <c r="L112" s="242"/>
      <c r="M112" s="242"/>
      <c r="N112" s="242"/>
      <c r="O112" s="168"/>
    </row>
    <row r="113" customFormat="false" ht="12.75" hidden="false" customHeight="true" outlineLevel="0" collapsed="false">
      <c r="A113" s="168"/>
      <c r="C113" s="242"/>
      <c r="D113" s="242"/>
      <c r="E113" s="242"/>
      <c r="F113" s="242"/>
      <c r="G113" s="242"/>
      <c r="H113" s="242"/>
      <c r="I113" s="242"/>
      <c r="J113" s="242"/>
      <c r="K113" s="242"/>
      <c r="L113" s="242"/>
      <c r="M113" s="242"/>
      <c r="N113" s="242"/>
      <c r="O113" s="168"/>
    </row>
    <row r="114" customFormat="false" ht="12.75" hidden="false" customHeight="true" outlineLevel="0" collapsed="false">
      <c r="A114" s="168"/>
      <c r="C114" s="242"/>
      <c r="D114" s="242"/>
      <c r="E114" s="242"/>
      <c r="F114" s="242"/>
      <c r="G114" s="242"/>
      <c r="H114" s="242"/>
      <c r="I114" s="242"/>
      <c r="J114" s="242"/>
      <c r="K114" s="242"/>
      <c r="L114" s="242"/>
      <c r="M114" s="242"/>
      <c r="N114" s="242"/>
      <c r="O114" s="168"/>
    </row>
    <row r="115" customFormat="false" ht="12.75" hidden="false" customHeight="true" outlineLevel="0" collapsed="false">
      <c r="A115" s="168"/>
      <c r="C115" s="242"/>
      <c r="D115" s="242"/>
      <c r="E115" s="242"/>
      <c r="F115" s="242"/>
      <c r="G115" s="242"/>
      <c r="H115" s="242"/>
      <c r="I115" s="242"/>
      <c r="J115" s="242"/>
      <c r="K115" s="242"/>
      <c r="L115" s="242"/>
      <c r="M115" s="242"/>
      <c r="N115" s="242"/>
      <c r="O115" s="168"/>
    </row>
    <row r="116" customFormat="false" ht="12.75" hidden="false" customHeight="true" outlineLevel="0" collapsed="false">
      <c r="A116" s="168"/>
      <c r="C116" s="242"/>
      <c r="D116" s="242"/>
      <c r="E116" s="242"/>
      <c r="F116" s="242"/>
      <c r="G116" s="242"/>
      <c r="H116" s="242"/>
      <c r="I116" s="242"/>
      <c r="J116" s="242"/>
      <c r="K116" s="242"/>
      <c r="L116" s="242"/>
      <c r="M116" s="242"/>
      <c r="N116" s="242"/>
      <c r="O116" s="168"/>
    </row>
    <row r="117" customFormat="false" ht="12.75" hidden="false" customHeight="true" outlineLevel="0" collapsed="false">
      <c r="A117" s="168"/>
      <c r="C117" s="242"/>
      <c r="D117" s="242"/>
      <c r="E117" s="242"/>
      <c r="F117" s="242"/>
      <c r="G117" s="242"/>
      <c r="H117" s="242"/>
      <c r="I117" s="242"/>
      <c r="J117" s="242"/>
      <c r="K117" s="242"/>
      <c r="L117" s="242"/>
      <c r="M117" s="242"/>
      <c r="N117" s="242"/>
      <c r="O117" s="168"/>
    </row>
    <row r="118" customFormat="false" ht="12.75" hidden="false" customHeight="true" outlineLevel="0" collapsed="false">
      <c r="A118" s="168"/>
      <c r="C118" s="242"/>
      <c r="D118" s="242"/>
      <c r="E118" s="242"/>
      <c r="F118" s="242"/>
      <c r="G118" s="242"/>
      <c r="H118" s="242"/>
      <c r="I118" s="242"/>
      <c r="J118" s="242"/>
      <c r="K118" s="242"/>
      <c r="L118" s="242"/>
      <c r="M118" s="242"/>
      <c r="N118" s="242"/>
      <c r="O118" s="168"/>
    </row>
    <row r="119" customFormat="false" ht="12.75" hidden="false" customHeight="true" outlineLevel="0" collapsed="false">
      <c r="A119" s="168"/>
      <c r="C119" s="242"/>
      <c r="D119" s="242"/>
      <c r="E119" s="242"/>
      <c r="F119" s="242"/>
      <c r="G119" s="242"/>
      <c r="H119" s="242"/>
      <c r="I119" s="242"/>
      <c r="J119" s="242"/>
      <c r="K119" s="242"/>
      <c r="L119" s="242"/>
      <c r="M119" s="242"/>
      <c r="N119" s="242"/>
      <c r="O119" s="168"/>
    </row>
    <row r="120" customFormat="false" ht="12.75" hidden="false" customHeight="true" outlineLevel="0" collapsed="false">
      <c r="A120" s="168"/>
      <c r="C120" s="242"/>
      <c r="D120" s="242"/>
      <c r="E120" s="242"/>
      <c r="F120" s="242"/>
      <c r="G120" s="242"/>
      <c r="H120" s="242"/>
      <c r="I120" s="242"/>
      <c r="J120" s="242"/>
      <c r="K120" s="242"/>
      <c r="L120" s="242"/>
      <c r="M120" s="242"/>
      <c r="N120" s="242"/>
      <c r="O120" s="168"/>
    </row>
    <row r="121" customFormat="false" ht="12.75" hidden="false" customHeight="true" outlineLevel="0" collapsed="false">
      <c r="A121" s="168"/>
      <c r="C121" s="242"/>
      <c r="D121" s="242"/>
      <c r="E121" s="242"/>
      <c r="F121" s="242"/>
      <c r="G121" s="242"/>
      <c r="H121" s="242"/>
      <c r="I121" s="242"/>
      <c r="J121" s="242"/>
      <c r="K121" s="242"/>
      <c r="L121" s="242"/>
      <c r="M121" s="242"/>
      <c r="N121" s="242"/>
      <c r="O121" s="168"/>
    </row>
    <row r="122" customFormat="false" ht="12.75" hidden="false" customHeight="true" outlineLevel="0" collapsed="false">
      <c r="A122" s="168"/>
      <c r="C122" s="242"/>
      <c r="D122" s="242"/>
      <c r="E122" s="242"/>
      <c r="F122" s="242"/>
      <c r="G122" s="242"/>
      <c r="H122" s="242"/>
      <c r="I122" s="242"/>
      <c r="J122" s="242"/>
      <c r="K122" s="242"/>
      <c r="L122" s="242"/>
      <c r="M122" s="242"/>
      <c r="N122" s="242"/>
      <c r="O122" s="168"/>
    </row>
    <row r="123" customFormat="false" ht="12.75" hidden="false" customHeight="true" outlineLevel="0" collapsed="false">
      <c r="A123" s="168"/>
      <c r="C123" s="242"/>
      <c r="D123" s="242"/>
      <c r="E123" s="242"/>
      <c r="F123" s="242"/>
      <c r="G123" s="242"/>
      <c r="H123" s="242"/>
      <c r="I123" s="242"/>
      <c r="J123" s="242"/>
      <c r="K123" s="242"/>
      <c r="L123" s="242"/>
      <c r="M123" s="242"/>
      <c r="N123" s="242"/>
      <c r="O123" s="168"/>
    </row>
    <row r="124" customFormat="false" ht="12.75" hidden="false" customHeight="true" outlineLevel="0" collapsed="false">
      <c r="A124" s="168"/>
      <c r="C124" s="242"/>
      <c r="D124" s="242"/>
      <c r="E124" s="242"/>
      <c r="F124" s="242"/>
      <c r="G124" s="242"/>
      <c r="H124" s="242"/>
      <c r="I124" s="242"/>
      <c r="J124" s="242"/>
      <c r="K124" s="242"/>
      <c r="L124" s="242"/>
      <c r="M124" s="242"/>
      <c r="N124" s="242"/>
      <c r="O124" s="168"/>
    </row>
    <row r="125" customFormat="false" ht="12.75" hidden="false" customHeight="true" outlineLevel="0" collapsed="false">
      <c r="A125" s="168"/>
      <c r="C125" s="242"/>
      <c r="D125" s="242"/>
      <c r="E125" s="242"/>
      <c r="F125" s="242"/>
      <c r="G125" s="242"/>
      <c r="H125" s="242"/>
      <c r="I125" s="242"/>
      <c r="J125" s="242"/>
      <c r="K125" s="242"/>
      <c r="L125" s="242"/>
      <c r="M125" s="242"/>
      <c r="N125" s="242"/>
      <c r="O125" s="168"/>
    </row>
    <row r="126" customFormat="false" ht="12.75" hidden="false" customHeight="true" outlineLevel="0" collapsed="false">
      <c r="A126" s="168"/>
      <c r="C126" s="242"/>
      <c r="D126" s="242"/>
      <c r="E126" s="242"/>
      <c r="F126" s="242"/>
      <c r="G126" s="242"/>
      <c r="H126" s="242"/>
      <c r="I126" s="242"/>
      <c r="J126" s="242"/>
      <c r="K126" s="242"/>
      <c r="L126" s="242"/>
      <c r="M126" s="242"/>
      <c r="N126" s="242"/>
      <c r="O126" s="168"/>
    </row>
    <row r="127" customFormat="false" ht="12.75" hidden="false" customHeight="true" outlineLevel="0" collapsed="false">
      <c r="A127" s="168"/>
      <c r="C127" s="242"/>
      <c r="D127" s="242"/>
      <c r="E127" s="242"/>
      <c r="F127" s="242"/>
      <c r="G127" s="242"/>
      <c r="H127" s="242"/>
      <c r="I127" s="242"/>
      <c r="J127" s="242"/>
      <c r="K127" s="242"/>
      <c r="L127" s="242"/>
      <c r="M127" s="242"/>
      <c r="N127" s="242"/>
      <c r="O127" s="168"/>
    </row>
    <row r="128" customFormat="false" ht="12.75" hidden="false" customHeight="true" outlineLevel="0" collapsed="false">
      <c r="A128" s="168"/>
      <c r="C128" s="242"/>
      <c r="D128" s="242"/>
      <c r="E128" s="242"/>
      <c r="F128" s="242"/>
      <c r="G128" s="242"/>
      <c r="H128" s="242"/>
      <c r="I128" s="242"/>
      <c r="J128" s="242"/>
      <c r="K128" s="242"/>
      <c r="L128" s="242"/>
      <c r="M128" s="242"/>
      <c r="N128" s="242"/>
      <c r="O128" s="168"/>
    </row>
    <row r="129" customFormat="false" ht="12.75" hidden="false" customHeight="true" outlineLevel="0" collapsed="false">
      <c r="A129" s="168"/>
      <c r="C129" s="242"/>
      <c r="D129" s="242"/>
      <c r="E129" s="242"/>
      <c r="F129" s="242"/>
      <c r="G129" s="242"/>
      <c r="H129" s="242"/>
      <c r="I129" s="242"/>
      <c r="J129" s="242"/>
      <c r="K129" s="242"/>
      <c r="L129" s="242"/>
      <c r="M129" s="242"/>
      <c r="N129" s="242"/>
      <c r="O129" s="168"/>
    </row>
    <row r="130" customFormat="false" ht="12.75" hidden="false" customHeight="true" outlineLevel="0" collapsed="false">
      <c r="A130" s="168"/>
      <c r="C130" s="242"/>
      <c r="D130" s="242"/>
      <c r="E130" s="242"/>
      <c r="F130" s="242"/>
      <c r="G130" s="242"/>
      <c r="H130" s="242"/>
      <c r="I130" s="242"/>
      <c r="J130" s="242"/>
      <c r="K130" s="242"/>
      <c r="L130" s="242"/>
      <c r="M130" s="242"/>
      <c r="N130" s="242"/>
      <c r="O130" s="168"/>
    </row>
    <row r="131" customFormat="false" ht="12.75" hidden="false" customHeight="true" outlineLevel="0" collapsed="false">
      <c r="A131" s="168"/>
      <c r="C131" s="242"/>
      <c r="D131" s="242"/>
      <c r="E131" s="242"/>
      <c r="F131" s="242"/>
      <c r="G131" s="242"/>
      <c r="H131" s="242"/>
      <c r="I131" s="242"/>
      <c r="J131" s="242"/>
      <c r="K131" s="242"/>
      <c r="L131" s="242"/>
      <c r="M131" s="242"/>
      <c r="N131" s="242"/>
      <c r="O131" s="168"/>
    </row>
    <row r="132" customFormat="false" ht="12.75" hidden="false" customHeight="true" outlineLevel="0" collapsed="false">
      <c r="A132" s="168"/>
      <c r="C132" s="242"/>
      <c r="D132" s="242"/>
      <c r="E132" s="242"/>
      <c r="F132" s="242"/>
      <c r="G132" s="242"/>
      <c r="H132" s="242"/>
      <c r="I132" s="242"/>
      <c r="J132" s="242"/>
      <c r="K132" s="242"/>
      <c r="L132" s="242"/>
      <c r="M132" s="242"/>
      <c r="N132" s="242"/>
      <c r="O132" s="168"/>
    </row>
    <row r="133" customFormat="false" ht="12.75" hidden="false" customHeight="true" outlineLevel="0" collapsed="false">
      <c r="A133" s="168"/>
      <c r="C133" s="242"/>
      <c r="D133" s="242"/>
      <c r="E133" s="242"/>
      <c r="F133" s="242"/>
      <c r="G133" s="242"/>
      <c r="H133" s="242"/>
      <c r="I133" s="242"/>
      <c r="J133" s="242"/>
      <c r="K133" s="242"/>
      <c r="L133" s="242"/>
      <c r="M133" s="242"/>
      <c r="N133" s="242"/>
      <c r="O133" s="168"/>
    </row>
    <row r="134" customFormat="false" ht="12.75" hidden="false" customHeight="true" outlineLevel="0" collapsed="false">
      <c r="A134" s="168"/>
      <c r="C134" s="242"/>
      <c r="D134" s="242"/>
      <c r="E134" s="242"/>
      <c r="F134" s="242"/>
      <c r="G134" s="242"/>
      <c r="H134" s="242"/>
      <c r="I134" s="242"/>
      <c r="J134" s="242"/>
      <c r="K134" s="242"/>
      <c r="L134" s="242"/>
      <c r="M134" s="242"/>
      <c r="N134" s="242"/>
      <c r="O134" s="168"/>
    </row>
    <row r="135" customFormat="false" ht="12.75" hidden="false" customHeight="true" outlineLevel="0" collapsed="false">
      <c r="A135" s="168"/>
      <c r="C135" s="242"/>
      <c r="D135" s="242"/>
      <c r="E135" s="242"/>
      <c r="F135" s="242"/>
      <c r="G135" s="242"/>
      <c r="H135" s="242"/>
      <c r="I135" s="242"/>
      <c r="J135" s="242"/>
      <c r="K135" s="242"/>
      <c r="L135" s="242"/>
      <c r="M135" s="242"/>
      <c r="N135" s="242"/>
      <c r="O135" s="168"/>
    </row>
    <row r="136" customFormat="false" ht="12.75" hidden="false" customHeight="true" outlineLevel="0" collapsed="false">
      <c r="A136" s="168"/>
      <c r="C136" s="242"/>
      <c r="D136" s="242"/>
      <c r="E136" s="242"/>
      <c r="F136" s="242"/>
      <c r="G136" s="242"/>
      <c r="H136" s="242"/>
      <c r="I136" s="242"/>
      <c r="J136" s="242"/>
      <c r="K136" s="242"/>
      <c r="L136" s="242"/>
      <c r="M136" s="242"/>
      <c r="N136" s="242"/>
      <c r="O136" s="168"/>
    </row>
    <row r="137" customFormat="false" ht="12.75" hidden="false" customHeight="true" outlineLevel="0" collapsed="false">
      <c r="A137" s="168"/>
      <c r="C137" s="242"/>
      <c r="D137" s="242"/>
      <c r="E137" s="242"/>
      <c r="F137" s="242"/>
      <c r="G137" s="242"/>
      <c r="H137" s="242"/>
      <c r="I137" s="242"/>
      <c r="J137" s="242"/>
      <c r="K137" s="242"/>
      <c r="L137" s="242"/>
      <c r="M137" s="242"/>
      <c r="N137" s="242"/>
      <c r="O137" s="168"/>
    </row>
    <row r="138" customFormat="false" ht="12.75" hidden="false" customHeight="true" outlineLevel="0" collapsed="false">
      <c r="A138" s="168"/>
      <c r="C138" s="242"/>
      <c r="D138" s="242"/>
      <c r="E138" s="242"/>
      <c r="F138" s="242"/>
      <c r="G138" s="242"/>
      <c r="H138" s="242"/>
      <c r="I138" s="242"/>
      <c r="J138" s="242"/>
      <c r="K138" s="242"/>
      <c r="L138" s="242"/>
      <c r="M138" s="242"/>
      <c r="N138" s="242"/>
      <c r="O138" s="168"/>
    </row>
    <row r="139" customFormat="false" ht="12.75" hidden="false" customHeight="true" outlineLevel="0" collapsed="false">
      <c r="A139" s="168"/>
      <c r="C139" s="242"/>
      <c r="D139" s="242"/>
      <c r="E139" s="242"/>
      <c r="F139" s="242"/>
      <c r="G139" s="242"/>
      <c r="H139" s="242"/>
      <c r="I139" s="242"/>
      <c r="J139" s="242"/>
      <c r="K139" s="242"/>
      <c r="L139" s="242"/>
      <c r="M139" s="242"/>
      <c r="N139" s="242"/>
      <c r="O139" s="168"/>
    </row>
    <row r="140" customFormat="false" ht="12.75" hidden="false" customHeight="true" outlineLevel="0" collapsed="false">
      <c r="A140" s="168"/>
      <c r="C140" s="242"/>
      <c r="D140" s="242"/>
      <c r="E140" s="242"/>
      <c r="F140" s="242"/>
      <c r="G140" s="242"/>
      <c r="H140" s="242"/>
      <c r="I140" s="242"/>
      <c r="J140" s="242"/>
      <c r="K140" s="242"/>
      <c r="L140" s="242"/>
      <c r="M140" s="242"/>
      <c r="N140" s="242"/>
      <c r="O140" s="168"/>
    </row>
    <row r="141" customFormat="false" ht="12.75" hidden="false" customHeight="true" outlineLevel="0" collapsed="false">
      <c r="A141" s="168"/>
      <c r="C141" s="242"/>
      <c r="D141" s="242"/>
      <c r="E141" s="242"/>
      <c r="F141" s="242"/>
      <c r="G141" s="242"/>
      <c r="H141" s="242"/>
      <c r="I141" s="242"/>
      <c r="J141" s="242"/>
      <c r="K141" s="242"/>
      <c r="L141" s="242"/>
      <c r="M141" s="242"/>
      <c r="N141" s="242"/>
      <c r="O141" s="168"/>
    </row>
    <row r="142" customFormat="false" ht="12.75" hidden="false" customHeight="true" outlineLevel="0" collapsed="false">
      <c r="A142" s="168"/>
      <c r="C142" s="242"/>
      <c r="D142" s="242"/>
      <c r="E142" s="242"/>
      <c r="F142" s="242"/>
      <c r="G142" s="242"/>
      <c r="H142" s="242"/>
      <c r="I142" s="242"/>
      <c r="J142" s="242"/>
      <c r="K142" s="242"/>
      <c r="L142" s="242"/>
      <c r="M142" s="242"/>
      <c r="N142" s="242"/>
      <c r="O142" s="168"/>
    </row>
    <row r="143" customFormat="false" ht="12.75" hidden="false" customHeight="true" outlineLevel="0" collapsed="false">
      <c r="A143" s="168"/>
      <c r="C143" s="242"/>
      <c r="D143" s="242"/>
      <c r="E143" s="242"/>
      <c r="F143" s="242"/>
      <c r="G143" s="242"/>
      <c r="H143" s="242"/>
      <c r="I143" s="242"/>
      <c r="J143" s="242"/>
      <c r="K143" s="242"/>
      <c r="L143" s="242"/>
      <c r="M143" s="242"/>
      <c r="N143" s="242"/>
      <c r="O143" s="168"/>
    </row>
    <row r="144" customFormat="false" ht="12.75" hidden="false" customHeight="true" outlineLevel="0" collapsed="false">
      <c r="A144" s="168"/>
      <c r="C144" s="242"/>
      <c r="D144" s="242"/>
      <c r="E144" s="242"/>
      <c r="F144" s="242"/>
      <c r="G144" s="242"/>
      <c r="H144" s="242"/>
      <c r="I144" s="242"/>
      <c r="J144" s="242"/>
      <c r="K144" s="242"/>
      <c r="L144" s="242"/>
      <c r="M144" s="242"/>
      <c r="N144" s="242"/>
      <c r="O144" s="168"/>
    </row>
    <row r="145" customFormat="false" ht="12.75" hidden="false" customHeight="true" outlineLevel="0" collapsed="false">
      <c r="A145" s="168"/>
      <c r="C145" s="242"/>
      <c r="D145" s="242"/>
      <c r="E145" s="242"/>
      <c r="F145" s="242"/>
      <c r="G145" s="242"/>
      <c r="H145" s="242"/>
      <c r="I145" s="242"/>
      <c r="J145" s="242"/>
      <c r="K145" s="242"/>
      <c r="L145" s="242"/>
      <c r="M145" s="242"/>
      <c r="N145" s="242"/>
      <c r="O145" s="168"/>
    </row>
    <row r="146" customFormat="false" ht="12.75" hidden="false" customHeight="true" outlineLevel="0" collapsed="false">
      <c r="A146" s="168"/>
      <c r="C146" s="242"/>
      <c r="D146" s="242"/>
      <c r="E146" s="242"/>
      <c r="F146" s="242"/>
      <c r="G146" s="242"/>
      <c r="H146" s="242"/>
      <c r="I146" s="242"/>
      <c r="J146" s="242"/>
      <c r="K146" s="242"/>
      <c r="L146" s="242"/>
      <c r="M146" s="242"/>
      <c r="N146" s="242"/>
      <c r="O146" s="168"/>
    </row>
    <row r="147" customFormat="false" ht="12.75" hidden="false" customHeight="true" outlineLevel="0" collapsed="false">
      <c r="A147" s="168"/>
      <c r="C147" s="242"/>
      <c r="D147" s="242"/>
      <c r="E147" s="242"/>
      <c r="F147" s="242"/>
      <c r="G147" s="242"/>
      <c r="H147" s="242"/>
      <c r="I147" s="242"/>
      <c r="J147" s="242"/>
      <c r="K147" s="242"/>
      <c r="L147" s="242"/>
      <c r="M147" s="242"/>
      <c r="N147" s="242"/>
      <c r="O147" s="168"/>
    </row>
    <row r="148" customFormat="false" ht="12.75" hidden="false" customHeight="true" outlineLevel="0" collapsed="false">
      <c r="A148" s="168"/>
      <c r="C148" s="242"/>
      <c r="D148" s="242"/>
      <c r="E148" s="242"/>
      <c r="F148" s="242"/>
      <c r="G148" s="242"/>
      <c r="H148" s="242"/>
      <c r="I148" s="242"/>
      <c r="J148" s="242"/>
      <c r="K148" s="242"/>
      <c r="L148" s="242"/>
      <c r="M148" s="242"/>
      <c r="N148" s="242"/>
      <c r="O148" s="168"/>
    </row>
    <row r="149" customFormat="false" ht="12.75" hidden="false" customHeight="true" outlineLevel="0" collapsed="false">
      <c r="A149" s="168"/>
      <c r="C149" s="242"/>
      <c r="D149" s="242"/>
      <c r="E149" s="242"/>
      <c r="F149" s="242"/>
      <c r="G149" s="242"/>
      <c r="H149" s="242"/>
      <c r="I149" s="242"/>
      <c r="J149" s="242"/>
      <c r="K149" s="242"/>
      <c r="L149" s="242"/>
      <c r="M149" s="242"/>
      <c r="N149" s="242"/>
      <c r="O149" s="168"/>
    </row>
    <row r="150" customFormat="false" ht="12.75" hidden="false" customHeight="true" outlineLevel="0" collapsed="false">
      <c r="A150" s="168"/>
      <c r="C150" s="242"/>
      <c r="D150" s="242"/>
      <c r="E150" s="242"/>
      <c r="F150" s="242"/>
      <c r="G150" s="242"/>
      <c r="H150" s="242"/>
      <c r="I150" s="242"/>
      <c r="J150" s="242"/>
      <c r="K150" s="242"/>
      <c r="L150" s="242"/>
      <c r="M150" s="242"/>
      <c r="N150" s="242"/>
      <c r="O150" s="168"/>
    </row>
    <row r="151" customFormat="false" ht="12.75" hidden="false" customHeight="true" outlineLevel="0" collapsed="false">
      <c r="A151" s="168"/>
      <c r="C151" s="242"/>
      <c r="D151" s="242"/>
      <c r="E151" s="242"/>
      <c r="F151" s="242"/>
      <c r="G151" s="242"/>
      <c r="H151" s="242"/>
      <c r="I151" s="242"/>
      <c r="J151" s="242"/>
      <c r="K151" s="242"/>
      <c r="L151" s="242"/>
      <c r="M151" s="242"/>
      <c r="N151" s="242"/>
      <c r="O151" s="168"/>
    </row>
    <row r="152" customFormat="false" ht="12.75" hidden="false" customHeight="true" outlineLevel="0" collapsed="false">
      <c r="A152" s="168"/>
      <c r="C152" s="242"/>
      <c r="D152" s="242"/>
      <c r="E152" s="242"/>
      <c r="F152" s="242"/>
      <c r="G152" s="242"/>
      <c r="H152" s="242"/>
      <c r="I152" s="242"/>
      <c r="J152" s="242"/>
      <c r="K152" s="242"/>
      <c r="L152" s="242"/>
      <c r="M152" s="242"/>
      <c r="N152" s="242"/>
      <c r="O152" s="168"/>
    </row>
    <row r="153" customFormat="false" ht="12.75" hidden="false" customHeight="true" outlineLevel="0" collapsed="false">
      <c r="A153" s="168"/>
      <c r="C153" s="242"/>
      <c r="D153" s="242"/>
      <c r="E153" s="242"/>
      <c r="F153" s="242"/>
      <c r="G153" s="242"/>
      <c r="H153" s="242"/>
      <c r="I153" s="242"/>
      <c r="J153" s="242"/>
      <c r="K153" s="242"/>
      <c r="L153" s="242"/>
      <c r="M153" s="242"/>
      <c r="N153" s="242"/>
      <c r="O153" s="168"/>
    </row>
    <row r="154" customFormat="false" ht="12.75" hidden="false" customHeight="true" outlineLevel="0" collapsed="false">
      <c r="A154" s="168"/>
      <c r="C154" s="242"/>
      <c r="D154" s="242"/>
      <c r="E154" s="242"/>
      <c r="F154" s="242"/>
      <c r="G154" s="242"/>
      <c r="H154" s="242"/>
      <c r="I154" s="242"/>
      <c r="J154" s="242"/>
      <c r="K154" s="242"/>
      <c r="L154" s="242"/>
      <c r="M154" s="242"/>
      <c r="N154" s="242"/>
      <c r="O154" s="168"/>
    </row>
    <row r="155" customFormat="false" ht="12.75" hidden="false" customHeight="true" outlineLevel="0" collapsed="false">
      <c r="A155" s="168"/>
      <c r="C155" s="242"/>
      <c r="D155" s="242"/>
      <c r="E155" s="242"/>
      <c r="F155" s="242"/>
      <c r="G155" s="242"/>
      <c r="H155" s="242"/>
      <c r="I155" s="242"/>
      <c r="J155" s="242"/>
      <c r="K155" s="242"/>
      <c r="L155" s="242"/>
      <c r="M155" s="242"/>
      <c r="N155" s="242"/>
      <c r="O155" s="168"/>
    </row>
    <row r="156" customFormat="false" ht="12.75" hidden="false" customHeight="true" outlineLevel="0" collapsed="false">
      <c r="A156" s="168"/>
      <c r="C156" s="242"/>
      <c r="D156" s="242"/>
      <c r="E156" s="242"/>
      <c r="F156" s="242"/>
      <c r="G156" s="242"/>
      <c r="H156" s="242"/>
      <c r="I156" s="242"/>
      <c r="J156" s="242"/>
      <c r="K156" s="242"/>
      <c r="L156" s="242"/>
      <c r="M156" s="242"/>
      <c r="N156" s="242"/>
      <c r="O156" s="168"/>
    </row>
    <row r="157" customFormat="false" ht="12.75" hidden="false" customHeight="true" outlineLevel="0" collapsed="false">
      <c r="A157" s="168"/>
      <c r="C157" s="242"/>
      <c r="D157" s="242"/>
      <c r="E157" s="242"/>
      <c r="F157" s="242"/>
      <c r="G157" s="242"/>
      <c r="H157" s="242"/>
      <c r="I157" s="242"/>
      <c r="J157" s="242"/>
      <c r="K157" s="242"/>
      <c r="L157" s="242"/>
      <c r="M157" s="242"/>
      <c r="N157" s="242"/>
      <c r="O157" s="168"/>
    </row>
    <row r="158" customFormat="false" ht="12.75" hidden="false" customHeight="true" outlineLevel="0" collapsed="false">
      <c r="A158" s="168"/>
      <c r="C158" s="242"/>
      <c r="D158" s="242"/>
      <c r="E158" s="242"/>
      <c r="F158" s="242"/>
      <c r="G158" s="242"/>
      <c r="H158" s="242"/>
      <c r="I158" s="242"/>
      <c r="J158" s="242"/>
      <c r="K158" s="242"/>
      <c r="L158" s="242"/>
      <c r="M158" s="242"/>
      <c r="N158" s="242"/>
      <c r="O158" s="168"/>
    </row>
    <row r="159" customFormat="false" ht="12.75" hidden="false" customHeight="true" outlineLevel="0" collapsed="false">
      <c r="A159" s="168"/>
      <c r="C159" s="242"/>
      <c r="D159" s="242"/>
      <c r="E159" s="242"/>
      <c r="F159" s="242"/>
      <c r="G159" s="242"/>
      <c r="H159" s="242"/>
      <c r="I159" s="242"/>
      <c r="J159" s="242"/>
      <c r="K159" s="242"/>
      <c r="L159" s="242"/>
      <c r="M159" s="242"/>
      <c r="N159" s="242"/>
      <c r="O159" s="168"/>
    </row>
    <row r="160" customFormat="false" ht="12.75" hidden="false" customHeight="true" outlineLevel="0" collapsed="false">
      <c r="A160" s="168"/>
      <c r="C160" s="242"/>
      <c r="D160" s="242"/>
      <c r="E160" s="242"/>
      <c r="F160" s="242"/>
      <c r="G160" s="242"/>
      <c r="H160" s="242"/>
      <c r="I160" s="242"/>
      <c r="J160" s="242"/>
      <c r="K160" s="242"/>
      <c r="L160" s="242"/>
      <c r="M160" s="242"/>
      <c r="N160" s="242"/>
      <c r="O160" s="168"/>
    </row>
    <row r="161" customFormat="false" ht="12.75" hidden="false" customHeight="true" outlineLevel="0" collapsed="false">
      <c r="A161" s="168"/>
      <c r="C161" s="242"/>
      <c r="D161" s="242"/>
      <c r="E161" s="242"/>
      <c r="F161" s="242"/>
      <c r="G161" s="242"/>
      <c r="H161" s="242"/>
      <c r="I161" s="242"/>
      <c r="J161" s="242"/>
      <c r="K161" s="242"/>
      <c r="L161" s="242"/>
      <c r="M161" s="242"/>
      <c r="N161" s="242"/>
      <c r="O161" s="168"/>
    </row>
    <row r="162" customFormat="false" ht="12.75" hidden="false" customHeight="true" outlineLevel="0" collapsed="false">
      <c r="A162" s="168"/>
      <c r="C162" s="242"/>
      <c r="D162" s="242"/>
      <c r="E162" s="242"/>
      <c r="F162" s="242"/>
      <c r="G162" s="242"/>
      <c r="H162" s="242"/>
      <c r="I162" s="242"/>
      <c r="J162" s="242"/>
      <c r="K162" s="242"/>
      <c r="L162" s="242"/>
      <c r="M162" s="242"/>
      <c r="N162" s="242"/>
      <c r="O162" s="168"/>
    </row>
    <row r="163" customFormat="false" ht="12.75" hidden="false" customHeight="true" outlineLevel="0" collapsed="false">
      <c r="A163" s="168"/>
      <c r="C163" s="242"/>
      <c r="D163" s="242"/>
      <c r="E163" s="242"/>
      <c r="F163" s="242"/>
      <c r="G163" s="242"/>
      <c r="H163" s="242"/>
      <c r="I163" s="242"/>
      <c r="J163" s="242"/>
      <c r="K163" s="242"/>
      <c r="L163" s="242"/>
      <c r="M163" s="242"/>
      <c r="N163" s="242"/>
      <c r="O163" s="168"/>
    </row>
    <row r="164" customFormat="false" ht="12.75" hidden="false" customHeight="true" outlineLevel="0" collapsed="false">
      <c r="A164" s="168"/>
      <c r="C164" s="242"/>
      <c r="D164" s="242"/>
      <c r="E164" s="242"/>
      <c r="F164" s="242"/>
      <c r="G164" s="242"/>
      <c r="H164" s="242"/>
      <c r="I164" s="242"/>
      <c r="J164" s="242"/>
      <c r="K164" s="242"/>
      <c r="L164" s="242"/>
      <c r="M164" s="242"/>
      <c r="N164" s="242"/>
      <c r="O164" s="168"/>
    </row>
    <row r="165" customFormat="false" ht="12.75" hidden="false" customHeight="true" outlineLevel="0" collapsed="false">
      <c r="A165" s="168"/>
      <c r="C165" s="242"/>
      <c r="D165" s="242"/>
      <c r="E165" s="242"/>
      <c r="F165" s="242"/>
      <c r="G165" s="242"/>
      <c r="H165" s="242"/>
      <c r="I165" s="242"/>
      <c r="J165" s="242"/>
      <c r="K165" s="242"/>
      <c r="L165" s="242"/>
      <c r="M165" s="242"/>
      <c r="N165" s="242"/>
      <c r="O165" s="168"/>
    </row>
    <row r="166" customFormat="false" ht="12.75" hidden="false" customHeight="true" outlineLevel="0" collapsed="false">
      <c r="A166" s="168"/>
      <c r="C166" s="242"/>
      <c r="D166" s="242"/>
      <c r="E166" s="242"/>
      <c r="F166" s="242"/>
      <c r="G166" s="242"/>
      <c r="H166" s="242"/>
      <c r="I166" s="242"/>
      <c r="J166" s="242"/>
      <c r="K166" s="242"/>
      <c r="L166" s="242"/>
      <c r="M166" s="242"/>
      <c r="N166" s="242"/>
      <c r="O166" s="168"/>
    </row>
    <row r="167" customFormat="false" ht="12.75" hidden="false" customHeight="true" outlineLevel="0" collapsed="false">
      <c r="A167" s="168"/>
      <c r="C167" s="242"/>
      <c r="D167" s="242"/>
      <c r="E167" s="242"/>
      <c r="F167" s="242"/>
      <c r="G167" s="242"/>
      <c r="H167" s="242"/>
      <c r="I167" s="242"/>
      <c r="J167" s="242"/>
      <c r="K167" s="242"/>
      <c r="L167" s="242"/>
      <c r="M167" s="242"/>
      <c r="N167" s="242"/>
      <c r="O167" s="168"/>
    </row>
    <row r="168" customFormat="false" ht="12.75" hidden="false" customHeight="true" outlineLevel="0" collapsed="false">
      <c r="A168" s="168"/>
      <c r="C168" s="242"/>
      <c r="D168" s="242"/>
      <c r="E168" s="242"/>
      <c r="F168" s="242"/>
      <c r="G168" s="242"/>
      <c r="H168" s="242"/>
      <c r="I168" s="242"/>
      <c r="J168" s="242"/>
      <c r="K168" s="242"/>
      <c r="L168" s="242"/>
      <c r="M168" s="242"/>
      <c r="N168" s="242"/>
      <c r="O168" s="168"/>
    </row>
    <row r="169" customFormat="false" ht="12.75" hidden="false" customHeight="true" outlineLevel="0" collapsed="false">
      <c r="A169" s="168"/>
      <c r="C169" s="242"/>
      <c r="D169" s="242"/>
      <c r="E169" s="242"/>
      <c r="F169" s="242"/>
      <c r="G169" s="242"/>
      <c r="H169" s="242"/>
      <c r="I169" s="242"/>
      <c r="J169" s="242"/>
      <c r="K169" s="242"/>
      <c r="L169" s="242"/>
      <c r="M169" s="242"/>
      <c r="N169" s="242"/>
      <c r="O169" s="168"/>
    </row>
    <row r="170" customFormat="false" ht="12.75" hidden="false" customHeight="true" outlineLevel="0" collapsed="false">
      <c r="A170" s="168"/>
      <c r="C170" s="242"/>
      <c r="D170" s="242"/>
      <c r="E170" s="242"/>
      <c r="F170" s="242"/>
      <c r="G170" s="242"/>
      <c r="H170" s="242"/>
      <c r="I170" s="242"/>
      <c r="J170" s="242"/>
      <c r="K170" s="242"/>
      <c r="L170" s="242"/>
      <c r="M170" s="242"/>
      <c r="N170" s="242"/>
      <c r="O170" s="168"/>
    </row>
    <row r="171" customFormat="false" ht="12.75" hidden="false" customHeight="true" outlineLevel="0" collapsed="false">
      <c r="A171" s="168"/>
      <c r="C171" s="242"/>
      <c r="D171" s="242"/>
      <c r="E171" s="242"/>
      <c r="F171" s="242"/>
      <c r="G171" s="242"/>
      <c r="H171" s="242"/>
      <c r="I171" s="242"/>
      <c r="J171" s="242"/>
      <c r="K171" s="242"/>
      <c r="L171" s="242"/>
      <c r="M171" s="242"/>
      <c r="N171" s="242"/>
      <c r="O171" s="168"/>
    </row>
    <row r="172" customFormat="false" ht="12.75" hidden="false" customHeight="true" outlineLevel="0" collapsed="false">
      <c r="A172" s="168"/>
      <c r="C172" s="242"/>
      <c r="D172" s="242"/>
      <c r="E172" s="242"/>
      <c r="F172" s="242"/>
      <c r="G172" s="242"/>
      <c r="H172" s="242"/>
      <c r="I172" s="242"/>
      <c r="J172" s="242"/>
      <c r="K172" s="242"/>
      <c r="L172" s="242"/>
      <c r="M172" s="242"/>
      <c r="N172" s="242"/>
      <c r="O172" s="168"/>
    </row>
    <row r="173" customFormat="false" ht="12.75" hidden="false" customHeight="true" outlineLevel="0" collapsed="false">
      <c r="A173" s="168"/>
      <c r="C173" s="242"/>
      <c r="D173" s="242"/>
      <c r="E173" s="242"/>
      <c r="F173" s="242"/>
      <c r="G173" s="242"/>
      <c r="H173" s="242"/>
      <c r="I173" s="242"/>
      <c r="J173" s="242"/>
      <c r="K173" s="242"/>
      <c r="L173" s="242"/>
      <c r="M173" s="242"/>
      <c r="N173" s="242"/>
      <c r="O173" s="168"/>
    </row>
    <row r="174" customFormat="false" ht="12.75" hidden="false" customHeight="true" outlineLevel="0" collapsed="false">
      <c r="A174" s="168"/>
      <c r="C174" s="242"/>
      <c r="D174" s="242"/>
      <c r="E174" s="242"/>
      <c r="F174" s="242"/>
      <c r="G174" s="242"/>
      <c r="H174" s="242"/>
      <c r="I174" s="242"/>
      <c r="J174" s="242"/>
      <c r="K174" s="242"/>
      <c r="L174" s="242"/>
      <c r="M174" s="242"/>
      <c r="N174" s="242"/>
      <c r="O174" s="168"/>
    </row>
    <row r="175" customFormat="false" ht="12.75" hidden="false" customHeight="true" outlineLevel="0" collapsed="false">
      <c r="A175" s="168"/>
      <c r="C175" s="242"/>
      <c r="D175" s="242"/>
      <c r="E175" s="242"/>
      <c r="F175" s="242"/>
      <c r="G175" s="242"/>
      <c r="H175" s="242"/>
      <c r="I175" s="242"/>
      <c r="J175" s="242"/>
      <c r="K175" s="242"/>
      <c r="L175" s="242"/>
      <c r="M175" s="242"/>
      <c r="N175" s="242"/>
      <c r="O175" s="168"/>
    </row>
    <row r="176" customFormat="false" ht="12.75" hidden="false" customHeight="true" outlineLevel="0" collapsed="false">
      <c r="A176" s="168"/>
      <c r="C176" s="242"/>
      <c r="D176" s="242"/>
      <c r="E176" s="242"/>
      <c r="F176" s="242"/>
      <c r="G176" s="242"/>
      <c r="H176" s="242"/>
      <c r="I176" s="242"/>
      <c r="J176" s="242"/>
      <c r="K176" s="242"/>
      <c r="L176" s="242"/>
      <c r="M176" s="242"/>
      <c r="N176" s="242"/>
      <c r="O176" s="168"/>
    </row>
    <row r="177" customFormat="false" ht="12.75" hidden="false" customHeight="true" outlineLevel="0" collapsed="false">
      <c r="A177" s="168"/>
      <c r="C177" s="242"/>
      <c r="D177" s="242"/>
      <c r="E177" s="242"/>
      <c r="F177" s="242"/>
      <c r="G177" s="242"/>
      <c r="H177" s="242"/>
      <c r="I177" s="242"/>
      <c r="J177" s="242"/>
      <c r="K177" s="242"/>
      <c r="L177" s="242"/>
      <c r="M177" s="242"/>
      <c r="N177" s="242"/>
      <c r="O177" s="168"/>
    </row>
    <row r="178" customFormat="false" ht="12.75" hidden="false" customHeight="true" outlineLevel="0" collapsed="false">
      <c r="A178" s="168"/>
      <c r="C178" s="242"/>
      <c r="D178" s="242"/>
      <c r="E178" s="242"/>
      <c r="F178" s="242"/>
      <c r="G178" s="242"/>
      <c r="H178" s="242"/>
      <c r="I178" s="242"/>
      <c r="J178" s="242"/>
      <c r="K178" s="242"/>
      <c r="L178" s="242"/>
      <c r="M178" s="242"/>
      <c r="N178" s="242"/>
      <c r="O178" s="168"/>
    </row>
    <row r="179" customFormat="false" ht="12.75" hidden="false" customHeight="true" outlineLevel="0" collapsed="false">
      <c r="A179" s="168"/>
      <c r="C179" s="242"/>
      <c r="D179" s="242"/>
      <c r="E179" s="242"/>
      <c r="F179" s="242"/>
      <c r="G179" s="242"/>
      <c r="H179" s="242"/>
      <c r="I179" s="242"/>
      <c r="J179" s="242"/>
      <c r="K179" s="242"/>
      <c r="L179" s="242"/>
      <c r="M179" s="242"/>
      <c r="N179" s="242"/>
      <c r="O179" s="168"/>
    </row>
    <row r="180" customFormat="false" ht="12.75" hidden="false" customHeight="true" outlineLevel="0" collapsed="false">
      <c r="A180" s="168"/>
      <c r="C180" s="242"/>
      <c r="D180" s="242"/>
      <c r="E180" s="242"/>
      <c r="F180" s="242"/>
      <c r="G180" s="242"/>
      <c r="H180" s="242"/>
      <c r="I180" s="242"/>
      <c r="J180" s="242"/>
      <c r="K180" s="242"/>
      <c r="L180" s="242"/>
      <c r="M180" s="242"/>
      <c r="N180" s="242"/>
      <c r="O180" s="168"/>
    </row>
    <row r="181" customFormat="false" ht="12.75" hidden="false" customHeight="true" outlineLevel="0" collapsed="false">
      <c r="A181" s="168"/>
      <c r="C181" s="242"/>
      <c r="D181" s="242"/>
      <c r="E181" s="242"/>
      <c r="F181" s="242"/>
      <c r="G181" s="242"/>
      <c r="H181" s="242"/>
      <c r="I181" s="242"/>
      <c r="J181" s="242"/>
      <c r="K181" s="242"/>
      <c r="L181" s="242"/>
      <c r="M181" s="242"/>
      <c r="N181" s="242"/>
      <c r="O181" s="168"/>
    </row>
    <row r="182" customFormat="false" ht="12.75" hidden="false" customHeight="true" outlineLevel="0" collapsed="false">
      <c r="A182" s="168"/>
      <c r="C182" s="242"/>
      <c r="D182" s="242"/>
      <c r="E182" s="242"/>
      <c r="F182" s="242"/>
      <c r="G182" s="242"/>
      <c r="H182" s="242"/>
      <c r="I182" s="242"/>
      <c r="J182" s="242"/>
      <c r="K182" s="242"/>
      <c r="L182" s="242"/>
      <c r="M182" s="242"/>
      <c r="N182" s="242"/>
      <c r="O182" s="168"/>
    </row>
    <row r="183" customFormat="false" ht="12.75" hidden="false" customHeight="true" outlineLevel="0" collapsed="false">
      <c r="A183" s="168"/>
      <c r="C183" s="242"/>
      <c r="D183" s="242"/>
      <c r="E183" s="242"/>
      <c r="F183" s="242"/>
      <c r="G183" s="242"/>
      <c r="H183" s="242"/>
      <c r="I183" s="242"/>
      <c r="J183" s="242"/>
      <c r="K183" s="242"/>
      <c r="L183" s="242"/>
      <c r="M183" s="242"/>
      <c r="N183" s="242"/>
      <c r="O183" s="168"/>
    </row>
    <row r="184" customFormat="false" ht="12.75" hidden="false" customHeight="true" outlineLevel="0" collapsed="false">
      <c r="A184" s="168"/>
      <c r="C184" s="242"/>
      <c r="D184" s="242"/>
      <c r="E184" s="242"/>
      <c r="F184" s="242"/>
      <c r="G184" s="242"/>
      <c r="H184" s="242"/>
      <c r="I184" s="242"/>
      <c r="J184" s="242"/>
      <c r="K184" s="242"/>
      <c r="L184" s="242"/>
      <c r="M184" s="242"/>
      <c r="N184" s="242"/>
      <c r="O184" s="168"/>
    </row>
    <row r="185" customFormat="false" ht="12.75" hidden="false" customHeight="true" outlineLevel="0" collapsed="false">
      <c r="A185" s="168"/>
      <c r="C185" s="242"/>
      <c r="D185" s="242"/>
      <c r="E185" s="242"/>
      <c r="F185" s="242"/>
      <c r="G185" s="242"/>
      <c r="H185" s="242"/>
      <c r="I185" s="242"/>
      <c r="J185" s="242"/>
      <c r="K185" s="242"/>
      <c r="L185" s="242"/>
      <c r="M185" s="242"/>
      <c r="N185" s="242"/>
      <c r="O185" s="168"/>
    </row>
    <row r="186" customFormat="false" ht="12.75" hidden="false" customHeight="true" outlineLevel="0" collapsed="false">
      <c r="A186" s="168"/>
      <c r="C186" s="242"/>
      <c r="D186" s="242"/>
      <c r="E186" s="242"/>
      <c r="F186" s="242"/>
      <c r="G186" s="242"/>
      <c r="H186" s="242"/>
      <c r="I186" s="242"/>
      <c r="J186" s="242"/>
      <c r="K186" s="242"/>
      <c r="L186" s="242"/>
      <c r="M186" s="242"/>
      <c r="N186" s="242"/>
      <c r="O186" s="168"/>
    </row>
    <row r="187" customFormat="false" ht="12.75" hidden="false" customHeight="true" outlineLevel="0" collapsed="false">
      <c r="A187" s="168"/>
      <c r="C187" s="242"/>
      <c r="D187" s="242"/>
      <c r="E187" s="242"/>
      <c r="F187" s="242"/>
      <c r="G187" s="242"/>
      <c r="H187" s="242"/>
      <c r="I187" s="242"/>
      <c r="J187" s="242"/>
      <c r="K187" s="242"/>
      <c r="L187" s="242"/>
      <c r="M187" s="242"/>
      <c r="N187" s="242"/>
      <c r="O187" s="168"/>
    </row>
    <row r="188" customFormat="false" ht="12.75" hidden="false" customHeight="true" outlineLevel="0" collapsed="false">
      <c r="A188" s="168"/>
      <c r="C188" s="242"/>
      <c r="D188" s="242"/>
      <c r="E188" s="242"/>
      <c r="F188" s="242"/>
      <c r="G188" s="242"/>
      <c r="H188" s="242"/>
      <c r="I188" s="242"/>
      <c r="J188" s="242"/>
      <c r="K188" s="242"/>
      <c r="L188" s="242"/>
      <c r="M188" s="242"/>
      <c r="N188" s="242"/>
      <c r="O188" s="168"/>
    </row>
    <row r="189" customFormat="false" ht="12.75" hidden="false" customHeight="true" outlineLevel="0" collapsed="false">
      <c r="A189" s="168"/>
      <c r="C189" s="242"/>
      <c r="D189" s="242"/>
      <c r="E189" s="242"/>
      <c r="F189" s="242"/>
      <c r="G189" s="242"/>
      <c r="H189" s="242"/>
      <c r="I189" s="242"/>
      <c r="J189" s="242"/>
      <c r="K189" s="242"/>
      <c r="L189" s="242"/>
      <c r="M189" s="242"/>
      <c r="N189" s="242"/>
      <c r="O189" s="168"/>
    </row>
    <row r="190" customFormat="false" ht="12.75" hidden="false" customHeight="true" outlineLevel="0" collapsed="false">
      <c r="A190" s="168"/>
      <c r="C190" s="242"/>
      <c r="D190" s="242"/>
      <c r="E190" s="242"/>
      <c r="F190" s="242"/>
      <c r="G190" s="242"/>
      <c r="H190" s="242"/>
      <c r="I190" s="242"/>
      <c r="J190" s="242"/>
      <c r="K190" s="242"/>
      <c r="L190" s="242"/>
      <c r="M190" s="242"/>
      <c r="N190" s="242"/>
      <c r="O190" s="168"/>
    </row>
    <row r="191" customFormat="false" ht="12.75" hidden="false" customHeight="true" outlineLevel="0" collapsed="false">
      <c r="A191" s="168"/>
      <c r="C191" s="242"/>
      <c r="D191" s="242"/>
      <c r="E191" s="242"/>
      <c r="F191" s="242"/>
      <c r="G191" s="242"/>
      <c r="H191" s="242"/>
      <c r="I191" s="242"/>
      <c r="J191" s="242"/>
      <c r="K191" s="242"/>
      <c r="L191" s="242"/>
      <c r="M191" s="242"/>
      <c r="N191" s="242"/>
      <c r="O191" s="168"/>
    </row>
    <row r="192" customFormat="false" ht="12.75" hidden="false" customHeight="true" outlineLevel="0" collapsed="false">
      <c r="A192" s="168"/>
      <c r="C192" s="242"/>
      <c r="D192" s="242"/>
      <c r="E192" s="242"/>
      <c r="F192" s="242"/>
      <c r="G192" s="242"/>
      <c r="H192" s="242"/>
      <c r="I192" s="242"/>
      <c r="J192" s="242"/>
      <c r="K192" s="242"/>
      <c r="L192" s="242"/>
      <c r="M192" s="242"/>
      <c r="N192" s="242"/>
      <c r="O192" s="168"/>
    </row>
    <row r="193" customFormat="false" ht="12.75" hidden="false" customHeight="true" outlineLevel="0" collapsed="false">
      <c r="A193" s="168"/>
      <c r="C193" s="242"/>
      <c r="D193" s="242"/>
      <c r="E193" s="242"/>
      <c r="F193" s="242"/>
      <c r="G193" s="242"/>
      <c r="H193" s="242"/>
      <c r="I193" s="242"/>
      <c r="J193" s="242"/>
      <c r="K193" s="242"/>
      <c r="L193" s="242"/>
      <c r="M193" s="242"/>
      <c r="N193" s="242"/>
      <c r="O193" s="168"/>
    </row>
    <row r="194" customFormat="false" ht="12.75" hidden="false" customHeight="true" outlineLevel="0" collapsed="false">
      <c r="A194" s="168"/>
      <c r="C194" s="242"/>
      <c r="D194" s="242"/>
      <c r="E194" s="242"/>
      <c r="F194" s="242"/>
      <c r="G194" s="242"/>
      <c r="H194" s="242"/>
      <c r="I194" s="242"/>
      <c r="J194" s="242"/>
      <c r="K194" s="242"/>
      <c r="L194" s="242"/>
      <c r="M194" s="242"/>
      <c r="N194" s="242"/>
      <c r="O194" s="168"/>
    </row>
    <row r="195" customFormat="false" ht="12.75" hidden="false" customHeight="true" outlineLevel="0" collapsed="false">
      <c r="A195" s="168"/>
      <c r="C195" s="242"/>
      <c r="D195" s="242"/>
      <c r="E195" s="242"/>
      <c r="F195" s="242"/>
      <c r="G195" s="242"/>
      <c r="H195" s="242"/>
      <c r="I195" s="242"/>
      <c r="J195" s="242"/>
      <c r="K195" s="242"/>
      <c r="L195" s="242"/>
      <c r="M195" s="242"/>
      <c r="N195" s="242"/>
      <c r="O195" s="168"/>
    </row>
    <row r="196" customFormat="false" ht="12.75" hidden="false" customHeight="true" outlineLevel="0" collapsed="false">
      <c r="A196" s="168"/>
      <c r="C196" s="242"/>
      <c r="D196" s="242"/>
      <c r="E196" s="242"/>
      <c r="F196" s="242"/>
      <c r="G196" s="242"/>
      <c r="H196" s="242"/>
      <c r="I196" s="242"/>
      <c r="J196" s="242"/>
      <c r="K196" s="242"/>
      <c r="L196" s="242"/>
      <c r="M196" s="242"/>
      <c r="N196" s="242"/>
      <c r="O196" s="168"/>
    </row>
    <row r="197" customFormat="false" ht="12.75" hidden="false" customHeight="true" outlineLevel="0" collapsed="false">
      <c r="A197" s="168"/>
      <c r="C197" s="242"/>
      <c r="D197" s="242"/>
      <c r="E197" s="242"/>
      <c r="F197" s="242"/>
      <c r="G197" s="242"/>
      <c r="H197" s="242"/>
      <c r="I197" s="242"/>
      <c r="J197" s="242"/>
      <c r="K197" s="242"/>
      <c r="L197" s="242"/>
      <c r="M197" s="242"/>
      <c r="N197" s="242"/>
      <c r="O197" s="168"/>
    </row>
    <row r="198" customFormat="false" ht="12.75" hidden="false" customHeight="true" outlineLevel="0" collapsed="false">
      <c r="A198" s="168"/>
      <c r="C198" s="242"/>
      <c r="D198" s="242"/>
      <c r="E198" s="242"/>
      <c r="F198" s="242"/>
      <c r="G198" s="242"/>
      <c r="H198" s="242"/>
      <c r="I198" s="242"/>
      <c r="J198" s="242"/>
      <c r="K198" s="242"/>
      <c r="L198" s="242"/>
      <c r="M198" s="242"/>
      <c r="N198" s="242"/>
      <c r="O198" s="168"/>
    </row>
    <row r="199" customFormat="false" ht="12.75" hidden="false" customHeight="true" outlineLevel="0" collapsed="false">
      <c r="A199" s="168"/>
      <c r="C199" s="242"/>
      <c r="D199" s="242"/>
      <c r="E199" s="242"/>
      <c r="F199" s="242"/>
      <c r="G199" s="242"/>
      <c r="H199" s="242"/>
      <c r="I199" s="242"/>
      <c r="J199" s="242"/>
      <c r="K199" s="242"/>
      <c r="L199" s="242"/>
      <c r="M199" s="242"/>
      <c r="N199" s="242"/>
      <c r="O199" s="168"/>
    </row>
    <row r="200" customFormat="false" ht="12.75" hidden="false" customHeight="true" outlineLevel="0" collapsed="false">
      <c r="A200" s="168"/>
      <c r="C200" s="242"/>
      <c r="D200" s="242"/>
      <c r="E200" s="242"/>
      <c r="F200" s="242"/>
      <c r="G200" s="242"/>
      <c r="H200" s="242"/>
      <c r="I200" s="242"/>
      <c r="J200" s="242"/>
      <c r="K200" s="242"/>
      <c r="L200" s="242"/>
      <c r="M200" s="242"/>
      <c r="N200" s="242"/>
      <c r="O200" s="168"/>
    </row>
    <row r="201" customFormat="false" ht="12.75" hidden="false" customHeight="true" outlineLevel="0" collapsed="false">
      <c r="A201" s="168"/>
      <c r="C201" s="242"/>
      <c r="D201" s="242"/>
      <c r="E201" s="242"/>
      <c r="F201" s="242"/>
      <c r="G201" s="242"/>
      <c r="H201" s="242"/>
      <c r="I201" s="242"/>
      <c r="J201" s="242"/>
      <c r="K201" s="242"/>
      <c r="L201" s="242"/>
      <c r="M201" s="242"/>
      <c r="N201" s="242"/>
      <c r="O201" s="168"/>
    </row>
    <row r="202" customFormat="false" ht="12.75" hidden="false" customHeight="true" outlineLevel="0" collapsed="false">
      <c r="A202" s="168"/>
      <c r="C202" s="242"/>
      <c r="D202" s="242"/>
      <c r="E202" s="242"/>
      <c r="F202" s="242"/>
      <c r="G202" s="242"/>
      <c r="H202" s="242"/>
      <c r="I202" s="242"/>
      <c r="J202" s="242"/>
      <c r="K202" s="242"/>
      <c r="L202" s="242"/>
      <c r="M202" s="242"/>
      <c r="N202" s="242"/>
      <c r="O202" s="168"/>
    </row>
    <row r="203" customFormat="false" ht="12.75" hidden="false" customHeight="true" outlineLevel="0" collapsed="false">
      <c r="A203" s="168"/>
      <c r="C203" s="242"/>
      <c r="D203" s="242"/>
      <c r="E203" s="242"/>
      <c r="F203" s="242"/>
      <c r="G203" s="242"/>
      <c r="H203" s="242"/>
      <c r="I203" s="242"/>
      <c r="J203" s="242"/>
      <c r="K203" s="242"/>
      <c r="L203" s="242"/>
      <c r="M203" s="242"/>
      <c r="N203" s="242"/>
      <c r="O203" s="168"/>
    </row>
    <row r="204" customFormat="false" ht="12.75" hidden="false" customHeight="true" outlineLevel="0" collapsed="false">
      <c r="A204" s="168"/>
      <c r="C204" s="242"/>
      <c r="D204" s="242"/>
      <c r="E204" s="242"/>
      <c r="F204" s="242"/>
      <c r="G204" s="242"/>
      <c r="H204" s="242"/>
      <c r="I204" s="242"/>
      <c r="J204" s="242"/>
      <c r="K204" s="242"/>
      <c r="L204" s="242"/>
      <c r="M204" s="242"/>
      <c r="N204" s="242"/>
      <c r="O204" s="168"/>
    </row>
    <row r="205" customFormat="false" ht="12.75" hidden="false" customHeight="true" outlineLevel="0" collapsed="false">
      <c r="A205" s="168"/>
      <c r="C205" s="242"/>
      <c r="D205" s="242"/>
      <c r="E205" s="242"/>
      <c r="F205" s="242"/>
      <c r="G205" s="242"/>
      <c r="H205" s="242"/>
      <c r="I205" s="242"/>
      <c r="J205" s="242"/>
      <c r="K205" s="242"/>
      <c r="L205" s="242"/>
      <c r="M205" s="242"/>
      <c r="N205" s="242"/>
      <c r="O205" s="168"/>
    </row>
    <row r="206" customFormat="false" ht="12.75" hidden="false" customHeight="true" outlineLevel="0" collapsed="false">
      <c r="A206" s="168"/>
      <c r="C206" s="242"/>
      <c r="D206" s="242"/>
      <c r="E206" s="242"/>
      <c r="F206" s="242"/>
      <c r="G206" s="242"/>
      <c r="H206" s="242"/>
      <c r="I206" s="242"/>
      <c r="J206" s="242"/>
      <c r="K206" s="242"/>
      <c r="L206" s="242"/>
      <c r="M206" s="242"/>
      <c r="N206" s="242"/>
      <c r="O206" s="168"/>
    </row>
    <row r="207" customFormat="false" ht="12.75" hidden="false" customHeight="true" outlineLevel="0" collapsed="false">
      <c r="A207" s="168"/>
      <c r="C207" s="242"/>
      <c r="D207" s="242"/>
      <c r="E207" s="242"/>
      <c r="F207" s="242"/>
      <c r="G207" s="242"/>
      <c r="H207" s="242"/>
      <c r="I207" s="242"/>
      <c r="J207" s="242"/>
      <c r="K207" s="242"/>
      <c r="L207" s="242"/>
      <c r="M207" s="242"/>
      <c r="N207" s="242"/>
      <c r="O207" s="168"/>
    </row>
    <row r="208" customFormat="false" ht="12.75" hidden="false" customHeight="true" outlineLevel="0" collapsed="false">
      <c r="A208" s="168"/>
      <c r="C208" s="242"/>
      <c r="D208" s="242"/>
      <c r="E208" s="242"/>
      <c r="F208" s="242"/>
      <c r="G208" s="242"/>
      <c r="H208" s="242"/>
      <c r="I208" s="242"/>
      <c r="J208" s="242"/>
      <c r="K208" s="242"/>
      <c r="L208" s="242"/>
      <c r="M208" s="242"/>
      <c r="N208" s="242"/>
      <c r="O208" s="168"/>
    </row>
    <row r="209" customFormat="false" ht="12.75" hidden="false" customHeight="true" outlineLevel="0" collapsed="false">
      <c r="A209" s="168"/>
      <c r="C209" s="242"/>
      <c r="D209" s="242"/>
      <c r="E209" s="242"/>
      <c r="F209" s="242"/>
      <c r="G209" s="242"/>
      <c r="H209" s="242"/>
      <c r="I209" s="242"/>
      <c r="J209" s="242"/>
      <c r="K209" s="242"/>
      <c r="L209" s="242"/>
      <c r="M209" s="242"/>
      <c r="N209" s="242"/>
      <c r="O209" s="168"/>
    </row>
    <row r="210" customFormat="false" ht="12.75" hidden="false" customHeight="true" outlineLevel="0" collapsed="false">
      <c r="A210" s="168"/>
      <c r="C210" s="242"/>
      <c r="D210" s="242"/>
      <c r="E210" s="242"/>
      <c r="F210" s="242"/>
      <c r="G210" s="242"/>
      <c r="H210" s="242"/>
      <c r="I210" s="242"/>
      <c r="J210" s="242"/>
      <c r="K210" s="242"/>
      <c r="L210" s="242"/>
      <c r="M210" s="242"/>
      <c r="N210" s="242"/>
      <c r="O210" s="168"/>
    </row>
    <row r="211" customFormat="false" ht="12.75" hidden="false" customHeight="true" outlineLevel="0" collapsed="false">
      <c r="A211" s="168"/>
      <c r="C211" s="242"/>
      <c r="D211" s="242"/>
      <c r="E211" s="242"/>
      <c r="F211" s="242"/>
      <c r="G211" s="242"/>
      <c r="H211" s="242"/>
      <c r="I211" s="242"/>
      <c r="J211" s="242"/>
      <c r="K211" s="242"/>
      <c r="L211" s="242"/>
      <c r="M211" s="242"/>
      <c r="N211" s="242"/>
      <c r="O211" s="168"/>
    </row>
    <row r="212" customFormat="false" ht="12.75" hidden="false" customHeight="true" outlineLevel="0" collapsed="false">
      <c r="A212" s="168"/>
      <c r="C212" s="242"/>
      <c r="D212" s="242"/>
      <c r="E212" s="242"/>
      <c r="F212" s="242"/>
      <c r="G212" s="242"/>
      <c r="H212" s="242"/>
      <c r="I212" s="242"/>
      <c r="J212" s="242"/>
      <c r="K212" s="242"/>
      <c r="L212" s="242"/>
      <c r="M212" s="242"/>
      <c r="N212" s="242"/>
      <c r="O212" s="168"/>
    </row>
    <row r="213" customFormat="false" ht="12.75" hidden="false" customHeight="true" outlineLevel="0" collapsed="false">
      <c r="A213" s="168"/>
      <c r="C213" s="242"/>
      <c r="D213" s="242"/>
      <c r="E213" s="242"/>
      <c r="F213" s="242"/>
      <c r="G213" s="242"/>
      <c r="H213" s="242"/>
      <c r="I213" s="242"/>
      <c r="J213" s="242"/>
      <c r="K213" s="242"/>
      <c r="L213" s="242"/>
      <c r="M213" s="242"/>
      <c r="N213" s="242"/>
      <c r="O213" s="168"/>
    </row>
    <row r="214" customFormat="false" ht="12.75" hidden="false" customHeight="true" outlineLevel="0" collapsed="false">
      <c r="A214" s="168"/>
      <c r="C214" s="242"/>
      <c r="D214" s="242"/>
      <c r="E214" s="242"/>
      <c r="F214" s="242"/>
      <c r="G214" s="242"/>
      <c r="H214" s="242"/>
      <c r="I214" s="242"/>
      <c r="J214" s="242"/>
      <c r="K214" s="242"/>
      <c r="L214" s="242"/>
      <c r="M214" s="242"/>
      <c r="N214" s="242"/>
      <c r="O214" s="168"/>
    </row>
    <row r="215" customFormat="false" ht="12.75" hidden="false" customHeight="true" outlineLevel="0" collapsed="false">
      <c r="A215" s="168"/>
      <c r="C215" s="242"/>
      <c r="D215" s="242"/>
      <c r="E215" s="242"/>
      <c r="F215" s="242"/>
      <c r="G215" s="242"/>
      <c r="H215" s="242"/>
      <c r="I215" s="242"/>
      <c r="J215" s="242"/>
      <c r="K215" s="242"/>
      <c r="L215" s="242"/>
      <c r="M215" s="242"/>
      <c r="N215" s="242"/>
      <c r="O215" s="168"/>
    </row>
    <row r="216" customFormat="false" ht="12.75" hidden="false" customHeight="true" outlineLevel="0" collapsed="false">
      <c r="A216" s="168"/>
      <c r="C216" s="242"/>
      <c r="D216" s="242"/>
      <c r="E216" s="242"/>
      <c r="F216" s="242"/>
      <c r="G216" s="242"/>
      <c r="H216" s="242"/>
      <c r="I216" s="242"/>
      <c r="J216" s="242"/>
      <c r="K216" s="242"/>
      <c r="L216" s="242"/>
      <c r="M216" s="242"/>
      <c r="N216" s="242"/>
      <c r="O216" s="168"/>
    </row>
    <row r="217" customFormat="false" ht="12.75" hidden="false" customHeight="true" outlineLevel="0" collapsed="false">
      <c r="A217" s="168"/>
      <c r="C217" s="242"/>
      <c r="D217" s="242"/>
      <c r="E217" s="242"/>
      <c r="F217" s="242"/>
      <c r="G217" s="242"/>
      <c r="H217" s="242"/>
      <c r="I217" s="242"/>
      <c r="J217" s="242"/>
      <c r="K217" s="242"/>
      <c r="L217" s="242"/>
      <c r="M217" s="242"/>
      <c r="N217" s="242"/>
      <c r="O217" s="168"/>
    </row>
    <row r="218" customFormat="false" ht="12.75" hidden="false" customHeight="true" outlineLevel="0" collapsed="false">
      <c r="A218" s="168"/>
      <c r="C218" s="242"/>
      <c r="D218" s="242"/>
      <c r="E218" s="242"/>
      <c r="F218" s="242"/>
      <c r="G218" s="242"/>
      <c r="H218" s="242"/>
      <c r="I218" s="242"/>
      <c r="J218" s="242"/>
      <c r="K218" s="242"/>
      <c r="L218" s="242"/>
      <c r="M218" s="242"/>
      <c r="N218" s="242"/>
      <c r="O218" s="168"/>
    </row>
    <row r="219" customFormat="false" ht="12.75" hidden="false" customHeight="true" outlineLevel="0" collapsed="false">
      <c r="A219" s="168"/>
      <c r="C219" s="242"/>
      <c r="D219" s="242"/>
      <c r="E219" s="242"/>
      <c r="F219" s="242"/>
      <c r="G219" s="242"/>
      <c r="H219" s="242"/>
      <c r="I219" s="242"/>
      <c r="J219" s="242"/>
      <c r="K219" s="242"/>
      <c r="L219" s="242"/>
      <c r="M219" s="242"/>
      <c r="N219" s="242"/>
      <c r="O219" s="168"/>
    </row>
    <row r="220" customFormat="false" ht="12.75" hidden="false" customHeight="true" outlineLevel="0" collapsed="false">
      <c r="A220" s="168"/>
      <c r="C220" s="242"/>
      <c r="D220" s="242"/>
      <c r="E220" s="242"/>
      <c r="F220" s="242"/>
      <c r="G220" s="242"/>
      <c r="H220" s="242"/>
      <c r="I220" s="242"/>
      <c r="J220" s="242"/>
      <c r="K220" s="242"/>
      <c r="L220" s="242"/>
      <c r="M220" s="242"/>
      <c r="N220" s="242"/>
      <c r="O220" s="168"/>
    </row>
    <row r="221" customFormat="false" ht="12.75" hidden="false" customHeight="true" outlineLevel="0" collapsed="false">
      <c r="A221" s="168"/>
      <c r="C221" s="242"/>
      <c r="D221" s="242"/>
      <c r="E221" s="242"/>
      <c r="F221" s="242"/>
      <c r="G221" s="242"/>
      <c r="H221" s="242"/>
      <c r="I221" s="242"/>
      <c r="J221" s="242"/>
      <c r="K221" s="242"/>
      <c r="L221" s="242"/>
      <c r="M221" s="242"/>
      <c r="N221" s="242"/>
      <c r="O221" s="168"/>
    </row>
    <row r="222" customFormat="false" ht="12.75" hidden="false" customHeight="true" outlineLevel="0" collapsed="false">
      <c r="A222" s="168"/>
      <c r="C222" s="242"/>
      <c r="D222" s="242"/>
      <c r="E222" s="242"/>
      <c r="F222" s="242"/>
      <c r="G222" s="242"/>
      <c r="H222" s="242"/>
      <c r="I222" s="242"/>
      <c r="J222" s="242"/>
      <c r="K222" s="242"/>
      <c r="L222" s="242"/>
      <c r="M222" s="242"/>
      <c r="N222" s="242"/>
      <c r="O222" s="168"/>
    </row>
    <row r="223" customFormat="false" ht="12.75" hidden="false" customHeight="true" outlineLevel="0" collapsed="false">
      <c r="A223" s="168"/>
      <c r="C223" s="242"/>
      <c r="D223" s="242"/>
      <c r="E223" s="242"/>
      <c r="F223" s="242"/>
      <c r="G223" s="242"/>
      <c r="H223" s="242"/>
      <c r="I223" s="242"/>
      <c r="J223" s="242"/>
      <c r="K223" s="242"/>
      <c r="L223" s="242"/>
      <c r="M223" s="242"/>
      <c r="N223" s="242"/>
      <c r="O223" s="168"/>
    </row>
    <row r="224" customFormat="false" ht="12.75" hidden="false" customHeight="true" outlineLevel="0" collapsed="false">
      <c r="A224" s="168"/>
      <c r="C224" s="242"/>
      <c r="D224" s="242"/>
      <c r="E224" s="242"/>
      <c r="F224" s="242"/>
      <c r="G224" s="242"/>
      <c r="H224" s="242"/>
      <c r="I224" s="242"/>
      <c r="J224" s="242"/>
      <c r="K224" s="242"/>
      <c r="L224" s="242"/>
      <c r="M224" s="242"/>
      <c r="N224" s="242"/>
      <c r="O224" s="168"/>
    </row>
    <row r="225" customFormat="false" ht="12.75" hidden="false" customHeight="true" outlineLevel="0" collapsed="false">
      <c r="A225" s="168"/>
      <c r="C225" s="242"/>
      <c r="D225" s="242"/>
      <c r="E225" s="242"/>
      <c r="F225" s="242"/>
      <c r="G225" s="242"/>
      <c r="H225" s="242"/>
      <c r="I225" s="242"/>
      <c r="J225" s="242"/>
      <c r="K225" s="242"/>
      <c r="L225" s="242"/>
      <c r="M225" s="242"/>
      <c r="N225" s="242"/>
      <c r="O225" s="168"/>
    </row>
    <row r="226" customFormat="false" ht="12.75" hidden="false" customHeight="true" outlineLevel="0" collapsed="false">
      <c r="A226" s="168"/>
      <c r="C226" s="242"/>
      <c r="D226" s="242"/>
      <c r="E226" s="242"/>
      <c r="F226" s="242"/>
      <c r="G226" s="242"/>
      <c r="H226" s="242"/>
      <c r="I226" s="242"/>
      <c r="J226" s="242"/>
      <c r="K226" s="242"/>
      <c r="L226" s="242"/>
      <c r="M226" s="242"/>
      <c r="N226" s="242"/>
      <c r="O226" s="168"/>
    </row>
    <row r="227" customFormat="false" ht="12.75" hidden="false" customHeight="true" outlineLevel="0" collapsed="false">
      <c r="A227" s="168"/>
      <c r="C227" s="242"/>
      <c r="D227" s="242"/>
      <c r="E227" s="242"/>
      <c r="F227" s="242"/>
      <c r="G227" s="242"/>
      <c r="H227" s="242"/>
      <c r="I227" s="242"/>
      <c r="J227" s="242"/>
      <c r="K227" s="242"/>
      <c r="L227" s="242"/>
      <c r="M227" s="242"/>
      <c r="N227" s="242"/>
      <c r="O227" s="168"/>
    </row>
    <row r="228" customFormat="false" ht="12.75" hidden="false" customHeight="true" outlineLevel="0" collapsed="false">
      <c r="A228" s="168"/>
      <c r="C228" s="242"/>
      <c r="D228" s="242"/>
      <c r="E228" s="242"/>
      <c r="F228" s="242"/>
      <c r="G228" s="242"/>
      <c r="H228" s="242"/>
      <c r="I228" s="242"/>
      <c r="J228" s="242"/>
      <c r="K228" s="242"/>
      <c r="L228" s="242"/>
      <c r="M228" s="242"/>
      <c r="N228" s="242"/>
      <c r="O228" s="168"/>
    </row>
    <row r="229" customFormat="false" ht="12.75" hidden="false" customHeight="true" outlineLevel="0" collapsed="false">
      <c r="A229" s="168"/>
      <c r="C229" s="242"/>
      <c r="D229" s="242"/>
      <c r="E229" s="242"/>
      <c r="F229" s="242"/>
      <c r="G229" s="242"/>
      <c r="H229" s="242"/>
      <c r="I229" s="242"/>
      <c r="J229" s="242"/>
      <c r="K229" s="242"/>
      <c r="L229" s="242"/>
      <c r="M229" s="242"/>
      <c r="N229" s="242"/>
      <c r="O229" s="168"/>
    </row>
    <row r="230" customFormat="false" ht="12.75" hidden="false" customHeight="true" outlineLevel="0" collapsed="false">
      <c r="A230" s="168"/>
      <c r="C230" s="242"/>
      <c r="D230" s="242"/>
      <c r="E230" s="242"/>
      <c r="F230" s="242"/>
      <c r="G230" s="242"/>
      <c r="H230" s="242"/>
      <c r="I230" s="242"/>
      <c r="J230" s="242"/>
      <c r="K230" s="242"/>
      <c r="L230" s="242"/>
      <c r="M230" s="242"/>
      <c r="N230" s="242"/>
      <c r="O230" s="168"/>
    </row>
    <row r="231" customFormat="false" ht="12.75" hidden="false" customHeight="true" outlineLevel="0" collapsed="false">
      <c r="A231" s="168"/>
      <c r="C231" s="242"/>
      <c r="D231" s="242"/>
      <c r="E231" s="242"/>
      <c r="F231" s="242"/>
      <c r="G231" s="242"/>
      <c r="H231" s="242"/>
      <c r="I231" s="242"/>
      <c r="J231" s="242"/>
      <c r="K231" s="242"/>
      <c r="L231" s="242"/>
      <c r="M231" s="242"/>
      <c r="N231" s="242"/>
      <c r="O231" s="168"/>
    </row>
    <row r="232" customFormat="false" ht="12.75" hidden="false" customHeight="true" outlineLevel="0" collapsed="false">
      <c r="A232" s="168"/>
      <c r="C232" s="242"/>
      <c r="D232" s="242"/>
      <c r="E232" s="242"/>
      <c r="F232" s="242"/>
      <c r="G232" s="242"/>
      <c r="H232" s="242"/>
      <c r="I232" s="242"/>
      <c r="J232" s="242"/>
      <c r="K232" s="242"/>
      <c r="L232" s="242"/>
      <c r="M232" s="242"/>
      <c r="N232" s="242"/>
      <c r="O232" s="168"/>
    </row>
    <row r="233" customFormat="false" ht="12.75" hidden="false" customHeight="true" outlineLevel="0" collapsed="false">
      <c r="A233" s="168"/>
      <c r="C233" s="242"/>
      <c r="D233" s="242"/>
      <c r="E233" s="242"/>
      <c r="F233" s="242"/>
      <c r="G233" s="242"/>
      <c r="H233" s="242"/>
      <c r="I233" s="242"/>
      <c r="J233" s="242"/>
      <c r="K233" s="242"/>
      <c r="L233" s="242"/>
      <c r="M233" s="242"/>
      <c r="N233" s="242"/>
      <c r="O233" s="168"/>
    </row>
    <row r="234" customFormat="false" ht="12.75" hidden="false" customHeight="true" outlineLevel="0" collapsed="false">
      <c r="A234" s="168"/>
      <c r="C234" s="242"/>
      <c r="D234" s="242"/>
      <c r="E234" s="242"/>
      <c r="F234" s="242"/>
      <c r="G234" s="242"/>
      <c r="H234" s="242"/>
      <c r="I234" s="242"/>
      <c r="J234" s="242"/>
      <c r="K234" s="242"/>
      <c r="L234" s="242"/>
      <c r="M234" s="242"/>
      <c r="N234" s="242"/>
      <c r="O234" s="168"/>
    </row>
    <row r="235" customFormat="false" ht="12.75" hidden="false" customHeight="true" outlineLevel="0" collapsed="false">
      <c r="A235" s="168"/>
      <c r="C235" s="242"/>
      <c r="D235" s="242"/>
      <c r="E235" s="242"/>
      <c r="F235" s="242"/>
      <c r="G235" s="242"/>
      <c r="H235" s="242"/>
      <c r="I235" s="242"/>
      <c r="J235" s="242"/>
      <c r="K235" s="242"/>
      <c r="L235" s="242"/>
      <c r="M235" s="242"/>
      <c r="N235" s="242"/>
      <c r="O235" s="168"/>
    </row>
    <row r="236" customFormat="false" ht="12.75" hidden="false" customHeight="true" outlineLevel="0" collapsed="false">
      <c r="A236" s="168"/>
      <c r="C236" s="242"/>
      <c r="D236" s="242"/>
      <c r="E236" s="242"/>
      <c r="F236" s="242"/>
      <c r="G236" s="242"/>
      <c r="H236" s="242"/>
      <c r="I236" s="242"/>
      <c r="J236" s="242"/>
      <c r="K236" s="242"/>
      <c r="L236" s="242"/>
      <c r="M236" s="242"/>
      <c r="N236" s="242"/>
      <c r="O236" s="168"/>
    </row>
    <row r="237" customFormat="false" ht="12.75" hidden="false" customHeight="true" outlineLevel="0" collapsed="false">
      <c r="A237" s="168"/>
      <c r="C237" s="242"/>
      <c r="D237" s="242"/>
      <c r="E237" s="242"/>
      <c r="F237" s="242"/>
      <c r="G237" s="242"/>
      <c r="H237" s="242"/>
      <c r="I237" s="242"/>
      <c r="J237" s="242"/>
      <c r="K237" s="242"/>
      <c r="L237" s="242"/>
      <c r="M237" s="242"/>
      <c r="N237" s="242"/>
      <c r="O237" s="168"/>
    </row>
    <row r="238" customFormat="false" ht="12.75" hidden="false" customHeight="true" outlineLevel="0" collapsed="false">
      <c r="A238" s="168"/>
      <c r="C238" s="242"/>
      <c r="D238" s="242"/>
      <c r="E238" s="242"/>
      <c r="F238" s="242"/>
      <c r="G238" s="242"/>
      <c r="H238" s="242"/>
      <c r="I238" s="242"/>
      <c r="J238" s="242"/>
      <c r="K238" s="242"/>
      <c r="L238" s="242"/>
      <c r="M238" s="242"/>
      <c r="N238" s="242"/>
      <c r="O238" s="168"/>
    </row>
    <row r="239" customFormat="false" ht="12.75" hidden="false" customHeight="true" outlineLevel="0" collapsed="false">
      <c r="A239" s="168"/>
      <c r="C239" s="242"/>
      <c r="D239" s="242"/>
      <c r="E239" s="242"/>
      <c r="F239" s="242"/>
      <c r="G239" s="242"/>
      <c r="H239" s="242"/>
      <c r="I239" s="242"/>
      <c r="J239" s="242"/>
      <c r="K239" s="242"/>
      <c r="L239" s="242"/>
      <c r="M239" s="242"/>
      <c r="N239" s="242"/>
      <c r="O239" s="168"/>
    </row>
    <row r="240" customFormat="false" ht="12.75" hidden="false" customHeight="true" outlineLevel="0" collapsed="false">
      <c r="A240" s="168"/>
      <c r="C240" s="242"/>
      <c r="D240" s="242"/>
      <c r="E240" s="242"/>
      <c r="F240" s="242"/>
      <c r="G240" s="242"/>
      <c r="H240" s="242"/>
      <c r="I240" s="242"/>
      <c r="J240" s="242"/>
      <c r="K240" s="242"/>
      <c r="L240" s="242"/>
      <c r="M240" s="242"/>
      <c r="N240" s="242"/>
      <c r="O240" s="168"/>
    </row>
    <row r="241" customFormat="false" ht="12.75" hidden="false" customHeight="true" outlineLevel="0" collapsed="false">
      <c r="A241" s="168"/>
      <c r="C241" s="242"/>
      <c r="D241" s="242"/>
      <c r="E241" s="242"/>
      <c r="F241" s="242"/>
      <c r="G241" s="242"/>
      <c r="H241" s="242"/>
      <c r="I241" s="242"/>
      <c r="J241" s="242"/>
      <c r="K241" s="242"/>
      <c r="L241" s="242"/>
      <c r="M241" s="242"/>
      <c r="N241" s="242"/>
      <c r="O241" s="168"/>
    </row>
    <row r="242" customFormat="false" ht="12.75" hidden="false" customHeight="true" outlineLevel="0" collapsed="false">
      <c r="A242" s="168"/>
      <c r="C242" s="242"/>
      <c r="D242" s="242"/>
      <c r="E242" s="242"/>
      <c r="F242" s="242"/>
      <c r="G242" s="242"/>
      <c r="H242" s="242"/>
      <c r="I242" s="242"/>
      <c r="J242" s="242"/>
      <c r="K242" s="242"/>
      <c r="L242" s="242"/>
      <c r="M242" s="242"/>
      <c r="N242" s="242"/>
      <c r="O242" s="168"/>
    </row>
    <row r="243" customFormat="false" ht="12.75" hidden="false" customHeight="true" outlineLevel="0" collapsed="false">
      <c r="A243" s="168"/>
      <c r="C243" s="242"/>
      <c r="D243" s="242"/>
      <c r="E243" s="242"/>
      <c r="F243" s="242"/>
      <c r="G243" s="242"/>
      <c r="H243" s="242"/>
      <c r="I243" s="242"/>
      <c r="J243" s="242"/>
      <c r="K243" s="242"/>
      <c r="L243" s="242"/>
      <c r="M243" s="242"/>
      <c r="N243" s="242"/>
      <c r="O243" s="168"/>
    </row>
    <row r="244" customFormat="false" ht="12.75" hidden="false" customHeight="true" outlineLevel="0" collapsed="false">
      <c r="A244" s="168"/>
      <c r="C244" s="242"/>
      <c r="D244" s="242"/>
      <c r="E244" s="242"/>
      <c r="F244" s="242"/>
      <c r="G244" s="242"/>
      <c r="H244" s="242"/>
      <c r="I244" s="242"/>
      <c r="J244" s="242"/>
      <c r="K244" s="242"/>
      <c r="L244" s="242"/>
      <c r="M244" s="242"/>
      <c r="N244" s="242"/>
      <c r="O244" s="168"/>
    </row>
    <row r="245" customFormat="false" ht="12.75" hidden="false" customHeight="true" outlineLevel="0" collapsed="false">
      <c r="A245" s="168"/>
      <c r="C245" s="242"/>
      <c r="D245" s="242"/>
      <c r="E245" s="242"/>
      <c r="F245" s="242"/>
      <c r="G245" s="242"/>
      <c r="H245" s="242"/>
      <c r="I245" s="242"/>
      <c r="J245" s="242"/>
      <c r="K245" s="242"/>
      <c r="L245" s="242"/>
      <c r="M245" s="242"/>
      <c r="N245" s="242"/>
      <c r="O245" s="168"/>
    </row>
    <row r="246" customFormat="false" ht="12.75" hidden="false" customHeight="true" outlineLevel="0" collapsed="false">
      <c r="A246" s="168"/>
      <c r="C246" s="242"/>
      <c r="D246" s="242"/>
      <c r="E246" s="242"/>
      <c r="F246" s="242"/>
      <c r="G246" s="242"/>
      <c r="H246" s="242"/>
      <c r="I246" s="242"/>
      <c r="J246" s="242"/>
      <c r="K246" s="242"/>
      <c r="L246" s="242"/>
      <c r="M246" s="242"/>
      <c r="N246" s="242"/>
      <c r="O246" s="168"/>
    </row>
    <row r="247" customFormat="false" ht="12.75" hidden="false" customHeight="true" outlineLevel="0" collapsed="false">
      <c r="A247" s="168"/>
      <c r="C247" s="242"/>
      <c r="D247" s="242"/>
      <c r="E247" s="242"/>
      <c r="F247" s="242"/>
      <c r="G247" s="242"/>
      <c r="H247" s="242"/>
      <c r="I247" s="242"/>
      <c r="J247" s="242"/>
      <c r="K247" s="242"/>
      <c r="L247" s="242"/>
      <c r="M247" s="242"/>
      <c r="N247" s="242"/>
      <c r="O247" s="168"/>
    </row>
    <row r="248" customFormat="false" ht="12.75" hidden="false" customHeight="true" outlineLevel="0" collapsed="false">
      <c r="A248" s="168"/>
      <c r="C248" s="242"/>
      <c r="D248" s="242"/>
      <c r="E248" s="242"/>
      <c r="F248" s="242"/>
      <c r="G248" s="242"/>
      <c r="H248" s="242"/>
      <c r="I248" s="242"/>
      <c r="J248" s="242"/>
      <c r="K248" s="242"/>
      <c r="L248" s="242"/>
      <c r="M248" s="242"/>
      <c r="N248" s="242"/>
      <c r="O248" s="168"/>
    </row>
    <row r="249" customFormat="false" ht="12.75" hidden="false" customHeight="true" outlineLevel="0" collapsed="false">
      <c r="A249" s="168"/>
      <c r="C249" s="242"/>
      <c r="D249" s="242"/>
      <c r="E249" s="242"/>
      <c r="F249" s="242"/>
      <c r="G249" s="242"/>
      <c r="H249" s="242"/>
      <c r="I249" s="242"/>
      <c r="J249" s="242"/>
      <c r="K249" s="242"/>
      <c r="L249" s="242"/>
      <c r="M249" s="242"/>
      <c r="N249" s="242"/>
      <c r="O249" s="168"/>
    </row>
    <row r="250" customFormat="false" ht="12.75" hidden="false" customHeight="true" outlineLevel="0" collapsed="false">
      <c r="A250" s="168"/>
      <c r="C250" s="242"/>
      <c r="D250" s="242"/>
      <c r="E250" s="242"/>
      <c r="F250" s="242"/>
      <c r="G250" s="242"/>
      <c r="H250" s="242"/>
      <c r="I250" s="242"/>
      <c r="J250" s="242"/>
      <c r="K250" s="242"/>
      <c r="L250" s="242"/>
      <c r="M250" s="242"/>
      <c r="N250" s="242"/>
      <c r="O250" s="168"/>
    </row>
    <row r="251" customFormat="false" ht="12.75" hidden="false" customHeight="true" outlineLevel="0" collapsed="false">
      <c r="A251" s="168"/>
      <c r="C251" s="242"/>
      <c r="D251" s="242"/>
      <c r="E251" s="242"/>
      <c r="F251" s="242"/>
      <c r="G251" s="242"/>
      <c r="H251" s="242"/>
      <c r="I251" s="242"/>
      <c r="J251" s="242"/>
      <c r="K251" s="242"/>
      <c r="L251" s="242"/>
      <c r="M251" s="242"/>
      <c r="N251" s="242"/>
      <c r="O251" s="168"/>
    </row>
    <row r="252" customFormat="false" ht="12.75" hidden="false" customHeight="true" outlineLevel="0" collapsed="false">
      <c r="A252" s="168"/>
      <c r="C252" s="242"/>
      <c r="D252" s="242"/>
      <c r="E252" s="242"/>
      <c r="F252" s="242"/>
      <c r="G252" s="242"/>
      <c r="H252" s="242"/>
      <c r="I252" s="242"/>
      <c r="J252" s="242"/>
      <c r="K252" s="242"/>
      <c r="L252" s="242"/>
      <c r="M252" s="242"/>
      <c r="N252" s="242"/>
      <c r="O252" s="168"/>
    </row>
    <row r="253" customFormat="false" ht="12.75" hidden="false" customHeight="true" outlineLevel="0" collapsed="false">
      <c r="A253" s="168"/>
      <c r="C253" s="242"/>
      <c r="D253" s="242"/>
      <c r="E253" s="242"/>
      <c r="F253" s="242"/>
      <c r="G253" s="242"/>
      <c r="H253" s="242"/>
      <c r="I253" s="242"/>
      <c r="J253" s="242"/>
      <c r="K253" s="242"/>
      <c r="L253" s="242"/>
      <c r="M253" s="242"/>
      <c r="N253" s="242"/>
      <c r="O253" s="168"/>
    </row>
    <row r="254" customFormat="false" ht="12.75" hidden="false" customHeight="true" outlineLevel="0" collapsed="false">
      <c r="A254" s="168"/>
      <c r="C254" s="242"/>
      <c r="D254" s="242"/>
      <c r="E254" s="242"/>
      <c r="F254" s="242"/>
      <c r="G254" s="242"/>
      <c r="H254" s="242"/>
      <c r="I254" s="242"/>
      <c r="J254" s="242"/>
      <c r="K254" s="242"/>
      <c r="L254" s="242"/>
      <c r="M254" s="242"/>
      <c r="N254" s="242"/>
      <c r="O254" s="168"/>
    </row>
    <row r="255" customFormat="false" ht="12.75" hidden="false" customHeight="true" outlineLevel="0" collapsed="false">
      <c r="A255" s="168"/>
      <c r="C255" s="242"/>
      <c r="D255" s="242"/>
      <c r="E255" s="242"/>
      <c r="F255" s="242"/>
      <c r="G255" s="242"/>
      <c r="H255" s="242"/>
      <c r="I255" s="242"/>
      <c r="J255" s="242"/>
      <c r="K255" s="242"/>
      <c r="L255" s="242"/>
      <c r="M255" s="242"/>
      <c r="N255" s="242"/>
      <c r="O255" s="168"/>
    </row>
    <row r="256" customFormat="false" ht="12.75" hidden="false" customHeight="true" outlineLevel="0" collapsed="false">
      <c r="A256" s="168"/>
      <c r="C256" s="242"/>
      <c r="D256" s="242"/>
      <c r="E256" s="242"/>
      <c r="F256" s="242"/>
      <c r="G256" s="242"/>
      <c r="H256" s="242"/>
      <c r="I256" s="242"/>
      <c r="J256" s="242"/>
      <c r="K256" s="242"/>
      <c r="L256" s="242"/>
      <c r="M256" s="242"/>
      <c r="N256" s="242"/>
      <c r="O256" s="168"/>
    </row>
    <row r="257" customFormat="false" ht="12.75" hidden="false" customHeight="true" outlineLevel="0" collapsed="false">
      <c r="A257" s="168"/>
      <c r="C257" s="242"/>
      <c r="D257" s="242"/>
      <c r="E257" s="242"/>
      <c r="F257" s="242"/>
      <c r="G257" s="242"/>
      <c r="H257" s="242"/>
      <c r="I257" s="242"/>
      <c r="J257" s="242"/>
      <c r="K257" s="242"/>
      <c r="L257" s="242"/>
      <c r="M257" s="242"/>
      <c r="N257" s="242"/>
      <c r="O257" s="168"/>
    </row>
    <row r="258" customFormat="false" ht="12.75" hidden="false" customHeight="true" outlineLevel="0" collapsed="false">
      <c r="A258" s="168"/>
      <c r="C258" s="242"/>
      <c r="D258" s="242"/>
      <c r="E258" s="242"/>
      <c r="F258" s="242"/>
      <c r="G258" s="242"/>
      <c r="H258" s="242"/>
      <c r="I258" s="242"/>
      <c r="J258" s="242"/>
      <c r="K258" s="242"/>
      <c r="L258" s="242"/>
      <c r="M258" s="242"/>
      <c r="N258" s="242"/>
      <c r="O258" s="168"/>
    </row>
    <row r="259" customFormat="false" ht="12.75" hidden="false" customHeight="true" outlineLevel="0" collapsed="false">
      <c r="A259" s="168"/>
      <c r="C259" s="242"/>
      <c r="D259" s="242"/>
      <c r="E259" s="242"/>
      <c r="F259" s="242"/>
      <c r="G259" s="242"/>
      <c r="H259" s="242"/>
      <c r="I259" s="242"/>
      <c r="J259" s="242"/>
      <c r="K259" s="242"/>
      <c r="L259" s="242"/>
      <c r="M259" s="242"/>
      <c r="N259" s="242"/>
      <c r="O259" s="168"/>
    </row>
    <row r="260" customFormat="false" ht="12.75" hidden="false" customHeight="true" outlineLevel="0" collapsed="false">
      <c r="A260" s="168"/>
      <c r="C260" s="242"/>
      <c r="D260" s="242"/>
      <c r="E260" s="242"/>
      <c r="F260" s="242"/>
      <c r="G260" s="242"/>
      <c r="H260" s="242"/>
      <c r="I260" s="242"/>
      <c r="J260" s="242"/>
      <c r="K260" s="242"/>
      <c r="L260" s="242"/>
      <c r="M260" s="242"/>
      <c r="N260" s="242"/>
      <c r="O260" s="168"/>
    </row>
    <row r="261" customFormat="false" ht="12.75" hidden="false" customHeight="true" outlineLevel="0" collapsed="false">
      <c r="A261" s="168"/>
      <c r="C261" s="242"/>
      <c r="D261" s="242"/>
      <c r="E261" s="242"/>
      <c r="F261" s="242"/>
      <c r="G261" s="242"/>
      <c r="H261" s="242"/>
      <c r="I261" s="242"/>
      <c r="J261" s="242"/>
      <c r="K261" s="242"/>
      <c r="L261" s="242"/>
      <c r="M261" s="242"/>
      <c r="N261" s="242"/>
      <c r="O261" s="168"/>
    </row>
    <row r="262" customFormat="false" ht="12.75" hidden="false" customHeight="true" outlineLevel="0" collapsed="false">
      <c r="A262" s="168"/>
      <c r="C262" s="242"/>
      <c r="D262" s="242"/>
      <c r="E262" s="242"/>
      <c r="F262" s="242"/>
      <c r="G262" s="242"/>
      <c r="H262" s="242"/>
      <c r="I262" s="242"/>
      <c r="J262" s="242"/>
      <c r="K262" s="242"/>
      <c r="L262" s="242"/>
      <c r="M262" s="242"/>
      <c r="N262" s="242"/>
      <c r="O262" s="168"/>
    </row>
    <row r="263" customFormat="false" ht="12.75" hidden="false" customHeight="true" outlineLevel="0" collapsed="false">
      <c r="A263" s="168"/>
      <c r="C263" s="242"/>
      <c r="D263" s="242"/>
      <c r="E263" s="242"/>
      <c r="F263" s="242"/>
      <c r="G263" s="242"/>
      <c r="H263" s="242"/>
      <c r="I263" s="242"/>
      <c r="J263" s="242"/>
      <c r="K263" s="242"/>
      <c r="L263" s="242"/>
      <c r="M263" s="242"/>
      <c r="N263" s="242"/>
      <c r="O263" s="168"/>
    </row>
    <row r="264" customFormat="false" ht="12.75" hidden="false" customHeight="true" outlineLevel="0" collapsed="false">
      <c r="A264" s="168"/>
      <c r="C264" s="242"/>
      <c r="D264" s="242"/>
      <c r="E264" s="242"/>
      <c r="F264" s="242"/>
      <c r="G264" s="242"/>
      <c r="H264" s="242"/>
      <c r="I264" s="242"/>
      <c r="J264" s="242"/>
      <c r="K264" s="242"/>
      <c r="L264" s="242"/>
      <c r="M264" s="242"/>
      <c r="N264" s="242"/>
      <c r="O264" s="168"/>
    </row>
    <row r="265" customFormat="false" ht="12.75" hidden="false" customHeight="true" outlineLevel="0" collapsed="false">
      <c r="A265" s="168"/>
      <c r="C265" s="242"/>
      <c r="D265" s="242"/>
      <c r="E265" s="242"/>
      <c r="F265" s="242"/>
      <c r="G265" s="242"/>
      <c r="H265" s="242"/>
      <c r="I265" s="242"/>
      <c r="J265" s="242"/>
      <c r="K265" s="242"/>
      <c r="L265" s="242"/>
      <c r="M265" s="242"/>
      <c r="N265" s="242"/>
      <c r="O265" s="168"/>
    </row>
    <row r="266" customFormat="false" ht="12.75" hidden="false" customHeight="true" outlineLevel="0" collapsed="false">
      <c r="A266" s="168"/>
      <c r="C266" s="242"/>
      <c r="D266" s="242"/>
      <c r="E266" s="242"/>
      <c r="F266" s="242"/>
      <c r="G266" s="242"/>
      <c r="H266" s="242"/>
      <c r="I266" s="242"/>
      <c r="J266" s="242"/>
      <c r="K266" s="242"/>
      <c r="L266" s="242"/>
      <c r="M266" s="242"/>
      <c r="N266" s="242"/>
      <c r="O266" s="168"/>
    </row>
    <row r="267" customFormat="false" ht="12.75" hidden="false" customHeight="true" outlineLevel="0" collapsed="false">
      <c r="A267" s="168"/>
      <c r="C267" s="242"/>
      <c r="D267" s="242"/>
      <c r="E267" s="242"/>
      <c r="F267" s="242"/>
      <c r="G267" s="242"/>
      <c r="H267" s="242"/>
      <c r="I267" s="242"/>
      <c r="J267" s="242"/>
      <c r="K267" s="242"/>
      <c r="L267" s="242"/>
      <c r="M267" s="242"/>
      <c r="N267" s="242"/>
      <c r="O267" s="168"/>
    </row>
    <row r="268" customFormat="false" ht="12.75" hidden="false" customHeight="true" outlineLevel="0" collapsed="false">
      <c r="A268" s="168"/>
      <c r="C268" s="242"/>
      <c r="D268" s="242"/>
      <c r="E268" s="242"/>
      <c r="F268" s="242"/>
      <c r="G268" s="242"/>
      <c r="H268" s="242"/>
      <c r="I268" s="242"/>
      <c r="J268" s="242"/>
      <c r="K268" s="242"/>
      <c r="L268" s="242"/>
      <c r="M268" s="242"/>
      <c r="N268" s="242"/>
      <c r="O268" s="168"/>
    </row>
    <row r="269" customFormat="false" ht="12.75" hidden="false" customHeight="true" outlineLevel="0" collapsed="false">
      <c r="A269" s="168"/>
      <c r="C269" s="242"/>
      <c r="D269" s="242"/>
      <c r="E269" s="242"/>
      <c r="F269" s="242"/>
      <c r="G269" s="242"/>
      <c r="H269" s="242"/>
      <c r="I269" s="242"/>
      <c r="J269" s="242"/>
      <c r="K269" s="242"/>
      <c r="L269" s="242"/>
      <c r="M269" s="242"/>
      <c r="N269" s="242"/>
      <c r="O269" s="168"/>
    </row>
    <row r="270" customFormat="false" ht="12.75" hidden="false" customHeight="true" outlineLevel="0" collapsed="false">
      <c r="A270" s="168"/>
      <c r="C270" s="242"/>
      <c r="D270" s="242"/>
      <c r="E270" s="242"/>
      <c r="F270" s="242"/>
      <c r="G270" s="242"/>
      <c r="H270" s="242"/>
      <c r="I270" s="242"/>
      <c r="J270" s="242"/>
      <c r="K270" s="242"/>
      <c r="L270" s="242"/>
      <c r="M270" s="242"/>
      <c r="N270" s="242"/>
      <c r="O270" s="168"/>
    </row>
    <row r="271" customFormat="false" ht="12.75" hidden="false" customHeight="true" outlineLevel="0" collapsed="false">
      <c r="A271" s="168"/>
      <c r="C271" s="242"/>
      <c r="D271" s="242"/>
      <c r="E271" s="242"/>
      <c r="F271" s="242"/>
      <c r="G271" s="242"/>
      <c r="H271" s="242"/>
      <c r="I271" s="242"/>
      <c r="J271" s="242"/>
      <c r="K271" s="242"/>
      <c r="L271" s="242"/>
      <c r="M271" s="242"/>
      <c r="N271" s="242"/>
      <c r="O271" s="168"/>
    </row>
    <row r="272" customFormat="false" ht="12.75" hidden="false" customHeight="true" outlineLevel="0" collapsed="false">
      <c r="A272" s="168"/>
      <c r="C272" s="242"/>
      <c r="D272" s="242"/>
      <c r="E272" s="242"/>
      <c r="F272" s="242"/>
      <c r="G272" s="242"/>
      <c r="H272" s="242"/>
      <c r="I272" s="242"/>
      <c r="J272" s="242"/>
      <c r="K272" s="242"/>
      <c r="L272" s="242"/>
      <c r="M272" s="242"/>
      <c r="N272" s="242"/>
      <c r="O272" s="168"/>
    </row>
    <row r="273" customFormat="false" ht="12.75" hidden="false" customHeight="true" outlineLevel="0" collapsed="false">
      <c r="A273" s="168"/>
      <c r="C273" s="242"/>
      <c r="D273" s="242"/>
      <c r="E273" s="242"/>
      <c r="F273" s="242"/>
      <c r="G273" s="242"/>
      <c r="H273" s="242"/>
      <c r="I273" s="242"/>
      <c r="J273" s="242"/>
      <c r="K273" s="242"/>
      <c r="L273" s="242"/>
      <c r="M273" s="242"/>
      <c r="N273" s="242"/>
      <c r="O273" s="168"/>
    </row>
    <row r="274" customFormat="false" ht="12.75" hidden="false" customHeight="true" outlineLevel="0" collapsed="false">
      <c r="A274" s="168"/>
      <c r="C274" s="242"/>
      <c r="D274" s="242"/>
      <c r="E274" s="242"/>
      <c r="F274" s="242"/>
      <c r="G274" s="242"/>
      <c r="H274" s="242"/>
      <c r="I274" s="242"/>
      <c r="J274" s="242"/>
      <c r="K274" s="242"/>
      <c r="L274" s="242"/>
      <c r="M274" s="242"/>
      <c r="N274" s="242"/>
      <c r="O274" s="168"/>
    </row>
    <row r="275" customFormat="false" ht="12.75" hidden="false" customHeight="true" outlineLevel="0" collapsed="false">
      <c r="A275" s="168"/>
      <c r="C275" s="242"/>
      <c r="D275" s="242"/>
      <c r="E275" s="242"/>
      <c r="F275" s="242"/>
      <c r="G275" s="242"/>
      <c r="H275" s="242"/>
      <c r="I275" s="242"/>
      <c r="J275" s="242"/>
      <c r="K275" s="242"/>
      <c r="L275" s="242"/>
      <c r="M275" s="242"/>
      <c r="N275" s="242"/>
      <c r="O275" s="168"/>
    </row>
    <row r="276" customFormat="false" ht="12.75" hidden="false" customHeight="true" outlineLevel="0" collapsed="false">
      <c r="A276" s="168"/>
      <c r="C276" s="242"/>
      <c r="D276" s="242"/>
      <c r="E276" s="242"/>
      <c r="F276" s="242"/>
      <c r="G276" s="242"/>
      <c r="H276" s="242"/>
      <c r="I276" s="242"/>
      <c r="J276" s="242"/>
      <c r="K276" s="242"/>
      <c r="L276" s="242"/>
      <c r="M276" s="242"/>
      <c r="N276" s="242"/>
      <c r="O276" s="168"/>
    </row>
    <row r="277" customFormat="false" ht="12.75" hidden="false" customHeight="true" outlineLevel="0" collapsed="false">
      <c r="A277" s="168"/>
      <c r="C277" s="242"/>
      <c r="D277" s="242"/>
      <c r="E277" s="242"/>
      <c r="F277" s="242"/>
      <c r="G277" s="242"/>
      <c r="H277" s="242"/>
      <c r="I277" s="242"/>
      <c r="J277" s="242"/>
      <c r="K277" s="242"/>
      <c r="L277" s="242"/>
      <c r="M277" s="242"/>
      <c r="N277" s="242"/>
      <c r="O277" s="168"/>
    </row>
    <row r="278" customFormat="false" ht="12.75" hidden="false" customHeight="true" outlineLevel="0" collapsed="false">
      <c r="A278" s="168"/>
      <c r="C278" s="242"/>
      <c r="D278" s="242"/>
      <c r="E278" s="242"/>
      <c r="F278" s="242"/>
      <c r="G278" s="242"/>
      <c r="H278" s="242"/>
      <c r="I278" s="242"/>
      <c r="J278" s="242"/>
      <c r="K278" s="242"/>
      <c r="L278" s="242"/>
      <c r="M278" s="242"/>
      <c r="N278" s="242"/>
      <c r="O278" s="168"/>
    </row>
    <row r="279" customFormat="false" ht="12.75" hidden="false" customHeight="true" outlineLevel="0" collapsed="false">
      <c r="A279" s="168"/>
      <c r="C279" s="242"/>
      <c r="D279" s="242"/>
      <c r="E279" s="242"/>
      <c r="F279" s="242"/>
      <c r="G279" s="242"/>
      <c r="H279" s="242"/>
      <c r="I279" s="242"/>
      <c r="J279" s="242"/>
      <c r="K279" s="242"/>
      <c r="L279" s="242"/>
      <c r="M279" s="242"/>
      <c r="N279" s="242"/>
      <c r="O279" s="168"/>
    </row>
    <row r="280" customFormat="false" ht="12.75" hidden="false" customHeight="true" outlineLevel="0" collapsed="false">
      <c r="A280" s="168"/>
      <c r="C280" s="242"/>
      <c r="D280" s="242"/>
      <c r="E280" s="242"/>
      <c r="F280" s="242"/>
      <c r="G280" s="242"/>
      <c r="H280" s="242"/>
      <c r="I280" s="242"/>
      <c r="J280" s="242"/>
      <c r="K280" s="242"/>
      <c r="L280" s="242"/>
      <c r="M280" s="242"/>
      <c r="N280" s="242"/>
      <c r="O280" s="168"/>
    </row>
    <row r="281" customFormat="false" ht="12.75" hidden="false" customHeight="true" outlineLevel="0" collapsed="false">
      <c r="A281" s="168"/>
      <c r="C281" s="242"/>
      <c r="D281" s="242"/>
      <c r="E281" s="242"/>
      <c r="F281" s="242"/>
      <c r="G281" s="242"/>
      <c r="H281" s="242"/>
      <c r="I281" s="242"/>
      <c r="J281" s="242"/>
      <c r="K281" s="242"/>
      <c r="L281" s="242"/>
      <c r="M281" s="242"/>
      <c r="N281" s="242"/>
      <c r="O281" s="168"/>
    </row>
    <row r="282" customFormat="false" ht="12.75" hidden="false" customHeight="true" outlineLevel="0" collapsed="false">
      <c r="A282" s="168"/>
      <c r="C282" s="242"/>
      <c r="D282" s="242"/>
      <c r="E282" s="242"/>
      <c r="F282" s="242"/>
      <c r="G282" s="242"/>
      <c r="H282" s="242"/>
      <c r="I282" s="242"/>
      <c r="J282" s="242"/>
      <c r="K282" s="242"/>
      <c r="L282" s="242"/>
      <c r="M282" s="242"/>
      <c r="N282" s="242"/>
      <c r="O282" s="168"/>
    </row>
    <row r="283" customFormat="false" ht="12.75" hidden="false" customHeight="true" outlineLevel="0" collapsed="false">
      <c r="A283" s="168"/>
      <c r="C283" s="242"/>
      <c r="D283" s="242"/>
      <c r="E283" s="242"/>
      <c r="F283" s="242"/>
      <c r="G283" s="242"/>
      <c r="H283" s="242"/>
      <c r="I283" s="242"/>
      <c r="J283" s="242"/>
      <c r="K283" s="242"/>
      <c r="L283" s="242"/>
      <c r="M283" s="242"/>
      <c r="N283" s="242"/>
      <c r="O283" s="168"/>
    </row>
    <row r="284" customFormat="false" ht="12.75" hidden="false" customHeight="true" outlineLevel="0" collapsed="false">
      <c r="A284" s="168"/>
      <c r="C284" s="242"/>
      <c r="D284" s="242"/>
      <c r="E284" s="242"/>
      <c r="F284" s="242"/>
      <c r="G284" s="242"/>
      <c r="H284" s="242"/>
      <c r="I284" s="242"/>
      <c r="J284" s="242"/>
      <c r="K284" s="242"/>
      <c r="L284" s="242"/>
      <c r="M284" s="242"/>
      <c r="N284" s="242"/>
      <c r="O284" s="168"/>
    </row>
    <row r="285" customFormat="false" ht="12.75" hidden="false" customHeight="true" outlineLevel="0" collapsed="false">
      <c r="A285" s="168"/>
      <c r="C285" s="242"/>
      <c r="D285" s="242"/>
      <c r="E285" s="242"/>
      <c r="F285" s="242"/>
      <c r="G285" s="242"/>
      <c r="H285" s="242"/>
      <c r="I285" s="242"/>
      <c r="J285" s="242"/>
      <c r="K285" s="242"/>
      <c r="L285" s="242"/>
      <c r="M285" s="242"/>
      <c r="N285" s="242"/>
      <c r="O285" s="168"/>
    </row>
    <row r="286" customFormat="false" ht="12.75" hidden="false" customHeight="true" outlineLevel="0" collapsed="false">
      <c r="A286" s="168"/>
      <c r="C286" s="242"/>
      <c r="D286" s="242"/>
      <c r="E286" s="242"/>
      <c r="F286" s="242"/>
      <c r="G286" s="242"/>
      <c r="H286" s="242"/>
      <c r="I286" s="242"/>
      <c r="J286" s="242"/>
      <c r="K286" s="242"/>
      <c r="L286" s="242"/>
      <c r="M286" s="242"/>
      <c r="N286" s="242"/>
      <c r="O286" s="168"/>
    </row>
    <row r="287" customFormat="false" ht="12.75" hidden="false" customHeight="true" outlineLevel="0" collapsed="false">
      <c r="A287" s="168"/>
      <c r="C287" s="242"/>
      <c r="D287" s="242"/>
      <c r="E287" s="242"/>
      <c r="F287" s="242"/>
      <c r="G287" s="242"/>
      <c r="H287" s="242"/>
      <c r="I287" s="242"/>
      <c r="J287" s="242"/>
      <c r="K287" s="242"/>
      <c r="L287" s="242"/>
      <c r="M287" s="242"/>
      <c r="N287" s="242"/>
      <c r="O287" s="168"/>
    </row>
    <row r="288" customFormat="false" ht="12.75" hidden="false" customHeight="true" outlineLevel="0" collapsed="false">
      <c r="A288" s="168"/>
      <c r="C288" s="242"/>
      <c r="D288" s="242"/>
      <c r="E288" s="242"/>
      <c r="F288" s="242"/>
      <c r="G288" s="242"/>
      <c r="H288" s="242"/>
      <c r="I288" s="242"/>
      <c r="J288" s="242"/>
      <c r="K288" s="242"/>
      <c r="L288" s="242"/>
      <c r="M288" s="242"/>
      <c r="N288" s="242"/>
      <c r="O288" s="168"/>
    </row>
    <row r="289" customFormat="false" ht="12.75" hidden="false" customHeight="true" outlineLevel="0" collapsed="false">
      <c r="A289" s="168"/>
      <c r="C289" s="242"/>
      <c r="D289" s="242"/>
      <c r="E289" s="242"/>
      <c r="F289" s="242"/>
      <c r="G289" s="242"/>
      <c r="H289" s="242"/>
      <c r="I289" s="242"/>
      <c r="J289" s="242"/>
      <c r="K289" s="242"/>
      <c r="L289" s="242"/>
      <c r="M289" s="242"/>
      <c r="N289" s="242"/>
      <c r="O289" s="168"/>
    </row>
    <row r="290" customFormat="false" ht="11.25" hidden="false" customHeight="false" outlineLevel="0" collapsed="false">
      <c r="A290" s="168"/>
      <c r="C290" s="242"/>
      <c r="D290" s="242"/>
      <c r="E290" s="242"/>
      <c r="F290" s="242"/>
      <c r="G290" s="242"/>
      <c r="H290" s="242"/>
      <c r="I290" s="242"/>
      <c r="J290" s="242"/>
      <c r="K290" s="242"/>
      <c r="L290" s="242"/>
      <c r="M290" s="242"/>
      <c r="N290" s="242"/>
      <c r="O290" s="168"/>
    </row>
    <row r="291" customFormat="false" ht="11.25" hidden="false" customHeight="false" outlineLevel="0" collapsed="false">
      <c r="A291" s="168"/>
      <c r="C291" s="242"/>
      <c r="D291" s="242"/>
      <c r="E291" s="242"/>
      <c r="F291" s="242"/>
      <c r="G291" s="242"/>
      <c r="H291" s="242"/>
      <c r="I291" s="242"/>
      <c r="J291" s="242"/>
      <c r="K291" s="242"/>
      <c r="L291" s="242"/>
      <c r="M291" s="242"/>
      <c r="N291" s="242"/>
      <c r="O291" s="168"/>
    </row>
    <row r="292" customFormat="false" ht="11.25" hidden="false" customHeight="false" outlineLevel="0" collapsed="false">
      <c r="A292" s="168"/>
      <c r="C292" s="242"/>
      <c r="D292" s="242"/>
      <c r="E292" s="242"/>
      <c r="F292" s="242"/>
      <c r="G292" s="242"/>
      <c r="H292" s="242"/>
      <c r="I292" s="242"/>
      <c r="J292" s="242"/>
      <c r="K292" s="242"/>
      <c r="L292" s="242"/>
      <c r="M292" s="242"/>
      <c r="N292" s="242"/>
      <c r="O292" s="168"/>
    </row>
    <row r="293" customFormat="false" ht="11.25" hidden="false" customHeight="false" outlineLevel="0" collapsed="false">
      <c r="A293" s="168"/>
      <c r="C293" s="242"/>
      <c r="D293" s="242"/>
      <c r="E293" s="242"/>
      <c r="F293" s="242"/>
      <c r="G293" s="242"/>
      <c r="H293" s="242"/>
      <c r="I293" s="242"/>
      <c r="J293" s="242"/>
      <c r="K293" s="242"/>
      <c r="L293" s="242"/>
      <c r="M293" s="242"/>
      <c r="N293" s="242"/>
      <c r="O293" s="168"/>
    </row>
    <row r="294" customFormat="false" ht="11.25" hidden="false" customHeight="false" outlineLevel="0" collapsed="false">
      <c r="A294" s="168"/>
      <c r="C294" s="242"/>
      <c r="D294" s="242"/>
      <c r="E294" s="242"/>
      <c r="F294" s="242"/>
      <c r="G294" s="242"/>
      <c r="H294" s="242"/>
      <c r="I294" s="242"/>
      <c r="J294" s="242"/>
      <c r="K294" s="242"/>
      <c r="L294" s="242"/>
      <c r="M294" s="242"/>
      <c r="N294" s="242"/>
      <c r="O294" s="168"/>
    </row>
    <row r="295" customFormat="false" ht="11.25" hidden="false" customHeight="false" outlineLevel="0" collapsed="false">
      <c r="A295" s="168"/>
      <c r="C295" s="242"/>
      <c r="D295" s="242"/>
      <c r="E295" s="242"/>
      <c r="F295" s="242"/>
      <c r="G295" s="242"/>
      <c r="H295" s="242"/>
      <c r="I295" s="242"/>
      <c r="J295" s="242"/>
      <c r="K295" s="242"/>
      <c r="L295" s="242"/>
      <c r="M295" s="242"/>
      <c r="N295" s="242"/>
      <c r="O295" s="168"/>
    </row>
    <row r="296" customFormat="false" ht="11.25" hidden="false" customHeight="false" outlineLevel="0" collapsed="false">
      <c r="A296" s="168"/>
      <c r="C296" s="242"/>
      <c r="D296" s="242"/>
      <c r="E296" s="242"/>
      <c r="F296" s="242"/>
      <c r="G296" s="242"/>
      <c r="H296" s="242"/>
      <c r="I296" s="242"/>
      <c r="J296" s="242"/>
      <c r="K296" s="242"/>
      <c r="L296" s="242"/>
      <c r="M296" s="242"/>
      <c r="N296" s="242"/>
      <c r="O296" s="168"/>
    </row>
    <row r="297" customFormat="false" ht="11.25" hidden="false" customHeight="false" outlineLevel="0" collapsed="false">
      <c r="A297" s="168"/>
      <c r="C297" s="242"/>
      <c r="D297" s="242"/>
      <c r="E297" s="242"/>
      <c r="F297" s="242"/>
      <c r="G297" s="242"/>
      <c r="H297" s="242"/>
      <c r="I297" s="242"/>
      <c r="J297" s="242"/>
      <c r="K297" s="242"/>
      <c r="L297" s="242"/>
      <c r="M297" s="242"/>
      <c r="N297" s="242"/>
      <c r="O297" s="168"/>
    </row>
    <row r="298" customFormat="false" ht="11.25" hidden="false" customHeight="false" outlineLevel="0" collapsed="false">
      <c r="A298" s="168"/>
      <c r="C298" s="242"/>
      <c r="D298" s="242"/>
      <c r="E298" s="242"/>
      <c r="F298" s="242"/>
      <c r="G298" s="242"/>
      <c r="H298" s="242"/>
      <c r="I298" s="242"/>
      <c r="J298" s="242"/>
      <c r="K298" s="242"/>
      <c r="L298" s="242"/>
      <c r="M298" s="242"/>
      <c r="N298" s="242"/>
      <c r="O298" s="168"/>
    </row>
    <row r="299" customFormat="false" ht="11.25" hidden="false" customHeight="false" outlineLevel="0" collapsed="false">
      <c r="A299" s="168"/>
      <c r="C299" s="242"/>
      <c r="D299" s="242"/>
      <c r="E299" s="242"/>
      <c r="F299" s="242"/>
      <c r="G299" s="242"/>
      <c r="H299" s="242"/>
      <c r="I299" s="242"/>
      <c r="J299" s="242"/>
      <c r="K299" s="242"/>
      <c r="L299" s="242"/>
      <c r="M299" s="242"/>
      <c r="N299" s="242"/>
      <c r="O299" s="168"/>
    </row>
    <row r="300" customFormat="false" ht="11.25" hidden="false" customHeight="false" outlineLevel="0" collapsed="false">
      <c r="A300" s="168"/>
      <c r="C300" s="242"/>
      <c r="D300" s="242"/>
      <c r="E300" s="242"/>
      <c r="F300" s="242"/>
      <c r="G300" s="242"/>
      <c r="H300" s="242"/>
      <c r="I300" s="242"/>
      <c r="J300" s="242"/>
      <c r="K300" s="242"/>
      <c r="L300" s="242"/>
      <c r="M300" s="242"/>
      <c r="N300" s="242"/>
      <c r="O300" s="168"/>
    </row>
    <row r="301" customFormat="false" ht="11.25" hidden="false" customHeight="false" outlineLevel="0" collapsed="false">
      <c r="A301" s="168"/>
      <c r="C301" s="242"/>
      <c r="D301" s="242"/>
      <c r="E301" s="242"/>
      <c r="F301" s="242"/>
      <c r="G301" s="242"/>
      <c r="H301" s="242"/>
      <c r="I301" s="242"/>
      <c r="J301" s="242"/>
      <c r="K301" s="242"/>
      <c r="L301" s="242"/>
      <c r="M301" s="242"/>
      <c r="N301" s="242"/>
      <c r="O301" s="168"/>
    </row>
    <row r="302" customFormat="false" ht="11.25" hidden="false" customHeight="false" outlineLevel="0" collapsed="false">
      <c r="A302" s="168"/>
      <c r="C302" s="242"/>
      <c r="D302" s="242"/>
      <c r="E302" s="242"/>
      <c r="F302" s="242"/>
      <c r="G302" s="242"/>
      <c r="H302" s="242"/>
      <c r="I302" s="242"/>
      <c r="J302" s="242"/>
      <c r="K302" s="242"/>
      <c r="L302" s="242"/>
      <c r="M302" s="242"/>
      <c r="N302" s="242"/>
      <c r="O302" s="168"/>
    </row>
    <row r="303" customFormat="false" ht="11.25" hidden="false" customHeight="false" outlineLevel="0" collapsed="false">
      <c r="A303" s="168"/>
      <c r="C303" s="242"/>
      <c r="D303" s="242"/>
      <c r="E303" s="242"/>
      <c r="F303" s="242"/>
      <c r="G303" s="242"/>
      <c r="H303" s="242"/>
      <c r="I303" s="242"/>
      <c r="J303" s="242"/>
      <c r="K303" s="242"/>
      <c r="L303" s="242"/>
      <c r="M303" s="242"/>
      <c r="N303" s="242"/>
      <c r="O303" s="168"/>
    </row>
    <row r="304" customFormat="false" ht="11.25" hidden="false" customHeight="false" outlineLevel="0" collapsed="false">
      <c r="A304" s="168"/>
      <c r="C304" s="242"/>
      <c r="D304" s="242"/>
      <c r="E304" s="242"/>
      <c r="F304" s="242"/>
      <c r="G304" s="242"/>
      <c r="H304" s="242"/>
      <c r="I304" s="242"/>
      <c r="J304" s="242"/>
      <c r="K304" s="242"/>
      <c r="L304" s="242"/>
      <c r="M304" s="242"/>
      <c r="N304" s="242"/>
      <c r="O304" s="168"/>
    </row>
    <row r="305" customFormat="false" ht="11.25" hidden="false" customHeight="false" outlineLevel="0" collapsed="false">
      <c r="A305" s="168"/>
      <c r="C305" s="242"/>
      <c r="D305" s="242"/>
      <c r="E305" s="242"/>
      <c r="F305" s="242"/>
      <c r="G305" s="242"/>
      <c r="H305" s="242"/>
      <c r="I305" s="242"/>
      <c r="J305" s="242"/>
      <c r="K305" s="242"/>
      <c r="L305" s="242"/>
      <c r="M305" s="242"/>
      <c r="N305" s="242"/>
      <c r="O305" s="168"/>
    </row>
    <row r="306" customFormat="false" ht="11.25" hidden="false" customHeight="false" outlineLevel="0" collapsed="false">
      <c r="A306" s="168"/>
      <c r="C306" s="242"/>
      <c r="D306" s="242"/>
      <c r="E306" s="242"/>
      <c r="F306" s="242"/>
      <c r="G306" s="242"/>
      <c r="H306" s="242"/>
      <c r="I306" s="242"/>
      <c r="J306" s="242"/>
      <c r="K306" s="242"/>
      <c r="L306" s="242"/>
      <c r="M306" s="242"/>
      <c r="N306" s="242"/>
      <c r="O306" s="168"/>
    </row>
    <row r="307" customFormat="false" ht="11.25" hidden="false" customHeight="false" outlineLevel="0" collapsed="false">
      <c r="A307" s="168"/>
      <c r="C307" s="242"/>
      <c r="D307" s="242"/>
      <c r="E307" s="242"/>
      <c r="F307" s="242"/>
      <c r="G307" s="242"/>
      <c r="H307" s="242"/>
      <c r="I307" s="242"/>
      <c r="J307" s="242"/>
      <c r="K307" s="242"/>
      <c r="L307" s="242"/>
      <c r="M307" s="242"/>
      <c r="N307" s="242"/>
      <c r="O307" s="168"/>
    </row>
  </sheetData>
  <mergeCells count="9">
    <mergeCell ref="A4:H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4" width="3.99"/>
    <col collapsed="false" customWidth="true" hidden="false" outlineLevel="0" max="2" min="2" style="168" width="39.13"/>
    <col collapsed="false" customWidth="true" hidden="false" outlineLevel="0" max="8" min="3" style="168" width="9.99"/>
    <col collapsed="false" customWidth="false" hidden="false" outlineLevel="0" max="14" min="9" style="168" width="11.42"/>
    <col collapsed="false" customWidth="false" hidden="false" outlineLevel="0" max="15" min="15" style="166" width="11.42"/>
    <col collapsed="false" customWidth="true" hidden="false" outlineLevel="0" max="16" min="16" style="168" width="3.14"/>
    <col collapsed="false" customWidth="false" hidden="false" outlineLevel="0" max="257" min="17" style="168" width="11.42"/>
  </cols>
  <sheetData>
    <row r="1" s="170" customFormat="true" ht="12.75" hidden="false" customHeight="true" outlineLevel="0" collapsed="false">
      <c r="A1" s="247" t="s">
        <v>243</v>
      </c>
      <c r="E1" s="171"/>
      <c r="P1" s="129" t="s">
        <v>244</v>
      </c>
    </row>
    <row r="2" s="170" customFormat="true" ht="12.75" hidden="false" customHeight="false" outlineLevel="0" collapsed="false">
      <c r="P2" s="130"/>
      <c r="Q2" s="130"/>
      <c r="R2" s="130"/>
      <c r="S2" s="130"/>
      <c r="T2" s="130"/>
      <c r="U2" s="130"/>
    </row>
    <row r="3" s="170" customFormat="true" ht="12.75" hidden="false" customHeight="false" outlineLevel="0" collapsed="false">
      <c r="A3" s="170" t="s">
        <v>473</v>
      </c>
      <c r="I3" s="170" t="s">
        <v>448</v>
      </c>
      <c r="P3" s="130"/>
      <c r="Q3" s="130"/>
      <c r="R3" s="130"/>
      <c r="S3" s="130"/>
      <c r="T3" s="130"/>
      <c r="U3" s="130"/>
    </row>
    <row r="4" s="170" customFormat="true" ht="25.15" hidden="false" customHeight="true" outlineLevel="0" collapsed="false">
      <c r="A4" s="255" t="s">
        <v>449</v>
      </c>
      <c r="B4" s="255"/>
      <c r="C4" s="255"/>
      <c r="D4" s="255"/>
      <c r="E4" s="255"/>
      <c r="F4" s="255"/>
      <c r="G4" s="255"/>
      <c r="H4" s="255"/>
      <c r="I4" s="255" t="s">
        <v>449</v>
      </c>
      <c r="J4" s="255"/>
      <c r="K4" s="255"/>
      <c r="L4" s="255"/>
      <c r="M4" s="255"/>
      <c r="N4" s="255"/>
      <c r="O4" s="255"/>
      <c r="P4" s="255"/>
      <c r="Q4" s="130"/>
      <c r="R4" s="130"/>
      <c r="S4" s="130"/>
      <c r="T4" s="130"/>
      <c r="U4" s="130"/>
    </row>
    <row r="5" s="231" customFormat="true" ht="12.75" hidden="false" customHeight="false" outlineLevel="0" collapsed="false">
      <c r="A5" s="231" t="s">
        <v>474</v>
      </c>
      <c r="I5" s="231" t="s">
        <v>474</v>
      </c>
    </row>
    <row r="6" s="182" customFormat="true" ht="12.75" hidden="false" customHeight="true" outlineLevel="0" collapsed="false">
      <c r="O6" s="181"/>
    </row>
    <row r="7" s="194" customFormat="true" ht="12.75" hidden="false" customHeight="true" outlineLevel="0" collapsed="false">
      <c r="A7" s="232" t="s">
        <v>247</v>
      </c>
      <c r="B7" s="268" t="s">
        <v>451</v>
      </c>
      <c r="C7" s="176" t="s">
        <v>248</v>
      </c>
      <c r="D7" s="233" t="s">
        <v>452</v>
      </c>
      <c r="E7" s="233"/>
      <c r="F7" s="233"/>
      <c r="G7" s="233"/>
      <c r="H7" s="233"/>
      <c r="I7" s="234" t="s">
        <v>452</v>
      </c>
      <c r="J7" s="234"/>
      <c r="K7" s="234"/>
      <c r="L7" s="234"/>
      <c r="M7" s="234"/>
      <c r="N7" s="234"/>
      <c r="O7" s="268" t="s">
        <v>453</v>
      </c>
      <c r="P7" s="235" t="s">
        <v>247</v>
      </c>
    </row>
    <row r="8" s="194" customFormat="true" ht="34.5" hidden="false" customHeight="true" outlineLevel="0" collapsed="false">
      <c r="A8" s="232"/>
      <c r="B8" s="268"/>
      <c r="C8" s="176"/>
      <c r="D8" s="174" t="s">
        <v>454</v>
      </c>
      <c r="E8" s="176" t="s">
        <v>455</v>
      </c>
      <c r="F8" s="236" t="s">
        <v>456</v>
      </c>
      <c r="G8" s="268" t="s">
        <v>457</v>
      </c>
      <c r="H8" s="177" t="s">
        <v>458</v>
      </c>
      <c r="I8" s="174" t="s">
        <v>459</v>
      </c>
      <c r="J8" s="174" t="s">
        <v>460</v>
      </c>
      <c r="K8" s="176" t="s">
        <v>461</v>
      </c>
      <c r="L8" s="176" t="s">
        <v>462</v>
      </c>
      <c r="M8" s="176" t="s">
        <v>463</v>
      </c>
      <c r="N8" s="177" t="s">
        <v>464</v>
      </c>
      <c r="O8" s="268"/>
      <c r="P8" s="235"/>
    </row>
    <row r="9" s="194" customFormat="true" ht="18" hidden="false" customHeight="true" outlineLevel="0" collapsed="false">
      <c r="B9" s="285" t="s">
        <v>248</v>
      </c>
      <c r="C9" s="261"/>
      <c r="D9" s="286"/>
      <c r="E9" s="286"/>
      <c r="F9" s="286"/>
      <c r="G9" s="261"/>
      <c r="H9" s="286"/>
      <c r="I9" s="261"/>
      <c r="J9" s="286"/>
      <c r="K9" s="286"/>
      <c r="L9" s="286"/>
      <c r="M9" s="286"/>
      <c r="N9" s="286"/>
      <c r="O9" s="157"/>
    </row>
    <row r="10" customFormat="false" ht="12.75" hidden="false" customHeight="true" outlineLevel="0" collapsed="false">
      <c r="A10" s="243" t="n">
        <v>1</v>
      </c>
      <c r="B10" s="244" t="s">
        <v>350</v>
      </c>
      <c r="C10" s="242" t="n">
        <v>142040</v>
      </c>
      <c r="D10" s="242" t="n">
        <v>125</v>
      </c>
      <c r="E10" s="242" t="n">
        <v>8638</v>
      </c>
      <c r="F10" s="242" t="n">
        <v>21990</v>
      </c>
      <c r="G10" s="242" t="n">
        <v>17021</v>
      </c>
      <c r="H10" s="242" t="n">
        <v>15675</v>
      </c>
      <c r="I10" s="242" t="n">
        <v>15415</v>
      </c>
      <c r="J10" s="242" t="n">
        <v>17962</v>
      </c>
      <c r="K10" s="242" t="n">
        <v>19511</v>
      </c>
      <c r="L10" s="242" t="n">
        <v>16784</v>
      </c>
      <c r="M10" s="242" t="n">
        <v>8609</v>
      </c>
      <c r="N10" s="242" t="n">
        <v>310</v>
      </c>
      <c r="O10" s="287" t="n">
        <v>42.2451985356238</v>
      </c>
      <c r="P10" s="243" t="n">
        <v>1</v>
      </c>
    </row>
    <row r="11" customFormat="false" ht="12.75" hidden="false" customHeight="true" outlineLevel="0" collapsed="false">
      <c r="A11" s="243" t="n">
        <v>2</v>
      </c>
      <c r="B11" s="244" t="s">
        <v>365</v>
      </c>
      <c r="C11" s="242" t="n">
        <v>160626</v>
      </c>
      <c r="D11" s="242" t="n">
        <v>7345</v>
      </c>
      <c r="E11" s="242" t="n">
        <v>23666</v>
      </c>
      <c r="F11" s="242" t="n">
        <v>23694</v>
      </c>
      <c r="G11" s="242" t="n">
        <v>17823</v>
      </c>
      <c r="H11" s="242" t="n">
        <v>19382</v>
      </c>
      <c r="I11" s="242" t="n">
        <v>18159</v>
      </c>
      <c r="J11" s="242" t="n">
        <v>15518</v>
      </c>
      <c r="K11" s="242" t="n">
        <v>14367</v>
      </c>
      <c r="L11" s="242" t="n">
        <v>12792</v>
      </c>
      <c r="M11" s="242" t="n">
        <v>7217</v>
      </c>
      <c r="N11" s="242" t="n">
        <v>663</v>
      </c>
      <c r="O11" s="287" t="n">
        <v>38.0654750787544</v>
      </c>
      <c r="P11" s="243" t="n">
        <v>2</v>
      </c>
    </row>
    <row r="12" customFormat="false" ht="12.75" hidden="false" customHeight="true" outlineLevel="0" collapsed="false">
      <c r="A12" s="243" t="n">
        <v>3</v>
      </c>
      <c r="B12" s="244" t="s">
        <v>366</v>
      </c>
      <c r="C12" s="242" t="n">
        <v>50300</v>
      </c>
      <c r="D12" s="242" t="n">
        <v>3445</v>
      </c>
      <c r="E12" s="242" t="n">
        <v>5504</v>
      </c>
      <c r="F12" s="242" t="n">
        <v>6782</v>
      </c>
      <c r="G12" s="242" t="n">
        <v>5658</v>
      </c>
      <c r="H12" s="242" t="n">
        <v>5714</v>
      </c>
      <c r="I12" s="242" t="n">
        <v>5208</v>
      </c>
      <c r="J12" s="242" t="n">
        <v>5140</v>
      </c>
      <c r="K12" s="242" t="n">
        <v>5077</v>
      </c>
      <c r="L12" s="242" t="n">
        <v>4329</v>
      </c>
      <c r="M12" s="242" t="n">
        <v>2867</v>
      </c>
      <c r="N12" s="242" t="n">
        <v>576</v>
      </c>
      <c r="O12" s="287" t="n">
        <v>39.1671172962227</v>
      </c>
      <c r="P12" s="243" t="n">
        <v>3</v>
      </c>
    </row>
    <row r="13" customFormat="false" ht="12.75" hidden="false" customHeight="true" outlineLevel="0" collapsed="false">
      <c r="A13" s="243" t="n">
        <v>4</v>
      </c>
      <c r="B13" s="288" t="s">
        <v>472</v>
      </c>
      <c r="C13" s="242" t="n">
        <v>15999</v>
      </c>
      <c r="D13" s="242" t="n">
        <v>131</v>
      </c>
      <c r="E13" s="242" t="n">
        <v>864</v>
      </c>
      <c r="F13" s="242" t="n">
        <v>1951</v>
      </c>
      <c r="G13" s="242" t="n">
        <v>2069</v>
      </c>
      <c r="H13" s="242" t="n">
        <v>2146</v>
      </c>
      <c r="I13" s="242" t="n">
        <v>1997</v>
      </c>
      <c r="J13" s="242" t="n">
        <v>2081</v>
      </c>
      <c r="K13" s="242" t="n">
        <v>2197</v>
      </c>
      <c r="L13" s="242" t="n">
        <v>1665</v>
      </c>
      <c r="M13" s="242" t="n">
        <v>782</v>
      </c>
      <c r="N13" s="242" t="n">
        <v>116</v>
      </c>
      <c r="O13" s="287" t="n">
        <v>42.1567910494406</v>
      </c>
      <c r="P13" s="243" t="n">
        <v>4</v>
      </c>
    </row>
    <row r="14" customFormat="false" ht="12.75" hidden="false" customHeight="true" outlineLevel="0" collapsed="false">
      <c r="A14" s="243" t="n">
        <v>5</v>
      </c>
      <c r="B14" s="244" t="s">
        <v>354</v>
      </c>
      <c r="C14" s="242" t="n">
        <v>21824</v>
      </c>
      <c r="D14" s="242" t="n">
        <v>3</v>
      </c>
      <c r="E14" s="242" t="n">
        <v>86</v>
      </c>
      <c r="F14" s="242" t="n">
        <v>967</v>
      </c>
      <c r="G14" s="242" t="n">
        <v>1690</v>
      </c>
      <c r="H14" s="242" t="n">
        <v>2141</v>
      </c>
      <c r="I14" s="242" t="n">
        <v>2583</v>
      </c>
      <c r="J14" s="242" t="n">
        <v>3295</v>
      </c>
      <c r="K14" s="242" t="n">
        <v>4297</v>
      </c>
      <c r="L14" s="242" t="n">
        <v>4258</v>
      </c>
      <c r="M14" s="242" t="n">
        <v>2405</v>
      </c>
      <c r="N14" s="242" t="n">
        <v>99</v>
      </c>
      <c r="O14" s="287" t="n">
        <v>48.4674211876833</v>
      </c>
      <c r="P14" s="243" t="n">
        <v>5</v>
      </c>
    </row>
    <row r="15" customFormat="false" ht="12.75" hidden="false" customHeight="true" outlineLevel="0" collapsed="false">
      <c r="A15" s="243" t="n">
        <v>6</v>
      </c>
      <c r="B15" s="244" t="s">
        <v>355</v>
      </c>
      <c r="C15" s="242" t="n">
        <v>5529</v>
      </c>
      <c r="D15" s="242" t="n">
        <v>15</v>
      </c>
      <c r="E15" s="242" t="n">
        <v>58</v>
      </c>
      <c r="F15" s="242" t="n">
        <v>141</v>
      </c>
      <c r="G15" s="242" t="n">
        <v>345</v>
      </c>
      <c r="H15" s="242" t="n">
        <v>661</v>
      </c>
      <c r="I15" s="242" t="n">
        <v>685</v>
      </c>
      <c r="J15" s="242" t="n">
        <v>999</v>
      </c>
      <c r="K15" s="242" t="n">
        <v>1167</v>
      </c>
      <c r="L15" s="242" t="n">
        <v>797</v>
      </c>
      <c r="M15" s="242" t="n">
        <v>489</v>
      </c>
      <c r="N15" s="242" t="n">
        <v>172</v>
      </c>
      <c r="O15" s="287" t="n">
        <v>48.3737565563393</v>
      </c>
      <c r="P15" s="243" t="n">
        <v>6</v>
      </c>
    </row>
    <row r="16" s="180" customFormat="true" ht="12.75" hidden="false" customHeight="true" outlineLevel="0" collapsed="false">
      <c r="A16" s="243" t="n">
        <v>7</v>
      </c>
      <c r="B16" s="244" t="s">
        <v>248</v>
      </c>
      <c r="C16" s="242" t="n">
        <v>396318</v>
      </c>
      <c r="D16" s="242" t="n">
        <v>11064</v>
      </c>
      <c r="E16" s="242" t="n">
        <v>38816</v>
      </c>
      <c r="F16" s="242" t="n">
        <v>55525</v>
      </c>
      <c r="G16" s="242" t="n">
        <v>44606</v>
      </c>
      <c r="H16" s="242" t="n">
        <v>45719</v>
      </c>
      <c r="I16" s="242" t="n">
        <v>44047</v>
      </c>
      <c r="J16" s="242" t="n">
        <v>44995</v>
      </c>
      <c r="K16" s="242" t="n">
        <v>46616</v>
      </c>
      <c r="L16" s="242" t="n">
        <v>40625</v>
      </c>
      <c r="M16" s="242" t="n">
        <v>22369</v>
      </c>
      <c r="N16" s="242" t="n">
        <v>1936</v>
      </c>
      <c r="O16" s="287" t="n">
        <v>40.5850781443185</v>
      </c>
      <c r="P16" s="243" t="n">
        <v>7</v>
      </c>
    </row>
    <row r="17" s="194" customFormat="true" ht="18" hidden="false" customHeight="true" outlineLevel="0" collapsed="false">
      <c r="A17" s="243"/>
      <c r="B17" s="285" t="s">
        <v>466</v>
      </c>
      <c r="C17" s="242"/>
      <c r="D17" s="242"/>
      <c r="E17" s="242"/>
      <c r="F17" s="242"/>
      <c r="G17" s="242"/>
      <c r="H17" s="242"/>
      <c r="I17" s="242"/>
      <c r="J17" s="242"/>
      <c r="K17" s="242"/>
      <c r="L17" s="242"/>
      <c r="M17" s="242"/>
      <c r="N17" s="242"/>
      <c r="O17" s="287"/>
      <c r="P17" s="243"/>
    </row>
    <row r="18" customFormat="false" ht="12.75" hidden="false" customHeight="true" outlineLevel="0" collapsed="false">
      <c r="A18" s="243" t="n">
        <v>8</v>
      </c>
      <c r="B18" s="244" t="s">
        <v>350</v>
      </c>
      <c r="C18" s="242" t="n">
        <v>7266</v>
      </c>
      <c r="D18" s="242" t="n">
        <v>12</v>
      </c>
      <c r="E18" s="242" t="n">
        <v>505</v>
      </c>
      <c r="F18" s="242" t="n">
        <v>1819</v>
      </c>
      <c r="G18" s="242" t="n">
        <v>1597</v>
      </c>
      <c r="H18" s="242" t="n">
        <v>1128</v>
      </c>
      <c r="I18" s="242" t="n">
        <v>729</v>
      </c>
      <c r="J18" s="242" t="n">
        <v>589</v>
      </c>
      <c r="K18" s="242" t="n">
        <v>443</v>
      </c>
      <c r="L18" s="242" t="n">
        <v>290</v>
      </c>
      <c r="M18" s="242" t="n">
        <v>137</v>
      </c>
      <c r="N18" s="242" t="n">
        <v>17</v>
      </c>
      <c r="O18" s="287" t="n">
        <v>36.40104596752</v>
      </c>
      <c r="P18" s="243" t="n">
        <v>8</v>
      </c>
    </row>
    <row r="19" customFormat="false" ht="12.75" hidden="false" customHeight="true" outlineLevel="0" collapsed="false">
      <c r="A19" s="243" t="n">
        <v>9</v>
      </c>
      <c r="B19" s="244" t="s">
        <v>365</v>
      </c>
      <c r="C19" s="242" t="n">
        <v>9949</v>
      </c>
      <c r="D19" s="242" t="n">
        <v>1190</v>
      </c>
      <c r="E19" s="242" t="n">
        <v>2150</v>
      </c>
      <c r="F19" s="242" t="n">
        <v>2330</v>
      </c>
      <c r="G19" s="242" t="n">
        <v>1474</v>
      </c>
      <c r="H19" s="242" t="n">
        <v>997</v>
      </c>
      <c r="I19" s="242" t="n">
        <v>640</v>
      </c>
      <c r="J19" s="242" t="n">
        <v>474</v>
      </c>
      <c r="K19" s="242" t="n">
        <v>321</v>
      </c>
      <c r="L19" s="242" t="n">
        <v>230</v>
      </c>
      <c r="M19" s="242" t="n">
        <v>110</v>
      </c>
      <c r="N19" s="242" t="n">
        <v>33</v>
      </c>
      <c r="O19" s="287" t="n">
        <v>30.9546185546286</v>
      </c>
      <c r="P19" s="243" t="n">
        <v>9</v>
      </c>
    </row>
    <row r="20" customFormat="false" ht="12.75" hidden="false" customHeight="true" outlineLevel="0" collapsed="false">
      <c r="A20" s="243" t="n">
        <v>10</v>
      </c>
      <c r="B20" s="244" t="s">
        <v>366</v>
      </c>
      <c r="C20" s="242" t="n">
        <v>4549</v>
      </c>
      <c r="D20" s="242" t="n">
        <v>734</v>
      </c>
      <c r="E20" s="242" t="n">
        <v>745</v>
      </c>
      <c r="F20" s="242" t="n">
        <v>887</v>
      </c>
      <c r="G20" s="242" t="n">
        <v>665</v>
      </c>
      <c r="H20" s="242" t="n">
        <v>474</v>
      </c>
      <c r="I20" s="242" t="n">
        <v>299</v>
      </c>
      <c r="J20" s="242" t="n">
        <v>242</v>
      </c>
      <c r="K20" s="242" t="n">
        <v>236</v>
      </c>
      <c r="L20" s="242" t="n">
        <v>145</v>
      </c>
      <c r="M20" s="242" t="n">
        <v>86</v>
      </c>
      <c r="N20" s="242" t="n">
        <v>36</v>
      </c>
      <c r="O20" s="287" t="n">
        <v>32.2190591338756</v>
      </c>
      <c r="P20" s="243" t="n">
        <v>10</v>
      </c>
    </row>
    <row r="21" customFormat="false" ht="12.75" hidden="false" customHeight="true" outlineLevel="0" collapsed="false">
      <c r="A21" s="243" t="n">
        <v>11</v>
      </c>
      <c r="B21" s="288" t="s">
        <v>465</v>
      </c>
      <c r="C21" s="242" t="n">
        <v>989</v>
      </c>
      <c r="D21" s="242" t="n">
        <v>31</v>
      </c>
      <c r="E21" s="242" t="n">
        <v>81</v>
      </c>
      <c r="F21" s="242" t="n">
        <v>188</v>
      </c>
      <c r="G21" s="242" t="n">
        <v>162</v>
      </c>
      <c r="H21" s="242" t="n">
        <v>160</v>
      </c>
      <c r="I21" s="242" t="n">
        <v>92</v>
      </c>
      <c r="J21" s="242" t="n">
        <v>92</v>
      </c>
      <c r="K21" s="242" t="n">
        <v>93</v>
      </c>
      <c r="L21" s="242" t="n">
        <v>55</v>
      </c>
      <c r="M21" s="242" t="n">
        <v>22</v>
      </c>
      <c r="N21" s="242" t="n">
        <v>13</v>
      </c>
      <c r="O21" s="287" t="n">
        <v>37.773003033367</v>
      </c>
      <c r="P21" s="243" t="n">
        <v>11</v>
      </c>
    </row>
    <row r="22" customFormat="false" ht="12.75" hidden="false" customHeight="true" outlineLevel="0" collapsed="false">
      <c r="A22" s="243" t="n">
        <v>12</v>
      </c>
      <c r="B22" s="244" t="s">
        <v>354</v>
      </c>
      <c r="C22" s="242" t="n">
        <v>1504</v>
      </c>
      <c r="D22" s="242" t="n">
        <v>0</v>
      </c>
      <c r="E22" s="242" t="n">
        <v>5</v>
      </c>
      <c r="F22" s="242" t="n">
        <v>115</v>
      </c>
      <c r="G22" s="242" t="n">
        <v>175</v>
      </c>
      <c r="H22" s="242" t="n">
        <v>232</v>
      </c>
      <c r="I22" s="242" t="n">
        <v>225</v>
      </c>
      <c r="J22" s="242" t="n">
        <v>204</v>
      </c>
      <c r="K22" s="242" t="n">
        <v>210</v>
      </c>
      <c r="L22" s="242" t="n">
        <v>220</v>
      </c>
      <c r="M22" s="242" t="n">
        <v>106</v>
      </c>
      <c r="N22" s="242" t="n">
        <v>12</v>
      </c>
      <c r="O22" s="287" t="n">
        <v>45.2779255319149</v>
      </c>
      <c r="P22" s="243" t="n">
        <v>12</v>
      </c>
    </row>
    <row r="23" customFormat="false" ht="12.75" hidden="false" customHeight="true" outlineLevel="0" collapsed="false">
      <c r="A23" s="243" t="n">
        <v>13</v>
      </c>
      <c r="B23" s="244" t="s">
        <v>355</v>
      </c>
      <c r="C23" s="242" t="n">
        <v>724</v>
      </c>
      <c r="D23" s="242" t="n">
        <v>6</v>
      </c>
      <c r="E23" s="242" t="n">
        <v>25</v>
      </c>
      <c r="F23" s="242" t="n">
        <v>26</v>
      </c>
      <c r="G23" s="242" t="n">
        <v>62</v>
      </c>
      <c r="H23" s="242" t="n">
        <v>74</v>
      </c>
      <c r="I23" s="242" t="n">
        <v>80</v>
      </c>
      <c r="J23" s="242" t="n">
        <v>87</v>
      </c>
      <c r="K23" s="242" t="n">
        <v>119</v>
      </c>
      <c r="L23" s="242" t="n">
        <v>101</v>
      </c>
      <c r="M23" s="242" t="n">
        <v>86</v>
      </c>
      <c r="N23" s="242" t="n">
        <v>58</v>
      </c>
      <c r="O23" s="287" t="n">
        <v>48.578729281768</v>
      </c>
      <c r="P23" s="243" t="n">
        <v>13</v>
      </c>
    </row>
    <row r="24" customFormat="false" ht="12.75" hidden="false" customHeight="true" outlineLevel="0" collapsed="false">
      <c r="A24" s="243" t="n">
        <v>14</v>
      </c>
      <c r="B24" s="244" t="s">
        <v>467</v>
      </c>
      <c r="C24" s="242" t="n">
        <v>24981</v>
      </c>
      <c r="D24" s="242" t="n">
        <v>1973</v>
      </c>
      <c r="E24" s="242" t="n">
        <v>3511</v>
      </c>
      <c r="F24" s="242" t="n">
        <v>5365</v>
      </c>
      <c r="G24" s="242" t="n">
        <v>4135</v>
      </c>
      <c r="H24" s="242" t="n">
        <v>3065</v>
      </c>
      <c r="I24" s="242" t="n">
        <v>2065</v>
      </c>
      <c r="J24" s="242" t="n">
        <v>1688</v>
      </c>
      <c r="K24" s="242" t="n">
        <v>1422</v>
      </c>
      <c r="L24" s="242" t="n">
        <v>1041</v>
      </c>
      <c r="M24" s="242" t="n">
        <v>547</v>
      </c>
      <c r="N24" s="242" t="n">
        <v>169</v>
      </c>
      <c r="O24" s="287" t="n">
        <v>34.412093190825</v>
      </c>
      <c r="P24" s="243" t="n">
        <v>14</v>
      </c>
    </row>
    <row r="25" s="194" customFormat="true" ht="18" hidden="false" customHeight="true" outlineLevel="0" collapsed="false">
      <c r="A25" s="243"/>
      <c r="B25" s="285" t="s">
        <v>468</v>
      </c>
      <c r="C25" s="242"/>
      <c r="D25" s="242"/>
      <c r="E25" s="242"/>
      <c r="F25" s="242"/>
      <c r="G25" s="242"/>
      <c r="H25" s="242"/>
      <c r="I25" s="242"/>
      <c r="J25" s="242"/>
      <c r="K25" s="242"/>
      <c r="L25" s="242"/>
      <c r="M25" s="242"/>
      <c r="N25" s="242"/>
      <c r="O25" s="287"/>
      <c r="P25" s="243"/>
    </row>
    <row r="26" customFormat="false" ht="12.75" hidden="false" customHeight="true" outlineLevel="0" collapsed="false">
      <c r="A26" s="243" t="n">
        <v>15</v>
      </c>
      <c r="B26" s="244" t="s">
        <v>350</v>
      </c>
      <c r="C26" s="242" t="n">
        <v>134774</v>
      </c>
      <c r="D26" s="242" t="n">
        <v>113</v>
      </c>
      <c r="E26" s="242" t="n">
        <v>8133</v>
      </c>
      <c r="F26" s="242" t="n">
        <v>20171</v>
      </c>
      <c r="G26" s="242" t="n">
        <v>15424</v>
      </c>
      <c r="H26" s="242" t="n">
        <v>14547</v>
      </c>
      <c r="I26" s="242" t="n">
        <v>14686</v>
      </c>
      <c r="J26" s="242" t="n">
        <v>17373</v>
      </c>
      <c r="K26" s="242" t="n">
        <v>19068</v>
      </c>
      <c r="L26" s="242" t="n">
        <v>16494</v>
      </c>
      <c r="M26" s="242" t="n">
        <v>8472</v>
      </c>
      <c r="N26" s="242" t="n">
        <v>293</v>
      </c>
      <c r="O26" s="287" t="n">
        <v>42.5602712689391</v>
      </c>
      <c r="P26" s="243" t="n">
        <v>15</v>
      </c>
    </row>
    <row r="27" customFormat="false" ht="12.75" hidden="false" customHeight="true" outlineLevel="0" collapsed="false">
      <c r="A27" s="243" t="n">
        <v>16</v>
      </c>
      <c r="B27" s="244" t="s">
        <v>365</v>
      </c>
      <c r="C27" s="242" t="n">
        <v>150677</v>
      </c>
      <c r="D27" s="242" t="n">
        <v>6155</v>
      </c>
      <c r="E27" s="242" t="n">
        <v>21516</v>
      </c>
      <c r="F27" s="242" t="n">
        <v>21364</v>
      </c>
      <c r="G27" s="242" t="n">
        <v>16349</v>
      </c>
      <c r="H27" s="242" t="n">
        <v>18385</v>
      </c>
      <c r="I27" s="242" t="n">
        <v>17519</v>
      </c>
      <c r="J27" s="242" t="n">
        <v>15044</v>
      </c>
      <c r="K27" s="242" t="n">
        <v>14046</v>
      </c>
      <c r="L27" s="242" t="n">
        <v>12562</v>
      </c>
      <c r="M27" s="242" t="n">
        <v>7107</v>
      </c>
      <c r="N27" s="242" t="n">
        <v>630</v>
      </c>
      <c r="O27" s="287" t="n">
        <v>38.5349953874845</v>
      </c>
      <c r="P27" s="243" t="n">
        <v>16</v>
      </c>
    </row>
    <row r="28" customFormat="false" ht="12.75" hidden="false" customHeight="true" outlineLevel="0" collapsed="false">
      <c r="A28" s="243" t="n">
        <v>17</v>
      </c>
      <c r="B28" s="244" t="s">
        <v>366</v>
      </c>
      <c r="C28" s="242" t="n">
        <v>45751</v>
      </c>
      <c r="D28" s="242" t="n">
        <v>2711</v>
      </c>
      <c r="E28" s="242" t="n">
        <v>4759</v>
      </c>
      <c r="F28" s="242" t="n">
        <v>5895</v>
      </c>
      <c r="G28" s="242" t="n">
        <v>4993</v>
      </c>
      <c r="H28" s="242" t="n">
        <v>5240</v>
      </c>
      <c r="I28" s="242" t="n">
        <v>4909</v>
      </c>
      <c r="J28" s="242" t="n">
        <v>4898</v>
      </c>
      <c r="K28" s="242" t="n">
        <v>4841</v>
      </c>
      <c r="L28" s="242" t="n">
        <v>4184</v>
      </c>
      <c r="M28" s="242" t="n">
        <v>2781</v>
      </c>
      <c r="N28" s="242" t="n">
        <v>540</v>
      </c>
      <c r="O28" s="287" t="n">
        <v>39.8579593888658</v>
      </c>
      <c r="P28" s="243" t="n">
        <v>17</v>
      </c>
    </row>
    <row r="29" customFormat="false" ht="12.75" hidden="false" customHeight="true" outlineLevel="0" collapsed="false">
      <c r="A29" s="243" t="n">
        <v>18</v>
      </c>
      <c r="B29" s="288" t="s">
        <v>465</v>
      </c>
      <c r="C29" s="242" t="n">
        <v>15010</v>
      </c>
      <c r="D29" s="242" t="n">
        <v>100</v>
      </c>
      <c r="E29" s="242" t="n">
        <v>783</v>
      </c>
      <c r="F29" s="242" t="n">
        <v>1763</v>
      </c>
      <c r="G29" s="242" t="n">
        <v>1907</v>
      </c>
      <c r="H29" s="242" t="n">
        <v>1986</v>
      </c>
      <c r="I29" s="242" t="n">
        <v>1905</v>
      </c>
      <c r="J29" s="242" t="n">
        <v>1989</v>
      </c>
      <c r="K29" s="242" t="n">
        <v>2104</v>
      </c>
      <c r="L29" s="242" t="n">
        <v>1610</v>
      </c>
      <c r="M29" s="242" t="n">
        <v>760</v>
      </c>
      <c r="N29" s="242" t="n">
        <v>103</v>
      </c>
      <c r="O29" s="287" t="n">
        <v>42.445636242505</v>
      </c>
      <c r="P29" s="243" t="n">
        <v>18</v>
      </c>
    </row>
    <row r="30" customFormat="false" ht="12.75" hidden="false" customHeight="true" outlineLevel="0" collapsed="false">
      <c r="A30" s="243" t="n">
        <v>19</v>
      </c>
      <c r="B30" s="244" t="s">
        <v>354</v>
      </c>
      <c r="C30" s="242" t="n">
        <v>20320</v>
      </c>
      <c r="D30" s="242" t="n">
        <v>3</v>
      </c>
      <c r="E30" s="242" t="n">
        <v>81</v>
      </c>
      <c r="F30" s="242" t="n">
        <v>852</v>
      </c>
      <c r="G30" s="242" t="n">
        <v>1515</v>
      </c>
      <c r="H30" s="242" t="n">
        <v>1909</v>
      </c>
      <c r="I30" s="242" t="n">
        <v>2358</v>
      </c>
      <c r="J30" s="242" t="n">
        <v>3091</v>
      </c>
      <c r="K30" s="242" t="n">
        <v>4087</v>
      </c>
      <c r="L30" s="242" t="n">
        <v>4038</v>
      </c>
      <c r="M30" s="242" t="n">
        <v>2299</v>
      </c>
      <c r="N30" s="242" t="n">
        <v>87</v>
      </c>
      <c r="O30" s="287" t="n">
        <v>48.7034940944882</v>
      </c>
      <c r="P30" s="243" t="n">
        <v>19</v>
      </c>
    </row>
    <row r="31" customFormat="false" ht="12.75" hidden="false" customHeight="true" outlineLevel="0" collapsed="false">
      <c r="A31" s="243" t="n">
        <v>20</v>
      </c>
      <c r="B31" s="244" t="s">
        <v>355</v>
      </c>
      <c r="C31" s="242" t="n">
        <v>4805</v>
      </c>
      <c r="D31" s="242" t="n">
        <v>9</v>
      </c>
      <c r="E31" s="242" t="n">
        <v>33</v>
      </c>
      <c r="F31" s="242" t="n">
        <v>115</v>
      </c>
      <c r="G31" s="242" t="n">
        <v>283</v>
      </c>
      <c r="H31" s="242" t="n">
        <v>587</v>
      </c>
      <c r="I31" s="242" t="n">
        <v>605</v>
      </c>
      <c r="J31" s="242" t="n">
        <v>912</v>
      </c>
      <c r="K31" s="242" t="n">
        <v>1048</v>
      </c>
      <c r="L31" s="242" t="n">
        <v>696</v>
      </c>
      <c r="M31" s="242" t="n">
        <v>403</v>
      </c>
      <c r="N31" s="242" t="n">
        <v>114</v>
      </c>
      <c r="O31" s="287" t="n">
        <v>48.3428720083247</v>
      </c>
      <c r="P31" s="243" t="n">
        <v>20</v>
      </c>
    </row>
    <row r="32" customFormat="false" ht="12.75" hidden="false" customHeight="true" outlineLevel="0" collapsed="false">
      <c r="A32" s="243" t="n">
        <v>21</v>
      </c>
      <c r="B32" s="244" t="s">
        <v>467</v>
      </c>
      <c r="C32" s="242" t="n">
        <v>371337</v>
      </c>
      <c r="D32" s="242" t="n">
        <v>9091</v>
      </c>
      <c r="E32" s="242" t="n">
        <v>35305</v>
      </c>
      <c r="F32" s="242" t="n">
        <v>50160</v>
      </c>
      <c r="G32" s="242" t="n">
        <v>40471</v>
      </c>
      <c r="H32" s="242" t="n">
        <v>42654</v>
      </c>
      <c r="I32" s="242" t="n">
        <v>41982</v>
      </c>
      <c r="J32" s="242" t="n">
        <v>43307</v>
      </c>
      <c r="K32" s="242" t="n">
        <v>45194</v>
      </c>
      <c r="L32" s="242" t="n">
        <v>39584</v>
      </c>
      <c r="M32" s="242" t="n">
        <v>21822</v>
      </c>
      <c r="N32" s="242" t="n">
        <v>1767</v>
      </c>
      <c r="O32" s="287" t="n">
        <v>41.0003541257672</v>
      </c>
      <c r="P32" s="243" t="n">
        <v>21</v>
      </c>
    </row>
    <row r="33" s="168" customFormat="true" ht="12.75" hidden="false" customHeight="true" outlineLevel="0" collapsed="false">
      <c r="A33" s="246"/>
      <c r="B33" s="191"/>
      <c r="C33" s="242"/>
      <c r="D33" s="242"/>
      <c r="E33" s="242"/>
      <c r="F33" s="242"/>
      <c r="G33" s="242"/>
      <c r="H33" s="242"/>
      <c r="I33" s="242"/>
      <c r="J33" s="242"/>
      <c r="K33" s="242"/>
      <c r="L33" s="242"/>
      <c r="M33" s="242"/>
      <c r="N33" s="242"/>
    </row>
    <row r="34" s="168" customFormat="true" ht="12.75" hidden="false" customHeight="true" outlineLevel="0" collapsed="false">
      <c r="A34" s="242" t="s">
        <v>438</v>
      </c>
      <c r="C34" s="242"/>
      <c r="D34" s="242"/>
      <c r="E34" s="242"/>
      <c r="F34" s="242"/>
      <c r="G34" s="242"/>
      <c r="H34" s="242"/>
      <c r="I34" s="242"/>
      <c r="J34" s="242"/>
      <c r="K34" s="242"/>
      <c r="L34" s="242"/>
      <c r="M34" s="242"/>
      <c r="N34" s="242"/>
    </row>
    <row r="35" s="168" customFormat="true" ht="12.75" hidden="false" customHeight="true" outlineLevel="0" collapsed="false">
      <c r="A35" s="242" t="s">
        <v>469</v>
      </c>
      <c r="C35" s="242"/>
      <c r="D35" s="242"/>
      <c r="E35" s="242"/>
      <c r="F35" s="242"/>
      <c r="G35" s="242"/>
      <c r="H35" s="242"/>
      <c r="I35" s="242"/>
      <c r="J35" s="242"/>
      <c r="K35" s="242"/>
      <c r="L35" s="242"/>
      <c r="M35" s="242"/>
      <c r="N35" s="242"/>
    </row>
    <row r="36" s="168" customFormat="true" ht="12.75" hidden="false" customHeight="true" outlineLevel="0" collapsed="false">
      <c r="A36" s="194"/>
      <c r="C36" s="242"/>
      <c r="D36" s="242"/>
      <c r="E36" s="242"/>
      <c r="F36" s="242"/>
      <c r="G36" s="242"/>
      <c r="H36" s="242"/>
      <c r="I36" s="242"/>
      <c r="J36" s="242"/>
      <c r="K36" s="242"/>
      <c r="L36" s="242"/>
      <c r="M36" s="242"/>
      <c r="N36" s="242"/>
    </row>
    <row r="37" s="168" customFormat="true" ht="12.75" hidden="false" customHeight="true" outlineLevel="0" collapsed="false">
      <c r="A37" s="194"/>
      <c r="C37" s="242"/>
      <c r="D37" s="242"/>
      <c r="E37" s="242"/>
      <c r="F37" s="242"/>
      <c r="G37" s="242"/>
      <c r="H37" s="242"/>
      <c r="I37" s="242"/>
      <c r="J37" s="242"/>
      <c r="K37" s="242"/>
      <c r="L37" s="242"/>
      <c r="M37" s="242"/>
      <c r="N37" s="242"/>
    </row>
    <row r="38" s="168" customFormat="true" ht="12.75" hidden="false" customHeight="true" outlineLevel="0" collapsed="false">
      <c r="A38" s="194"/>
      <c r="C38" s="242"/>
      <c r="D38" s="242"/>
      <c r="E38" s="242"/>
      <c r="F38" s="242"/>
      <c r="G38" s="242"/>
      <c r="H38" s="242"/>
      <c r="I38" s="242"/>
      <c r="J38" s="242"/>
      <c r="K38" s="242"/>
      <c r="L38" s="242"/>
      <c r="M38" s="242"/>
      <c r="N38" s="242"/>
    </row>
    <row r="39" s="168" customFormat="true" ht="12.75" hidden="false" customHeight="true" outlineLevel="0" collapsed="false">
      <c r="A39" s="194"/>
      <c r="C39" s="242"/>
      <c r="D39" s="242"/>
      <c r="E39" s="242"/>
      <c r="F39" s="242"/>
      <c r="G39" s="242"/>
      <c r="H39" s="242"/>
      <c r="I39" s="242"/>
      <c r="J39" s="242"/>
      <c r="K39" s="242"/>
      <c r="L39" s="242"/>
      <c r="M39" s="242"/>
      <c r="N39" s="242"/>
    </row>
    <row r="40" s="168" customFormat="true" ht="12.75" hidden="false" customHeight="true" outlineLevel="0" collapsed="false">
      <c r="A40" s="194"/>
      <c r="C40" s="242"/>
      <c r="D40" s="242"/>
      <c r="E40" s="242"/>
      <c r="F40" s="242"/>
      <c r="G40" s="242"/>
      <c r="H40" s="242"/>
      <c r="I40" s="242"/>
      <c r="J40" s="242"/>
      <c r="K40" s="242"/>
      <c r="L40" s="242"/>
      <c r="M40" s="242"/>
      <c r="N40" s="242"/>
    </row>
    <row r="41" s="168" customFormat="true" ht="12.75" hidden="false" customHeight="true" outlineLevel="0" collapsed="false">
      <c r="A41" s="194"/>
      <c r="C41" s="242"/>
      <c r="D41" s="242"/>
      <c r="E41" s="242"/>
      <c r="F41" s="242"/>
      <c r="G41" s="242"/>
      <c r="H41" s="242"/>
      <c r="I41" s="242"/>
      <c r="J41" s="242"/>
      <c r="K41" s="242"/>
      <c r="L41" s="242"/>
      <c r="M41" s="242"/>
      <c r="N41" s="242"/>
    </row>
    <row r="42" s="168" customFormat="true" ht="12.75" hidden="false" customHeight="true" outlineLevel="0" collapsed="false">
      <c r="A42" s="194"/>
      <c r="C42" s="242"/>
      <c r="D42" s="242"/>
      <c r="E42" s="242"/>
      <c r="F42" s="242"/>
      <c r="G42" s="242"/>
      <c r="H42" s="242"/>
      <c r="I42" s="242"/>
      <c r="J42" s="242"/>
      <c r="K42" s="242"/>
      <c r="L42" s="242"/>
      <c r="M42" s="242"/>
      <c r="N42" s="242"/>
    </row>
    <row r="43" s="168" customFormat="true" ht="12.75" hidden="false" customHeight="true" outlineLevel="0" collapsed="false">
      <c r="A43" s="194"/>
      <c r="C43" s="242"/>
      <c r="D43" s="242"/>
      <c r="E43" s="242"/>
      <c r="F43" s="242"/>
      <c r="G43" s="242"/>
      <c r="H43" s="242"/>
      <c r="I43" s="242"/>
      <c r="J43" s="242"/>
      <c r="K43" s="242"/>
      <c r="L43" s="242"/>
      <c r="M43" s="242"/>
      <c r="N43" s="242"/>
    </row>
    <row r="44" s="168" customFormat="true" ht="12.75" hidden="false" customHeight="true" outlineLevel="0" collapsed="false">
      <c r="A44" s="194"/>
      <c r="C44" s="242"/>
      <c r="D44" s="242"/>
      <c r="E44" s="242"/>
      <c r="F44" s="242"/>
      <c r="G44" s="242"/>
      <c r="H44" s="242"/>
      <c r="I44" s="242"/>
      <c r="J44" s="242"/>
      <c r="K44" s="242"/>
      <c r="L44" s="242"/>
      <c r="M44" s="242"/>
      <c r="N44" s="242"/>
    </row>
    <row r="45" s="168" customFormat="true" ht="12.75" hidden="false" customHeight="true" outlineLevel="0" collapsed="false">
      <c r="A45" s="194"/>
      <c r="C45" s="242"/>
      <c r="D45" s="242"/>
      <c r="E45" s="242"/>
      <c r="F45" s="242"/>
      <c r="G45" s="242"/>
      <c r="H45" s="242"/>
      <c r="I45" s="242"/>
      <c r="J45" s="242"/>
      <c r="K45" s="242"/>
      <c r="L45" s="242"/>
      <c r="M45" s="242"/>
      <c r="N45" s="242"/>
    </row>
    <row r="46" s="168" customFormat="true" ht="12.75" hidden="false" customHeight="true" outlineLevel="0" collapsed="false">
      <c r="A46" s="194"/>
      <c r="C46" s="242"/>
      <c r="D46" s="242"/>
      <c r="E46" s="242"/>
      <c r="F46" s="242"/>
      <c r="G46" s="242"/>
      <c r="H46" s="242"/>
      <c r="I46" s="242"/>
      <c r="J46" s="242"/>
      <c r="K46" s="242"/>
      <c r="L46" s="242"/>
      <c r="M46" s="242"/>
      <c r="N46" s="242"/>
    </row>
    <row r="47" s="168" customFormat="true" ht="12.75" hidden="false" customHeight="true" outlineLevel="0" collapsed="false">
      <c r="A47" s="194"/>
      <c r="C47" s="242"/>
      <c r="D47" s="242"/>
      <c r="E47" s="242"/>
      <c r="F47" s="242"/>
      <c r="G47" s="242"/>
      <c r="H47" s="242"/>
      <c r="I47" s="242"/>
      <c r="J47" s="242"/>
      <c r="K47" s="242"/>
      <c r="L47" s="242"/>
      <c r="M47" s="242"/>
      <c r="N47" s="242"/>
    </row>
    <row r="48" s="168" customFormat="true" ht="12.75" hidden="false" customHeight="true" outlineLevel="0" collapsed="false">
      <c r="A48" s="194"/>
      <c r="C48" s="242"/>
      <c r="D48" s="242"/>
      <c r="E48" s="242"/>
      <c r="F48" s="242"/>
      <c r="G48" s="242"/>
      <c r="H48" s="242"/>
      <c r="I48" s="242"/>
      <c r="J48" s="242"/>
      <c r="K48" s="242"/>
      <c r="L48" s="242"/>
      <c r="M48" s="242"/>
      <c r="N48" s="242"/>
    </row>
    <row r="49" s="168" customFormat="true" ht="12.75" hidden="false" customHeight="true" outlineLevel="0" collapsed="false">
      <c r="C49" s="242"/>
      <c r="D49" s="242"/>
      <c r="E49" s="242"/>
      <c r="F49" s="242"/>
      <c r="G49" s="242"/>
      <c r="H49" s="242"/>
      <c r="I49" s="242"/>
      <c r="J49" s="242"/>
      <c r="K49" s="242"/>
      <c r="L49" s="242"/>
      <c r="M49" s="242"/>
      <c r="N49" s="242"/>
    </row>
    <row r="50" s="168" customFormat="true" ht="12.75" hidden="false" customHeight="true" outlineLevel="0" collapsed="false">
      <c r="C50" s="242"/>
      <c r="D50" s="242"/>
      <c r="E50" s="242"/>
      <c r="F50" s="242"/>
      <c r="G50" s="242"/>
      <c r="H50" s="242"/>
      <c r="I50" s="242"/>
      <c r="J50" s="242"/>
      <c r="K50" s="242"/>
      <c r="L50" s="242"/>
      <c r="M50" s="242"/>
      <c r="N50" s="242"/>
    </row>
    <row r="51" s="168" customFormat="true" ht="12.75" hidden="false" customHeight="true" outlineLevel="0" collapsed="false">
      <c r="C51" s="242"/>
      <c r="D51" s="242"/>
      <c r="E51" s="242"/>
      <c r="F51" s="242"/>
      <c r="G51" s="242"/>
      <c r="H51" s="242"/>
      <c r="I51" s="242"/>
      <c r="J51" s="242"/>
      <c r="K51" s="242"/>
      <c r="L51" s="242"/>
      <c r="M51" s="242"/>
      <c r="N51" s="242"/>
    </row>
    <row r="52" s="168" customFormat="true" ht="12.75" hidden="false" customHeight="true" outlineLevel="0" collapsed="false">
      <c r="C52" s="242"/>
      <c r="D52" s="242"/>
      <c r="E52" s="242"/>
      <c r="F52" s="242"/>
      <c r="G52" s="242"/>
      <c r="H52" s="242"/>
      <c r="I52" s="242"/>
      <c r="J52" s="242"/>
      <c r="K52" s="242"/>
      <c r="L52" s="242"/>
      <c r="M52" s="242"/>
      <c r="N52" s="242"/>
    </row>
    <row r="53" s="168" customFormat="true" ht="12.75" hidden="false" customHeight="true" outlineLevel="0" collapsed="false">
      <c r="C53" s="242"/>
      <c r="D53" s="242"/>
      <c r="E53" s="242"/>
      <c r="F53" s="242"/>
      <c r="G53" s="242"/>
      <c r="H53" s="242"/>
      <c r="I53" s="242"/>
      <c r="J53" s="242"/>
      <c r="K53" s="242"/>
      <c r="L53" s="242"/>
      <c r="M53" s="242"/>
      <c r="N53" s="242"/>
    </row>
    <row r="54" s="168" customFormat="true" ht="12.75" hidden="false" customHeight="true" outlineLevel="0" collapsed="false">
      <c r="C54" s="242"/>
      <c r="D54" s="242"/>
      <c r="E54" s="242"/>
      <c r="F54" s="242"/>
      <c r="G54" s="242"/>
      <c r="H54" s="242"/>
      <c r="I54" s="242"/>
      <c r="J54" s="242"/>
      <c r="K54" s="242"/>
      <c r="L54" s="242"/>
      <c r="M54" s="242"/>
      <c r="N54" s="242"/>
    </row>
    <row r="55" s="168" customFormat="true" ht="12.75" hidden="false" customHeight="true" outlineLevel="0" collapsed="false">
      <c r="C55" s="242"/>
      <c r="D55" s="242"/>
      <c r="E55" s="242"/>
      <c r="F55" s="242"/>
      <c r="G55" s="242"/>
      <c r="H55" s="242"/>
      <c r="I55" s="242"/>
      <c r="J55" s="242"/>
      <c r="K55" s="242"/>
      <c r="L55" s="242"/>
      <c r="M55" s="242"/>
      <c r="N55" s="242"/>
    </row>
    <row r="56" s="168" customFormat="true" ht="12.75" hidden="false" customHeight="true" outlineLevel="0" collapsed="false">
      <c r="C56" s="242"/>
      <c r="D56" s="242"/>
      <c r="E56" s="242"/>
      <c r="F56" s="242"/>
      <c r="G56" s="242"/>
      <c r="H56" s="242"/>
      <c r="I56" s="242"/>
      <c r="J56" s="242"/>
      <c r="K56" s="242"/>
      <c r="L56" s="242"/>
      <c r="M56" s="242"/>
      <c r="N56" s="242"/>
    </row>
    <row r="57" s="168" customFormat="true" ht="12.75" hidden="false" customHeight="true" outlineLevel="0" collapsed="false">
      <c r="C57" s="242"/>
      <c r="D57" s="242"/>
      <c r="E57" s="242"/>
      <c r="F57" s="242"/>
      <c r="G57" s="242"/>
      <c r="H57" s="242"/>
      <c r="I57" s="242"/>
      <c r="J57" s="242"/>
      <c r="K57" s="242"/>
      <c r="L57" s="242"/>
      <c r="M57" s="242"/>
      <c r="N57" s="242"/>
    </row>
    <row r="58" s="168" customFormat="true" ht="12.75" hidden="false" customHeight="true" outlineLevel="0" collapsed="false">
      <c r="C58" s="242"/>
      <c r="D58" s="242"/>
      <c r="E58" s="242"/>
      <c r="F58" s="242"/>
      <c r="G58" s="242"/>
      <c r="H58" s="242"/>
      <c r="I58" s="242"/>
      <c r="J58" s="242"/>
      <c r="K58" s="242"/>
      <c r="L58" s="242"/>
      <c r="M58" s="242"/>
      <c r="N58" s="242"/>
    </row>
    <row r="59" s="168" customFormat="true" ht="12.75" hidden="false" customHeight="true" outlineLevel="0" collapsed="false">
      <c r="C59" s="242"/>
      <c r="D59" s="242"/>
      <c r="E59" s="242"/>
      <c r="F59" s="242"/>
      <c r="G59" s="242"/>
      <c r="H59" s="242"/>
      <c r="I59" s="242"/>
      <c r="J59" s="242"/>
      <c r="K59" s="242"/>
      <c r="L59" s="242"/>
      <c r="M59" s="242"/>
      <c r="N59" s="242"/>
    </row>
    <row r="60" s="168" customFormat="true" ht="12.75" hidden="false" customHeight="true" outlineLevel="0" collapsed="false">
      <c r="C60" s="242"/>
      <c r="D60" s="242"/>
      <c r="E60" s="242"/>
      <c r="F60" s="242"/>
      <c r="G60" s="242"/>
      <c r="H60" s="242"/>
      <c r="I60" s="242"/>
      <c r="J60" s="242"/>
      <c r="K60" s="242"/>
      <c r="L60" s="242"/>
      <c r="M60" s="242"/>
      <c r="N60" s="242"/>
    </row>
    <row r="61" s="168" customFormat="true" ht="12.75" hidden="false" customHeight="true" outlineLevel="0" collapsed="false">
      <c r="C61" s="242"/>
      <c r="D61" s="242"/>
      <c r="E61" s="242"/>
      <c r="F61" s="242"/>
      <c r="G61" s="242"/>
      <c r="H61" s="242"/>
      <c r="I61" s="242"/>
      <c r="J61" s="242"/>
      <c r="K61" s="242"/>
      <c r="L61" s="242"/>
      <c r="M61" s="242"/>
      <c r="N61" s="242"/>
    </row>
    <row r="62" s="168" customFormat="true" ht="12.75" hidden="false" customHeight="true" outlineLevel="0" collapsed="false">
      <c r="C62" s="242"/>
      <c r="D62" s="242"/>
      <c r="E62" s="242"/>
      <c r="F62" s="242"/>
      <c r="G62" s="242"/>
      <c r="H62" s="242"/>
      <c r="I62" s="242"/>
      <c r="J62" s="242"/>
      <c r="K62" s="242"/>
      <c r="L62" s="242"/>
      <c r="M62" s="242"/>
      <c r="N62" s="242"/>
    </row>
    <row r="63" s="168" customFormat="true" ht="12.75" hidden="false" customHeight="true" outlineLevel="0" collapsed="false">
      <c r="C63" s="242"/>
      <c r="D63" s="242"/>
      <c r="E63" s="242"/>
      <c r="F63" s="242"/>
      <c r="G63" s="242"/>
      <c r="H63" s="242"/>
      <c r="I63" s="242"/>
      <c r="J63" s="242"/>
      <c r="K63" s="242"/>
      <c r="L63" s="242"/>
      <c r="M63" s="242"/>
      <c r="N63" s="242"/>
    </row>
    <row r="64" s="168" customFormat="true" ht="12.75" hidden="false" customHeight="true" outlineLevel="0" collapsed="false">
      <c r="C64" s="242"/>
      <c r="D64" s="242"/>
      <c r="E64" s="242"/>
      <c r="F64" s="242"/>
      <c r="G64" s="242"/>
      <c r="H64" s="242"/>
      <c r="I64" s="242"/>
      <c r="J64" s="242"/>
      <c r="K64" s="242"/>
      <c r="L64" s="242"/>
      <c r="M64" s="242"/>
      <c r="N64" s="242"/>
    </row>
    <row r="65" s="168" customFormat="true" ht="12.75" hidden="false" customHeight="true" outlineLevel="0" collapsed="false">
      <c r="C65" s="242"/>
      <c r="D65" s="242"/>
      <c r="E65" s="242"/>
      <c r="F65" s="242"/>
      <c r="G65" s="242"/>
      <c r="H65" s="242"/>
      <c r="I65" s="242"/>
      <c r="J65" s="242"/>
      <c r="K65" s="242"/>
      <c r="L65" s="242"/>
      <c r="M65" s="242"/>
      <c r="N65" s="242"/>
    </row>
    <row r="66" s="168" customFormat="true" ht="12.75" hidden="false" customHeight="true" outlineLevel="0" collapsed="false">
      <c r="C66" s="242"/>
      <c r="D66" s="242"/>
      <c r="E66" s="242"/>
      <c r="F66" s="242"/>
      <c r="G66" s="242"/>
      <c r="H66" s="242"/>
      <c r="I66" s="242"/>
      <c r="J66" s="242"/>
      <c r="K66" s="242"/>
      <c r="L66" s="242"/>
      <c r="M66" s="242"/>
      <c r="N66" s="242"/>
    </row>
    <row r="67" s="168" customFormat="true" ht="12.75" hidden="false" customHeight="true" outlineLevel="0" collapsed="false">
      <c r="C67" s="242"/>
      <c r="D67" s="242"/>
      <c r="E67" s="242"/>
      <c r="F67" s="242"/>
      <c r="G67" s="242"/>
      <c r="H67" s="242"/>
      <c r="I67" s="242"/>
      <c r="J67" s="242"/>
      <c r="K67" s="242"/>
      <c r="L67" s="242"/>
      <c r="M67" s="242"/>
      <c r="N67" s="242"/>
    </row>
    <row r="68" s="168" customFormat="true" ht="12.75" hidden="false" customHeight="true" outlineLevel="0" collapsed="false">
      <c r="C68" s="242"/>
      <c r="D68" s="242"/>
      <c r="E68" s="242"/>
      <c r="F68" s="242"/>
      <c r="G68" s="242"/>
      <c r="H68" s="242"/>
      <c r="I68" s="242"/>
      <c r="J68" s="242"/>
      <c r="K68" s="242"/>
      <c r="L68" s="242"/>
      <c r="M68" s="242"/>
      <c r="N68" s="242"/>
    </row>
    <row r="69" s="168" customFormat="true" ht="12.75" hidden="false" customHeight="true" outlineLevel="0" collapsed="false">
      <c r="C69" s="242"/>
      <c r="D69" s="242"/>
      <c r="E69" s="242"/>
      <c r="F69" s="242"/>
      <c r="G69" s="242"/>
      <c r="H69" s="242"/>
      <c r="I69" s="242"/>
      <c r="J69" s="242"/>
      <c r="K69" s="242"/>
      <c r="L69" s="242"/>
      <c r="M69" s="242"/>
      <c r="N69" s="242"/>
    </row>
    <row r="70" s="168" customFormat="true" ht="12.75" hidden="false" customHeight="true" outlineLevel="0" collapsed="false">
      <c r="C70" s="242"/>
      <c r="D70" s="242"/>
      <c r="E70" s="242"/>
      <c r="F70" s="242"/>
      <c r="G70" s="242"/>
      <c r="H70" s="242"/>
      <c r="I70" s="242"/>
      <c r="J70" s="242"/>
      <c r="K70" s="242"/>
      <c r="L70" s="242"/>
      <c r="M70" s="242"/>
      <c r="N70" s="242"/>
    </row>
    <row r="71" s="168" customFormat="true" ht="12.75" hidden="false" customHeight="true" outlineLevel="0" collapsed="false">
      <c r="C71" s="242"/>
      <c r="D71" s="242"/>
      <c r="E71" s="242"/>
      <c r="F71" s="242"/>
      <c r="G71" s="242"/>
      <c r="H71" s="242"/>
      <c r="I71" s="242"/>
      <c r="J71" s="242"/>
      <c r="K71" s="242"/>
      <c r="L71" s="242"/>
      <c r="M71" s="242"/>
      <c r="N71" s="242"/>
    </row>
    <row r="72" s="168" customFormat="true" ht="12.75" hidden="false" customHeight="true" outlineLevel="0" collapsed="false">
      <c r="C72" s="242"/>
      <c r="D72" s="242"/>
      <c r="E72" s="242"/>
      <c r="F72" s="242"/>
      <c r="G72" s="242"/>
      <c r="H72" s="242"/>
      <c r="I72" s="242"/>
      <c r="J72" s="242"/>
      <c r="K72" s="242"/>
      <c r="L72" s="242"/>
      <c r="M72" s="242"/>
      <c r="N72" s="242"/>
    </row>
    <row r="73" s="168" customFormat="true" ht="12.75" hidden="false" customHeight="true" outlineLevel="0" collapsed="false">
      <c r="C73" s="242"/>
      <c r="D73" s="242"/>
      <c r="E73" s="242"/>
      <c r="F73" s="242"/>
      <c r="G73" s="242"/>
      <c r="H73" s="242"/>
      <c r="I73" s="242"/>
      <c r="J73" s="242"/>
      <c r="K73" s="242"/>
      <c r="L73" s="242"/>
      <c r="M73" s="242"/>
      <c r="N73" s="242"/>
    </row>
    <row r="74" s="168" customFormat="true" ht="12.75" hidden="false" customHeight="true" outlineLevel="0" collapsed="false">
      <c r="C74" s="242"/>
      <c r="D74" s="242"/>
      <c r="E74" s="242"/>
      <c r="F74" s="242"/>
      <c r="G74" s="242"/>
      <c r="H74" s="242"/>
      <c r="I74" s="242"/>
      <c r="J74" s="242"/>
      <c r="K74" s="242"/>
      <c r="L74" s="242"/>
      <c r="M74" s="242"/>
      <c r="N74" s="242"/>
    </row>
    <row r="75" s="168" customFormat="true" ht="12.75" hidden="false" customHeight="true" outlineLevel="0" collapsed="false">
      <c r="C75" s="242"/>
      <c r="D75" s="242"/>
      <c r="E75" s="242"/>
      <c r="F75" s="242"/>
      <c r="G75" s="242"/>
      <c r="H75" s="242"/>
      <c r="I75" s="242"/>
      <c r="J75" s="242"/>
      <c r="K75" s="242"/>
      <c r="L75" s="242"/>
      <c r="M75" s="242"/>
      <c r="N75" s="242"/>
    </row>
    <row r="76" s="168" customFormat="true" ht="12.75" hidden="false" customHeight="true" outlineLevel="0" collapsed="false">
      <c r="C76" s="242"/>
      <c r="D76" s="242"/>
      <c r="E76" s="242"/>
      <c r="F76" s="242"/>
      <c r="G76" s="242"/>
      <c r="H76" s="242"/>
      <c r="I76" s="242"/>
      <c r="J76" s="242"/>
      <c r="K76" s="242"/>
      <c r="L76" s="242"/>
      <c r="M76" s="242"/>
      <c r="N76" s="242"/>
    </row>
    <row r="77" s="168" customFormat="true" ht="12.75" hidden="false" customHeight="true" outlineLevel="0" collapsed="false">
      <c r="C77" s="242"/>
      <c r="D77" s="242"/>
      <c r="E77" s="242"/>
      <c r="F77" s="242"/>
      <c r="G77" s="242"/>
      <c r="H77" s="242"/>
      <c r="I77" s="242"/>
      <c r="J77" s="242"/>
      <c r="K77" s="242"/>
      <c r="L77" s="242"/>
      <c r="M77" s="242"/>
      <c r="N77" s="242"/>
    </row>
    <row r="78" s="168" customFormat="true" ht="12.75" hidden="false" customHeight="true" outlineLevel="0" collapsed="false">
      <c r="C78" s="242"/>
      <c r="D78" s="242"/>
      <c r="E78" s="242"/>
      <c r="F78" s="242"/>
      <c r="G78" s="242"/>
      <c r="H78" s="242"/>
      <c r="I78" s="242"/>
      <c r="J78" s="242"/>
      <c r="K78" s="242"/>
      <c r="L78" s="242"/>
      <c r="M78" s="242"/>
      <c r="N78" s="242"/>
    </row>
    <row r="79" s="168" customFormat="true" ht="12.75" hidden="false" customHeight="true" outlineLevel="0" collapsed="false">
      <c r="C79" s="242"/>
      <c r="D79" s="242"/>
      <c r="E79" s="242"/>
      <c r="F79" s="242"/>
      <c r="G79" s="242"/>
      <c r="H79" s="242"/>
      <c r="I79" s="242"/>
      <c r="J79" s="242"/>
      <c r="K79" s="242"/>
      <c r="L79" s="242"/>
      <c r="M79" s="242"/>
      <c r="N79" s="242"/>
    </row>
    <row r="80" s="168" customFormat="true" ht="12.75" hidden="false" customHeight="true" outlineLevel="0" collapsed="false">
      <c r="C80" s="242"/>
      <c r="D80" s="242"/>
      <c r="E80" s="242"/>
      <c r="F80" s="242"/>
      <c r="G80" s="242"/>
      <c r="H80" s="242"/>
      <c r="I80" s="242"/>
      <c r="J80" s="242"/>
      <c r="K80" s="242"/>
      <c r="L80" s="242"/>
      <c r="M80" s="242"/>
      <c r="N80" s="242"/>
    </row>
    <row r="81" s="168" customFormat="true" ht="12.75" hidden="false" customHeight="true" outlineLevel="0" collapsed="false">
      <c r="C81" s="242"/>
      <c r="D81" s="242"/>
      <c r="E81" s="242"/>
      <c r="F81" s="242"/>
      <c r="G81" s="242"/>
      <c r="H81" s="242"/>
      <c r="I81" s="242"/>
      <c r="J81" s="242"/>
      <c r="K81" s="242"/>
      <c r="L81" s="242"/>
      <c r="M81" s="242"/>
      <c r="N81" s="242"/>
    </row>
    <row r="82" s="168" customFormat="true" ht="12.75" hidden="false" customHeight="true" outlineLevel="0" collapsed="false">
      <c r="C82" s="242"/>
      <c r="D82" s="242"/>
      <c r="E82" s="242"/>
      <c r="F82" s="242"/>
      <c r="G82" s="242"/>
      <c r="H82" s="242"/>
      <c r="I82" s="242"/>
      <c r="J82" s="242"/>
      <c r="K82" s="242"/>
      <c r="L82" s="242"/>
      <c r="M82" s="242"/>
      <c r="N82" s="242"/>
    </row>
    <row r="83" s="168" customFormat="true" ht="12.75" hidden="false" customHeight="true" outlineLevel="0" collapsed="false">
      <c r="C83" s="242"/>
      <c r="D83" s="242"/>
      <c r="E83" s="242"/>
      <c r="F83" s="242"/>
      <c r="G83" s="242"/>
      <c r="H83" s="242"/>
      <c r="I83" s="242"/>
      <c r="J83" s="242"/>
      <c r="K83" s="242"/>
      <c r="L83" s="242"/>
      <c r="M83" s="242"/>
      <c r="N83" s="242"/>
    </row>
    <row r="84" s="168" customFormat="true" ht="12.75" hidden="false" customHeight="true" outlineLevel="0" collapsed="false">
      <c r="C84" s="242"/>
      <c r="D84" s="242"/>
      <c r="E84" s="242"/>
      <c r="F84" s="242"/>
      <c r="G84" s="242"/>
      <c r="H84" s="242"/>
      <c r="I84" s="242"/>
      <c r="J84" s="242"/>
      <c r="K84" s="242"/>
      <c r="L84" s="242"/>
      <c r="M84" s="242"/>
      <c r="N84" s="242"/>
    </row>
    <row r="85" s="168" customFormat="true" ht="12.75" hidden="false" customHeight="true" outlineLevel="0" collapsed="false">
      <c r="C85" s="242"/>
      <c r="D85" s="242"/>
      <c r="E85" s="242"/>
      <c r="F85" s="242"/>
      <c r="G85" s="242"/>
      <c r="H85" s="242"/>
      <c r="I85" s="242"/>
      <c r="J85" s="242"/>
      <c r="K85" s="242"/>
      <c r="L85" s="242"/>
      <c r="M85" s="242"/>
      <c r="N85" s="242"/>
    </row>
    <row r="86" s="168" customFormat="true" ht="12.75" hidden="false" customHeight="true" outlineLevel="0" collapsed="false">
      <c r="C86" s="242"/>
      <c r="D86" s="242"/>
      <c r="E86" s="242"/>
      <c r="F86" s="242"/>
      <c r="G86" s="242"/>
      <c r="H86" s="242"/>
      <c r="I86" s="242"/>
      <c r="J86" s="242"/>
      <c r="K86" s="242"/>
      <c r="L86" s="242"/>
      <c r="M86" s="242"/>
      <c r="N86" s="242"/>
    </row>
    <row r="87" s="168" customFormat="true" ht="12.75" hidden="false" customHeight="true" outlineLevel="0" collapsed="false">
      <c r="C87" s="242"/>
      <c r="D87" s="242"/>
      <c r="E87" s="242"/>
      <c r="F87" s="242"/>
      <c r="G87" s="242"/>
      <c r="H87" s="242"/>
      <c r="I87" s="242"/>
      <c r="J87" s="242"/>
      <c r="K87" s="242"/>
      <c r="L87" s="242"/>
      <c r="M87" s="242"/>
      <c r="N87" s="242"/>
    </row>
    <row r="88" s="168" customFormat="true" ht="12.75" hidden="false" customHeight="true" outlineLevel="0" collapsed="false">
      <c r="C88" s="242"/>
      <c r="D88" s="242"/>
      <c r="E88" s="242"/>
      <c r="F88" s="242"/>
      <c r="G88" s="242"/>
      <c r="H88" s="242"/>
      <c r="I88" s="242"/>
      <c r="J88" s="242"/>
      <c r="K88" s="242"/>
      <c r="L88" s="242"/>
      <c r="M88" s="242"/>
      <c r="N88" s="242"/>
    </row>
    <row r="89" s="168" customFormat="true" ht="12.75" hidden="false" customHeight="true" outlineLevel="0" collapsed="false">
      <c r="C89" s="242"/>
      <c r="D89" s="242"/>
      <c r="E89" s="242"/>
      <c r="F89" s="242"/>
      <c r="G89" s="242"/>
      <c r="H89" s="242"/>
      <c r="I89" s="242"/>
      <c r="J89" s="242"/>
      <c r="K89" s="242"/>
      <c r="L89" s="242"/>
      <c r="M89" s="242"/>
      <c r="N89" s="242"/>
    </row>
    <row r="90" s="168" customFormat="true" ht="12.75" hidden="false" customHeight="true" outlineLevel="0" collapsed="false">
      <c r="C90" s="242"/>
      <c r="D90" s="242"/>
      <c r="E90" s="242"/>
      <c r="F90" s="242"/>
      <c r="G90" s="242"/>
      <c r="H90" s="242"/>
      <c r="I90" s="242"/>
      <c r="J90" s="242"/>
      <c r="K90" s="242"/>
      <c r="L90" s="242"/>
      <c r="M90" s="242"/>
      <c r="N90" s="242"/>
    </row>
    <row r="91" s="168" customFormat="true" ht="12.75" hidden="false" customHeight="true" outlineLevel="0" collapsed="false">
      <c r="C91" s="242"/>
      <c r="D91" s="242"/>
      <c r="E91" s="242"/>
      <c r="F91" s="242"/>
      <c r="G91" s="242"/>
      <c r="H91" s="242"/>
      <c r="I91" s="242"/>
      <c r="J91" s="242"/>
      <c r="K91" s="242"/>
      <c r="L91" s="242"/>
      <c r="M91" s="242"/>
      <c r="N91" s="242"/>
    </row>
    <row r="92" s="168" customFormat="true" ht="12.75" hidden="false" customHeight="true" outlineLevel="0" collapsed="false">
      <c r="C92" s="242"/>
      <c r="D92" s="242"/>
      <c r="E92" s="242"/>
      <c r="F92" s="242"/>
      <c r="G92" s="242"/>
      <c r="H92" s="242"/>
      <c r="I92" s="242"/>
      <c r="J92" s="242"/>
      <c r="K92" s="242"/>
      <c r="L92" s="242"/>
      <c r="M92" s="242"/>
      <c r="N92" s="242"/>
    </row>
    <row r="93" s="168" customFormat="true" ht="12.75" hidden="false" customHeight="true" outlineLevel="0" collapsed="false">
      <c r="C93" s="242"/>
      <c r="D93" s="242"/>
      <c r="E93" s="242"/>
      <c r="F93" s="242"/>
      <c r="G93" s="242"/>
      <c r="H93" s="242"/>
      <c r="I93" s="242"/>
      <c r="J93" s="242"/>
      <c r="K93" s="242"/>
      <c r="L93" s="242"/>
      <c r="M93" s="242"/>
      <c r="N93" s="242"/>
    </row>
    <row r="94" s="168" customFormat="true" ht="12.75" hidden="false" customHeight="true" outlineLevel="0" collapsed="false">
      <c r="C94" s="242"/>
      <c r="D94" s="242"/>
      <c r="E94" s="242"/>
      <c r="F94" s="242"/>
      <c r="G94" s="242"/>
      <c r="H94" s="242"/>
      <c r="I94" s="242"/>
      <c r="J94" s="242"/>
      <c r="K94" s="242"/>
      <c r="L94" s="242"/>
      <c r="M94" s="242"/>
      <c r="N94" s="242"/>
    </row>
    <row r="95" s="168" customFormat="true" ht="12.75" hidden="false" customHeight="true" outlineLevel="0" collapsed="false">
      <c r="C95" s="242"/>
      <c r="D95" s="242"/>
      <c r="E95" s="242"/>
      <c r="F95" s="242"/>
      <c r="G95" s="242"/>
      <c r="H95" s="242"/>
      <c r="I95" s="242"/>
      <c r="J95" s="242"/>
      <c r="K95" s="242"/>
      <c r="L95" s="242"/>
      <c r="M95" s="242"/>
      <c r="N95" s="242"/>
    </row>
    <row r="96" s="168" customFormat="true" ht="12.75" hidden="false" customHeight="true" outlineLevel="0" collapsed="false">
      <c r="C96" s="242"/>
      <c r="D96" s="242"/>
      <c r="E96" s="242"/>
      <c r="F96" s="242"/>
      <c r="G96" s="242"/>
      <c r="H96" s="242"/>
      <c r="I96" s="242"/>
      <c r="J96" s="242"/>
      <c r="K96" s="242"/>
      <c r="L96" s="242"/>
      <c r="M96" s="242"/>
      <c r="N96" s="242"/>
    </row>
    <row r="97" s="168" customFormat="true" ht="12.75" hidden="false" customHeight="true" outlineLevel="0" collapsed="false">
      <c r="C97" s="242"/>
      <c r="D97" s="242"/>
      <c r="E97" s="242"/>
      <c r="F97" s="242"/>
      <c r="G97" s="242"/>
      <c r="H97" s="242"/>
      <c r="I97" s="242"/>
      <c r="J97" s="242"/>
      <c r="K97" s="242"/>
      <c r="L97" s="242"/>
      <c r="M97" s="242"/>
      <c r="N97" s="242"/>
    </row>
    <row r="98" s="168" customFormat="true" ht="12.75" hidden="false" customHeight="true" outlineLevel="0" collapsed="false">
      <c r="C98" s="242"/>
      <c r="D98" s="242"/>
      <c r="E98" s="242"/>
      <c r="F98" s="242"/>
      <c r="G98" s="242"/>
      <c r="H98" s="242"/>
      <c r="I98" s="242"/>
      <c r="J98" s="242"/>
      <c r="K98" s="242"/>
      <c r="L98" s="242"/>
      <c r="M98" s="242"/>
      <c r="N98" s="242"/>
    </row>
    <row r="99" s="168" customFormat="true" ht="12.75" hidden="false" customHeight="true" outlineLevel="0" collapsed="false">
      <c r="C99" s="242"/>
      <c r="D99" s="242"/>
      <c r="E99" s="242"/>
      <c r="F99" s="242"/>
      <c r="G99" s="242"/>
      <c r="H99" s="242"/>
      <c r="I99" s="242"/>
      <c r="J99" s="242"/>
      <c r="K99" s="242"/>
      <c r="L99" s="242"/>
      <c r="M99" s="242"/>
      <c r="N99" s="242"/>
    </row>
    <row r="100" s="168" customFormat="true" ht="12.75" hidden="false" customHeight="true" outlineLevel="0" collapsed="false">
      <c r="C100" s="242"/>
      <c r="D100" s="242"/>
      <c r="E100" s="242"/>
      <c r="F100" s="242"/>
      <c r="G100" s="242"/>
      <c r="H100" s="242"/>
      <c r="I100" s="242"/>
      <c r="J100" s="242"/>
      <c r="K100" s="242"/>
      <c r="L100" s="242"/>
      <c r="M100" s="242"/>
      <c r="N100" s="242"/>
    </row>
    <row r="101" s="168" customFormat="true" ht="12.75" hidden="false" customHeight="true" outlineLevel="0" collapsed="false">
      <c r="C101" s="242"/>
      <c r="D101" s="242"/>
      <c r="E101" s="242"/>
      <c r="F101" s="242"/>
      <c r="G101" s="242"/>
      <c r="H101" s="242"/>
      <c r="I101" s="242"/>
      <c r="J101" s="242"/>
      <c r="K101" s="242"/>
      <c r="L101" s="242"/>
      <c r="M101" s="242"/>
      <c r="N101" s="242"/>
    </row>
    <row r="102" s="168" customFormat="true" ht="12.75" hidden="false" customHeight="true" outlineLevel="0" collapsed="false">
      <c r="C102" s="242"/>
      <c r="D102" s="242"/>
      <c r="E102" s="242"/>
      <c r="F102" s="242"/>
      <c r="G102" s="242"/>
      <c r="H102" s="242"/>
      <c r="I102" s="242"/>
      <c r="J102" s="242"/>
      <c r="K102" s="242"/>
      <c r="L102" s="242"/>
      <c r="M102" s="242"/>
      <c r="N102" s="242"/>
    </row>
    <row r="103" s="168" customFormat="true" ht="12.75" hidden="false" customHeight="true" outlineLevel="0" collapsed="false">
      <c r="C103" s="242"/>
      <c r="D103" s="242"/>
      <c r="E103" s="242"/>
      <c r="F103" s="242"/>
      <c r="G103" s="242"/>
      <c r="H103" s="242"/>
      <c r="I103" s="242"/>
      <c r="J103" s="242"/>
      <c r="K103" s="242"/>
      <c r="L103" s="242"/>
      <c r="M103" s="242"/>
      <c r="N103" s="242"/>
    </row>
    <row r="104" s="168" customFormat="true" ht="12.75" hidden="false" customHeight="true" outlineLevel="0" collapsed="false">
      <c r="C104" s="242"/>
      <c r="D104" s="242"/>
      <c r="E104" s="242"/>
      <c r="F104" s="242"/>
      <c r="G104" s="242"/>
      <c r="H104" s="242"/>
      <c r="I104" s="242"/>
      <c r="J104" s="242"/>
      <c r="K104" s="242"/>
      <c r="L104" s="242"/>
      <c r="M104" s="242"/>
      <c r="N104" s="242"/>
    </row>
    <row r="105" s="168" customFormat="true" ht="12.75" hidden="false" customHeight="true" outlineLevel="0" collapsed="false">
      <c r="C105" s="242"/>
      <c r="D105" s="242"/>
      <c r="E105" s="242"/>
      <c r="F105" s="242"/>
      <c r="G105" s="242"/>
      <c r="H105" s="242"/>
      <c r="I105" s="242"/>
      <c r="J105" s="242"/>
      <c r="K105" s="242"/>
      <c r="L105" s="242"/>
      <c r="M105" s="242"/>
      <c r="N105" s="242"/>
    </row>
    <row r="106" s="168" customFormat="true" ht="12.75" hidden="false" customHeight="true" outlineLevel="0" collapsed="false">
      <c r="C106" s="242"/>
      <c r="D106" s="242"/>
      <c r="E106" s="242"/>
      <c r="F106" s="242"/>
      <c r="G106" s="242"/>
      <c r="H106" s="242"/>
      <c r="I106" s="242"/>
      <c r="J106" s="242"/>
      <c r="K106" s="242"/>
      <c r="L106" s="242"/>
      <c r="M106" s="242"/>
      <c r="N106" s="242"/>
    </row>
    <row r="107" s="168" customFormat="true" ht="12.75" hidden="false" customHeight="true" outlineLevel="0" collapsed="false">
      <c r="C107" s="242"/>
      <c r="D107" s="242"/>
      <c r="E107" s="242"/>
      <c r="F107" s="242"/>
      <c r="G107" s="242"/>
      <c r="H107" s="242"/>
      <c r="I107" s="242"/>
      <c r="J107" s="242"/>
      <c r="K107" s="242"/>
      <c r="L107" s="242"/>
      <c r="M107" s="242"/>
      <c r="N107" s="242"/>
    </row>
    <row r="108" s="168" customFormat="true" ht="12.75" hidden="false" customHeight="true" outlineLevel="0" collapsed="false">
      <c r="C108" s="242"/>
      <c r="D108" s="242"/>
      <c r="E108" s="242"/>
      <c r="F108" s="242"/>
      <c r="G108" s="242"/>
      <c r="H108" s="242"/>
      <c r="I108" s="242"/>
      <c r="J108" s="242"/>
      <c r="K108" s="242"/>
      <c r="L108" s="242"/>
      <c r="M108" s="242"/>
      <c r="N108" s="242"/>
    </row>
    <row r="109" s="168" customFormat="true" ht="12.75" hidden="false" customHeight="true" outlineLevel="0" collapsed="false">
      <c r="C109" s="242"/>
      <c r="D109" s="242"/>
      <c r="E109" s="242"/>
      <c r="F109" s="242"/>
      <c r="G109" s="242"/>
      <c r="H109" s="242"/>
      <c r="I109" s="242"/>
      <c r="J109" s="242"/>
      <c r="K109" s="242"/>
      <c r="L109" s="242"/>
      <c r="M109" s="242"/>
      <c r="N109" s="242"/>
    </row>
    <row r="110" s="168" customFormat="true" ht="12.75" hidden="false" customHeight="true" outlineLevel="0" collapsed="false">
      <c r="C110" s="242"/>
      <c r="D110" s="242"/>
      <c r="E110" s="242"/>
      <c r="F110" s="242"/>
      <c r="G110" s="242"/>
      <c r="H110" s="242"/>
      <c r="I110" s="242"/>
      <c r="J110" s="242"/>
      <c r="K110" s="242"/>
      <c r="L110" s="242"/>
      <c r="M110" s="242"/>
      <c r="N110" s="242"/>
    </row>
    <row r="111" s="168" customFormat="true" ht="12.75" hidden="false" customHeight="true" outlineLevel="0" collapsed="false">
      <c r="C111" s="242"/>
      <c r="D111" s="242"/>
      <c r="E111" s="242"/>
      <c r="F111" s="242"/>
      <c r="G111" s="242"/>
      <c r="H111" s="242"/>
      <c r="I111" s="242"/>
      <c r="J111" s="242"/>
      <c r="K111" s="242"/>
      <c r="L111" s="242"/>
      <c r="M111" s="242"/>
      <c r="N111" s="242"/>
    </row>
    <row r="112" s="168" customFormat="true" ht="12.75" hidden="false" customHeight="true" outlineLevel="0" collapsed="false">
      <c r="C112" s="242"/>
      <c r="D112" s="242"/>
      <c r="E112" s="242"/>
      <c r="F112" s="242"/>
      <c r="G112" s="242"/>
      <c r="H112" s="242"/>
      <c r="I112" s="242"/>
      <c r="J112" s="242"/>
      <c r="K112" s="242"/>
      <c r="L112" s="242"/>
      <c r="M112" s="242"/>
      <c r="N112" s="242"/>
    </row>
    <row r="113" s="168" customFormat="true" ht="12.75" hidden="false" customHeight="true" outlineLevel="0" collapsed="false">
      <c r="C113" s="242"/>
      <c r="D113" s="242"/>
      <c r="E113" s="242"/>
      <c r="F113" s="242"/>
      <c r="G113" s="242"/>
      <c r="H113" s="242"/>
      <c r="I113" s="242"/>
      <c r="J113" s="242"/>
      <c r="K113" s="242"/>
      <c r="L113" s="242"/>
      <c r="M113" s="242"/>
      <c r="N113" s="242"/>
    </row>
    <row r="114" s="168" customFormat="true" ht="12.75" hidden="false" customHeight="true" outlineLevel="0" collapsed="false">
      <c r="C114" s="242"/>
      <c r="D114" s="242"/>
      <c r="E114" s="242"/>
      <c r="F114" s="242"/>
      <c r="G114" s="242"/>
      <c r="H114" s="242"/>
      <c r="I114" s="242"/>
      <c r="J114" s="242"/>
      <c r="K114" s="242"/>
      <c r="L114" s="242"/>
      <c r="M114" s="242"/>
      <c r="N114" s="242"/>
    </row>
    <row r="115" s="168" customFormat="true" ht="12.75" hidden="false" customHeight="true" outlineLevel="0" collapsed="false">
      <c r="C115" s="242"/>
      <c r="D115" s="242"/>
      <c r="E115" s="242"/>
      <c r="F115" s="242"/>
      <c r="G115" s="242"/>
      <c r="H115" s="242"/>
      <c r="I115" s="242"/>
      <c r="J115" s="242"/>
      <c r="K115" s="242"/>
      <c r="L115" s="242"/>
      <c r="M115" s="242"/>
      <c r="N115" s="242"/>
    </row>
    <row r="116" s="168" customFormat="true" ht="12.75" hidden="false" customHeight="true" outlineLevel="0" collapsed="false">
      <c r="C116" s="242"/>
      <c r="D116" s="242"/>
      <c r="E116" s="242"/>
      <c r="F116" s="242"/>
      <c r="G116" s="242"/>
      <c r="H116" s="242"/>
      <c r="I116" s="242"/>
      <c r="J116" s="242"/>
      <c r="K116" s="242"/>
      <c r="L116" s="242"/>
      <c r="M116" s="242"/>
      <c r="N116" s="242"/>
    </row>
    <row r="117" s="168" customFormat="true" ht="12.75" hidden="false" customHeight="true" outlineLevel="0" collapsed="false">
      <c r="C117" s="242"/>
      <c r="D117" s="242"/>
      <c r="E117" s="242"/>
      <c r="F117" s="242"/>
      <c r="G117" s="242"/>
      <c r="H117" s="242"/>
      <c r="I117" s="242"/>
      <c r="J117" s="242"/>
      <c r="K117" s="242"/>
      <c r="L117" s="242"/>
      <c r="M117" s="242"/>
      <c r="N117" s="242"/>
    </row>
    <row r="118" s="168" customFormat="true" ht="12.75" hidden="false" customHeight="true" outlineLevel="0" collapsed="false">
      <c r="C118" s="242"/>
      <c r="D118" s="242"/>
      <c r="E118" s="242"/>
      <c r="F118" s="242"/>
      <c r="G118" s="242"/>
      <c r="H118" s="242"/>
      <c r="I118" s="242"/>
      <c r="J118" s="242"/>
      <c r="K118" s="242"/>
      <c r="L118" s="242"/>
      <c r="M118" s="242"/>
      <c r="N118" s="242"/>
    </row>
    <row r="119" s="168" customFormat="true" ht="12.75" hidden="false" customHeight="true" outlineLevel="0" collapsed="false">
      <c r="C119" s="242"/>
      <c r="D119" s="242"/>
      <c r="E119" s="242"/>
      <c r="F119" s="242"/>
      <c r="G119" s="242"/>
      <c r="H119" s="242"/>
      <c r="I119" s="242"/>
      <c r="J119" s="242"/>
      <c r="K119" s="242"/>
      <c r="L119" s="242"/>
      <c r="M119" s="242"/>
      <c r="N119" s="242"/>
    </row>
    <row r="120" s="168" customFormat="true" ht="12.75" hidden="false" customHeight="true" outlineLevel="0" collapsed="false">
      <c r="C120" s="242"/>
      <c r="D120" s="242"/>
      <c r="E120" s="242"/>
      <c r="F120" s="242"/>
      <c r="G120" s="242"/>
      <c r="H120" s="242"/>
      <c r="I120" s="242"/>
      <c r="J120" s="242"/>
      <c r="K120" s="242"/>
      <c r="L120" s="242"/>
      <c r="M120" s="242"/>
      <c r="N120" s="242"/>
    </row>
    <row r="121" s="168" customFormat="true" ht="12.75" hidden="false" customHeight="true" outlineLevel="0" collapsed="false">
      <c r="C121" s="242"/>
      <c r="D121" s="242"/>
      <c r="E121" s="242"/>
      <c r="F121" s="242"/>
      <c r="G121" s="242"/>
      <c r="H121" s="242"/>
      <c r="I121" s="242"/>
      <c r="J121" s="242"/>
      <c r="K121" s="242"/>
      <c r="L121" s="242"/>
      <c r="M121" s="242"/>
      <c r="N121" s="242"/>
    </row>
    <row r="122" s="168" customFormat="true" ht="12.75" hidden="false" customHeight="true" outlineLevel="0" collapsed="false">
      <c r="C122" s="242"/>
      <c r="D122" s="242"/>
      <c r="E122" s="242"/>
      <c r="F122" s="242"/>
      <c r="G122" s="242"/>
      <c r="H122" s="242"/>
      <c r="I122" s="242"/>
      <c r="J122" s="242"/>
      <c r="K122" s="242"/>
      <c r="L122" s="242"/>
      <c r="M122" s="242"/>
      <c r="N122" s="242"/>
    </row>
    <row r="123" s="168" customFormat="true" ht="12.75" hidden="false" customHeight="true" outlineLevel="0" collapsed="false">
      <c r="C123" s="242"/>
      <c r="D123" s="242"/>
      <c r="E123" s="242"/>
      <c r="F123" s="242"/>
      <c r="G123" s="242"/>
      <c r="H123" s="242"/>
      <c r="I123" s="242"/>
      <c r="J123" s="242"/>
      <c r="K123" s="242"/>
      <c r="L123" s="242"/>
      <c r="M123" s="242"/>
      <c r="N123" s="242"/>
    </row>
    <row r="124" s="168" customFormat="true" ht="12.75" hidden="false" customHeight="true" outlineLevel="0" collapsed="false">
      <c r="C124" s="242"/>
      <c r="D124" s="242"/>
      <c r="E124" s="242"/>
      <c r="F124" s="242"/>
      <c r="G124" s="242"/>
      <c r="H124" s="242"/>
      <c r="I124" s="242"/>
      <c r="J124" s="242"/>
      <c r="K124" s="242"/>
      <c r="L124" s="242"/>
      <c r="M124" s="242"/>
      <c r="N124" s="242"/>
    </row>
    <row r="125" s="168" customFormat="true" ht="12.75" hidden="false" customHeight="true" outlineLevel="0" collapsed="false">
      <c r="C125" s="242"/>
      <c r="D125" s="242"/>
      <c r="E125" s="242"/>
      <c r="F125" s="242"/>
      <c r="G125" s="242"/>
      <c r="H125" s="242"/>
      <c r="I125" s="242"/>
      <c r="J125" s="242"/>
      <c r="K125" s="242"/>
      <c r="L125" s="242"/>
      <c r="M125" s="242"/>
      <c r="N125" s="242"/>
    </row>
    <row r="126" s="168" customFormat="true" ht="12.75" hidden="false" customHeight="true" outlineLevel="0" collapsed="false">
      <c r="C126" s="242"/>
      <c r="D126" s="242"/>
      <c r="E126" s="242"/>
      <c r="F126" s="242"/>
      <c r="G126" s="242"/>
      <c r="H126" s="242"/>
      <c r="I126" s="242"/>
      <c r="J126" s="242"/>
      <c r="K126" s="242"/>
      <c r="L126" s="242"/>
      <c r="M126" s="242"/>
      <c r="N126" s="242"/>
    </row>
    <row r="127" s="168" customFormat="true" ht="12.75" hidden="false" customHeight="true" outlineLevel="0" collapsed="false">
      <c r="C127" s="242"/>
      <c r="D127" s="242"/>
      <c r="E127" s="242"/>
      <c r="F127" s="242"/>
      <c r="G127" s="242"/>
      <c r="H127" s="242"/>
      <c r="I127" s="242"/>
      <c r="J127" s="242"/>
      <c r="K127" s="242"/>
      <c r="L127" s="242"/>
      <c r="M127" s="242"/>
      <c r="N127" s="242"/>
    </row>
    <row r="128" s="168" customFormat="true" ht="12.75" hidden="false" customHeight="true" outlineLevel="0" collapsed="false">
      <c r="C128" s="242"/>
      <c r="D128" s="242"/>
      <c r="E128" s="242"/>
      <c r="F128" s="242"/>
      <c r="G128" s="242"/>
      <c r="H128" s="242"/>
      <c r="I128" s="242"/>
      <c r="J128" s="242"/>
      <c r="K128" s="242"/>
      <c r="L128" s="242"/>
      <c r="M128" s="242"/>
      <c r="N128" s="242"/>
    </row>
    <row r="129" s="168" customFormat="true" ht="12.75" hidden="false" customHeight="true" outlineLevel="0" collapsed="false">
      <c r="C129" s="242"/>
      <c r="D129" s="242"/>
      <c r="E129" s="242"/>
      <c r="F129" s="242"/>
      <c r="G129" s="242"/>
      <c r="H129" s="242"/>
      <c r="I129" s="242"/>
      <c r="J129" s="242"/>
      <c r="K129" s="242"/>
      <c r="L129" s="242"/>
      <c r="M129" s="242"/>
      <c r="N129" s="242"/>
    </row>
    <row r="130" s="168" customFormat="true" ht="12.75" hidden="false" customHeight="true" outlineLevel="0" collapsed="false">
      <c r="C130" s="242"/>
      <c r="D130" s="242"/>
      <c r="E130" s="242"/>
      <c r="F130" s="242"/>
      <c r="G130" s="242"/>
      <c r="H130" s="242"/>
      <c r="I130" s="242"/>
      <c r="J130" s="242"/>
      <c r="K130" s="242"/>
      <c r="L130" s="242"/>
      <c r="M130" s="242"/>
      <c r="N130" s="242"/>
    </row>
    <row r="131" s="168" customFormat="true" ht="12.75" hidden="false" customHeight="true" outlineLevel="0" collapsed="false">
      <c r="C131" s="242"/>
      <c r="D131" s="242"/>
      <c r="E131" s="242"/>
      <c r="F131" s="242"/>
      <c r="G131" s="242"/>
      <c r="H131" s="242"/>
      <c r="I131" s="242"/>
      <c r="J131" s="242"/>
      <c r="K131" s="242"/>
      <c r="L131" s="242"/>
      <c r="M131" s="242"/>
      <c r="N131" s="242"/>
    </row>
    <row r="132" s="168" customFormat="true" ht="12.75" hidden="false" customHeight="true" outlineLevel="0" collapsed="false">
      <c r="C132" s="242"/>
      <c r="D132" s="242"/>
      <c r="E132" s="242"/>
      <c r="F132" s="242"/>
      <c r="G132" s="242"/>
      <c r="H132" s="242"/>
      <c r="I132" s="242"/>
      <c r="J132" s="242"/>
      <c r="K132" s="242"/>
      <c r="L132" s="242"/>
      <c r="M132" s="242"/>
      <c r="N132" s="242"/>
    </row>
    <row r="133" s="168" customFormat="true" ht="12.75" hidden="false" customHeight="true" outlineLevel="0" collapsed="false">
      <c r="C133" s="242"/>
      <c r="D133" s="242"/>
      <c r="E133" s="242"/>
      <c r="F133" s="242"/>
      <c r="G133" s="242"/>
      <c r="H133" s="242"/>
      <c r="I133" s="242"/>
      <c r="J133" s="242"/>
      <c r="K133" s="242"/>
      <c r="L133" s="242"/>
      <c r="M133" s="242"/>
      <c r="N133" s="242"/>
    </row>
    <row r="134" s="168" customFormat="true" ht="12.75" hidden="false" customHeight="true" outlineLevel="0" collapsed="false">
      <c r="C134" s="242"/>
      <c r="D134" s="242"/>
      <c r="E134" s="242"/>
      <c r="F134" s="242"/>
      <c r="G134" s="242"/>
      <c r="H134" s="242"/>
      <c r="I134" s="242"/>
      <c r="J134" s="242"/>
      <c r="K134" s="242"/>
      <c r="L134" s="242"/>
      <c r="M134" s="242"/>
      <c r="N134" s="242"/>
    </row>
    <row r="135" s="168" customFormat="true" ht="12.75" hidden="false" customHeight="true" outlineLevel="0" collapsed="false">
      <c r="C135" s="242"/>
      <c r="D135" s="242"/>
      <c r="E135" s="242"/>
      <c r="F135" s="242"/>
      <c r="G135" s="242"/>
      <c r="H135" s="242"/>
      <c r="I135" s="242"/>
      <c r="J135" s="242"/>
      <c r="K135" s="242"/>
      <c r="L135" s="242"/>
      <c r="M135" s="242"/>
      <c r="N135" s="242"/>
    </row>
    <row r="136" s="168" customFormat="true" ht="12.75" hidden="false" customHeight="true" outlineLevel="0" collapsed="false">
      <c r="C136" s="242"/>
      <c r="D136" s="242"/>
      <c r="E136" s="242"/>
      <c r="F136" s="242"/>
      <c r="G136" s="242"/>
      <c r="H136" s="242"/>
      <c r="I136" s="242"/>
      <c r="J136" s="242"/>
      <c r="K136" s="242"/>
      <c r="L136" s="242"/>
      <c r="M136" s="242"/>
      <c r="N136" s="242"/>
    </row>
    <row r="137" s="168" customFormat="true" ht="12.75" hidden="false" customHeight="true" outlineLevel="0" collapsed="false">
      <c r="C137" s="242"/>
      <c r="D137" s="242"/>
      <c r="E137" s="242"/>
      <c r="F137" s="242"/>
      <c r="G137" s="242"/>
      <c r="H137" s="242"/>
      <c r="I137" s="242"/>
      <c r="J137" s="242"/>
      <c r="K137" s="242"/>
      <c r="L137" s="242"/>
      <c r="M137" s="242"/>
      <c r="N137" s="242"/>
    </row>
    <row r="138" s="168" customFormat="true" ht="12.75" hidden="false" customHeight="true" outlineLevel="0" collapsed="false">
      <c r="C138" s="242"/>
      <c r="D138" s="242"/>
      <c r="E138" s="242"/>
      <c r="F138" s="242"/>
      <c r="G138" s="242"/>
      <c r="H138" s="242"/>
      <c r="I138" s="242"/>
      <c r="J138" s="242"/>
      <c r="K138" s="242"/>
      <c r="L138" s="242"/>
      <c r="M138" s="242"/>
      <c r="N138" s="242"/>
    </row>
    <row r="139" s="168" customFormat="true" ht="12.75" hidden="false" customHeight="true" outlineLevel="0" collapsed="false">
      <c r="C139" s="242"/>
      <c r="D139" s="242"/>
      <c r="E139" s="242"/>
      <c r="F139" s="242"/>
      <c r="G139" s="242"/>
      <c r="H139" s="242"/>
      <c r="I139" s="242"/>
      <c r="J139" s="242"/>
      <c r="K139" s="242"/>
      <c r="L139" s="242"/>
      <c r="M139" s="242"/>
      <c r="N139" s="242"/>
    </row>
    <row r="140" s="168" customFormat="true" ht="12.75" hidden="false" customHeight="true" outlineLevel="0" collapsed="false">
      <c r="C140" s="242"/>
      <c r="D140" s="242"/>
      <c r="E140" s="242"/>
      <c r="F140" s="242"/>
      <c r="G140" s="242"/>
      <c r="H140" s="242"/>
      <c r="I140" s="242"/>
      <c r="J140" s="242"/>
      <c r="K140" s="242"/>
      <c r="L140" s="242"/>
      <c r="M140" s="242"/>
      <c r="N140" s="242"/>
    </row>
    <row r="141" s="168" customFormat="true" ht="12.75" hidden="false" customHeight="true" outlineLevel="0" collapsed="false">
      <c r="C141" s="242"/>
      <c r="D141" s="242"/>
      <c r="E141" s="242"/>
      <c r="F141" s="242"/>
      <c r="G141" s="242"/>
      <c r="H141" s="242"/>
      <c r="I141" s="242"/>
      <c r="J141" s="242"/>
      <c r="K141" s="242"/>
      <c r="L141" s="242"/>
      <c r="M141" s="242"/>
      <c r="N141" s="242"/>
    </row>
    <row r="142" s="168" customFormat="true" ht="12.75" hidden="false" customHeight="true" outlineLevel="0" collapsed="false">
      <c r="C142" s="242"/>
      <c r="D142" s="242"/>
      <c r="E142" s="242"/>
      <c r="F142" s="242"/>
      <c r="G142" s="242"/>
      <c r="H142" s="242"/>
      <c r="I142" s="242"/>
      <c r="J142" s="242"/>
      <c r="K142" s="242"/>
      <c r="L142" s="242"/>
      <c r="M142" s="242"/>
      <c r="N142" s="242"/>
    </row>
    <row r="143" s="168" customFormat="true" ht="12.75" hidden="false" customHeight="true" outlineLevel="0" collapsed="false">
      <c r="C143" s="242"/>
      <c r="D143" s="242"/>
      <c r="E143" s="242"/>
      <c r="F143" s="242"/>
      <c r="G143" s="242"/>
      <c r="H143" s="242"/>
      <c r="I143" s="242"/>
      <c r="J143" s="242"/>
      <c r="K143" s="242"/>
      <c r="L143" s="242"/>
      <c r="M143" s="242"/>
      <c r="N143" s="242"/>
    </row>
    <row r="144" s="168" customFormat="true" ht="12.75" hidden="false" customHeight="true" outlineLevel="0" collapsed="false">
      <c r="C144" s="242"/>
      <c r="D144" s="242"/>
      <c r="E144" s="242"/>
      <c r="F144" s="242"/>
      <c r="G144" s="242"/>
      <c r="H144" s="242"/>
      <c r="I144" s="242"/>
      <c r="J144" s="242"/>
      <c r="K144" s="242"/>
      <c r="L144" s="242"/>
      <c r="M144" s="242"/>
      <c r="N144" s="242"/>
    </row>
    <row r="145" s="168" customFormat="true" ht="12.75" hidden="false" customHeight="true" outlineLevel="0" collapsed="false">
      <c r="C145" s="242"/>
      <c r="D145" s="242"/>
      <c r="E145" s="242"/>
      <c r="F145" s="242"/>
      <c r="G145" s="242"/>
      <c r="H145" s="242"/>
      <c r="I145" s="242"/>
      <c r="J145" s="242"/>
      <c r="K145" s="242"/>
      <c r="L145" s="242"/>
      <c r="M145" s="242"/>
      <c r="N145" s="242"/>
    </row>
    <row r="146" s="168" customFormat="true" ht="12.75" hidden="false" customHeight="true" outlineLevel="0" collapsed="false">
      <c r="C146" s="242"/>
      <c r="D146" s="242"/>
      <c r="E146" s="242"/>
      <c r="F146" s="242"/>
      <c r="G146" s="242"/>
      <c r="H146" s="242"/>
      <c r="I146" s="242"/>
      <c r="J146" s="242"/>
      <c r="K146" s="242"/>
      <c r="L146" s="242"/>
      <c r="M146" s="242"/>
      <c r="N146" s="242"/>
    </row>
    <row r="147" s="168" customFormat="true" ht="12.75" hidden="false" customHeight="true" outlineLevel="0" collapsed="false">
      <c r="C147" s="242"/>
      <c r="D147" s="242"/>
      <c r="E147" s="242"/>
      <c r="F147" s="242"/>
      <c r="G147" s="242"/>
      <c r="H147" s="242"/>
      <c r="I147" s="242"/>
      <c r="J147" s="242"/>
      <c r="K147" s="242"/>
      <c r="L147" s="242"/>
      <c r="M147" s="242"/>
      <c r="N147" s="242"/>
    </row>
    <row r="148" s="168" customFormat="true" ht="12.75" hidden="false" customHeight="true" outlineLevel="0" collapsed="false">
      <c r="C148" s="242"/>
      <c r="D148" s="242"/>
      <c r="E148" s="242"/>
      <c r="F148" s="242"/>
      <c r="G148" s="242"/>
      <c r="H148" s="242"/>
      <c r="I148" s="242"/>
      <c r="J148" s="242"/>
      <c r="K148" s="242"/>
      <c r="L148" s="242"/>
      <c r="M148" s="242"/>
      <c r="N148" s="242"/>
    </row>
    <row r="149" s="168" customFormat="true" ht="12.75" hidden="false" customHeight="true" outlineLevel="0" collapsed="false">
      <c r="C149" s="242"/>
      <c r="D149" s="242"/>
      <c r="E149" s="242"/>
      <c r="F149" s="242"/>
      <c r="G149" s="242"/>
      <c r="H149" s="242"/>
      <c r="I149" s="242"/>
      <c r="J149" s="242"/>
      <c r="K149" s="242"/>
      <c r="L149" s="242"/>
      <c r="M149" s="242"/>
      <c r="N149" s="242"/>
    </row>
    <row r="150" s="168" customFormat="true" ht="12.75" hidden="false" customHeight="true" outlineLevel="0" collapsed="false">
      <c r="C150" s="242"/>
      <c r="D150" s="242"/>
      <c r="E150" s="242"/>
      <c r="F150" s="242"/>
      <c r="G150" s="242"/>
      <c r="H150" s="242"/>
      <c r="I150" s="242"/>
      <c r="J150" s="242"/>
      <c r="K150" s="242"/>
      <c r="L150" s="242"/>
      <c r="M150" s="242"/>
      <c r="N150" s="242"/>
    </row>
    <row r="151" s="168" customFormat="true" ht="12.75" hidden="false" customHeight="true" outlineLevel="0" collapsed="false">
      <c r="C151" s="242"/>
      <c r="D151" s="242"/>
      <c r="E151" s="242"/>
      <c r="F151" s="242"/>
      <c r="G151" s="242"/>
      <c r="H151" s="242"/>
      <c r="I151" s="242"/>
      <c r="J151" s="242"/>
      <c r="K151" s="242"/>
      <c r="L151" s="242"/>
      <c r="M151" s="242"/>
      <c r="N151" s="242"/>
    </row>
    <row r="152" s="168" customFormat="true" ht="12.75" hidden="false" customHeight="true" outlineLevel="0" collapsed="false">
      <c r="C152" s="242"/>
      <c r="D152" s="242"/>
      <c r="E152" s="242"/>
      <c r="F152" s="242"/>
      <c r="G152" s="242"/>
      <c r="H152" s="242"/>
      <c r="I152" s="242"/>
      <c r="J152" s="242"/>
      <c r="K152" s="242"/>
      <c r="L152" s="242"/>
      <c r="M152" s="242"/>
      <c r="N152" s="242"/>
    </row>
    <row r="153" s="168" customFormat="true" ht="12.75" hidden="false" customHeight="true" outlineLevel="0" collapsed="false">
      <c r="C153" s="242"/>
      <c r="D153" s="242"/>
      <c r="E153" s="242"/>
      <c r="F153" s="242"/>
      <c r="G153" s="242"/>
      <c r="H153" s="242"/>
      <c r="I153" s="242"/>
      <c r="J153" s="242"/>
      <c r="K153" s="242"/>
      <c r="L153" s="242"/>
      <c r="M153" s="242"/>
      <c r="N153" s="242"/>
    </row>
    <row r="154" s="168" customFormat="true" ht="12.75" hidden="false" customHeight="true" outlineLevel="0" collapsed="false">
      <c r="C154" s="242"/>
      <c r="D154" s="242"/>
      <c r="E154" s="242"/>
      <c r="F154" s="242"/>
      <c r="G154" s="242"/>
      <c r="H154" s="242"/>
      <c r="I154" s="242"/>
      <c r="J154" s="242"/>
      <c r="K154" s="242"/>
      <c r="L154" s="242"/>
      <c r="M154" s="242"/>
      <c r="N154" s="242"/>
    </row>
    <row r="155" s="168" customFormat="true" ht="12.75" hidden="false" customHeight="true" outlineLevel="0" collapsed="false">
      <c r="C155" s="242"/>
      <c r="D155" s="242"/>
      <c r="E155" s="242"/>
      <c r="F155" s="242"/>
      <c r="G155" s="242"/>
      <c r="H155" s="242"/>
      <c r="I155" s="242"/>
      <c r="J155" s="242"/>
      <c r="K155" s="242"/>
      <c r="L155" s="242"/>
      <c r="M155" s="242"/>
      <c r="N155" s="242"/>
    </row>
    <row r="156" s="168" customFormat="true" ht="12.75" hidden="false" customHeight="true" outlineLevel="0" collapsed="false">
      <c r="C156" s="242"/>
      <c r="D156" s="242"/>
      <c r="E156" s="242"/>
      <c r="F156" s="242"/>
      <c r="G156" s="242"/>
      <c r="H156" s="242"/>
      <c r="I156" s="242"/>
      <c r="J156" s="242"/>
      <c r="K156" s="242"/>
      <c r="L156" s="242"/>
      <c r="M156" s="242"/>
      <c r="N156" s="242"/>
    </row>
    <row r="157" s="168" customFormat="true" ht="12.75" hidden="false" customHeight="true" outlineLevel="0" collapsed="false">
      <c r="C157" s="242"/>
      <c r="D157" s="242"/>
      <c r="E157" s="242"/>
      <c r="F157" s="242"/>
      <c r="G157" s="242"/>
      <c r="H157" s="242"/>
      <c r="I157" s="242"/>
      <c r="J157" s="242"/>
      <c r="K157" s="242"/>
      <c r="L157" s="242"/>
      <c r="M157" s="242"/>
      <c r="N157" s="242"/>
    </row>
    <row r="158" s="168" customFormat="true" ht="12.75" hidden="false" customHeight="true" outlineLevel="0" collapsed="false">
      <c r="C158" s="242"/>
      <c r="D158" s="242"/>
      <c r="E158" s="242"/>
      <c r="F158" s="242"/>
      <c r="G158" s="242"/>
      <c r="H158" s="242"/>
      <c r="I158" s="242"/>
      <c r="J158" s="242"/>
      <c r="K158" s="242"/>
      <c r="L158" s="242"/>
      <c r="M158" s="242"/>
      <c r="N158" s="242"/>
    </row>
    <row r="159" s="168" customFormat="true" ht="12.75" hidden="false" customHeight="true" outlineLevel="0" collapsed="false">
      <c r="C159" s="242"/>
      <c r="D159" s="242"/>
      <c r="E159" s="242"/>
      <c r="F159" s="242"/>
      <c r="G159" s="242"/>
      <c r="H159" s="242"/>
      <c r="I159" s="242"/>
      <c r="J159" s="242"/>
      <c r="K159" s="242"/>
      <c r="L159" s="242"/>
      <c r="M159" s="242"/>
      <c r="N159" s="242"/>
    </row>
    <row r="160" s="168" customFormat="true" ht="12.75" hidden="false" customHeight="true" outlineLevel="0" collapsed="false">
      <c r="C160" s="242"/>
      <c r="D160" s="242"/>
      <c r="E160" s="242"/>
      <c r="F160" s="242"/>
      <c r="G160" s="242"/>
      <c r="H160" s="242"/>
      <c r="I160" s="242"/>
      <c r="J160" s="242"/>
      <c r="K160" s="242"/>
      <c r="L160" s="242"/>
      <c r="M160" s="242"/>
      <c r="N160" s="242"/>
    </row>
    <row r="161" s="168" customFormat="true" ht="12.75" hidden="false" customHeight="true" outlineLevel="0" collapsed="false">
      <c r="C161" s="242"/>
      <c r="D161" s="242"/>
      <c r="E161" s="242"/>
      <c r="F161" s="242"/>
      <c r="G161" s="242"/>
      <c r="H161" s="242"/>
      <c r="I161" s="242"/>
      <c r="J161" s="242"/>
      <c r="K161" s="242"/>
      <c r="L161" s="242"/>
      <c r="M161" s="242"/>
      <c r="N161" s="242"/>
    </row>
    <row r="162" s="168" customFormat="true" ht="12.75" hidden="false" customHeight="true" outlineLevel="0" collapsed="false">
      <c r="C162" s="242"/>
      <c r="D162" s="242"/>
      <c r="E162" s="242"/>
      <c r="F162" s="242"/>
      <c r="G162" s="242"/>
      <c r="H162" s="242"/>
      <c r="I162" s="242"/>
      <c r="J162" s="242"/>
      <c r="K162" s="242"/>
      <c r="L162" s="242"/>
      <c r="M162" s="242"/>
      <c r="N162" s="242"/>
    </row>
    <row r="163" s="168" customFormat="true" ht="12.75" hidden="false" customHeight="true" outlineLevel="0" collapsed="false">
      <c r="C163" s="242"/>
      <c r="D163" s="242"/>
      <c r="E163" s="242"/>
      <c r="F163" s="242"/>
      <c r="G163" s="242"/>
      <c r="H163" s="242"/>
      <c r="I163" s="242"/>
      <c r="J163" s="242"/>
      <c r="K163" s="242"/>
      <c r="L163" s="242"/>
      <c r="M163" s="242"/>
      <c r="N163" s="242"/>
    </row>
    <row r="164" s="168" customFormat="true" ht="12.75" hidden="false" customHeight="true" outlineLevel="0" collapsed="false">
      <c r="C164" s="242"/>
      <c r="D164" s="242"/>
      <c r="E164" s="242"/>
      <c r="F164" s="242"/>
      <c r="G164" s="242"/>
      <c r="H164" s="242"/>
      <c r="I164" s="242"/>
      <c r="J164" s="242"/>
      <c r="K164" s="242"/>
      <c r="L164" s="242"/>
      <c r="M164" s="242"/>
      <c r="N164" s="242"/>
    </row>
    <row r="165" s="168" customFormat="true" ht="12.75" hidden="false" customHeight="true" outlineLevel="0" collapsed="false">
      <c r="C165" s="242"/>
      <c r="D165" s="242"/>
      <c r="E165" s="242"/>
      <c r="F165" s="242"/>
      <c r="G165" s="242"/>
      <c r="H165" s="242"/>
      <c r="I165" s="242"/>
      <c r="J165" s="242"/>
      <c r="K165" s="242"/>
      <c r="L165" s="242"/>
      <c r="M165" s="242"/>
      <c r="N165" s="242"/>
    </row>
    <row r="166" s="168" customFormat="true" ht="12.75" hidden="false" customHeight="true" outlineLevel="0" collapsed="false">
      <c r="C166" s="242"/>
      <c r="D166" s="242"/>
      <c r="E166" s="242"/>
      <c r="F166" s="242"/>
      <c r="G166" s="242"/>
      <c r="H166" s="242"/>
      <c r="I166" s="242"/>
      <c r="J166" s="242"/>
      <c r="K166" s="242"/>
      <c r="L166" s="242"/>
      <c r="M166" s="242"/>
      <c r="N166" s="242"/>
    </row>
    <row r="167" s="168" customFormat="true" ht="12.75" hidden="false" customHeight="true" outlineLevel="0" collapsed="false">
      <c r="C167" s="242"/>
      <c r="D167" s="242"/>
      <c r="E167" s="242"/>
      <c r="F167" s="242"/>
      <c r="G167" s="242"/>
      <c r="H167" s="242"/>
      <c r="I167" s="242"/>
      <c r="J167" s="242"/>
      <c r="K167" s="242"/>
      <c r="L167" s="242"/>
      <c r="M167" s="242"/>
      <c r="N167" s="242"/>
    </row>
    <row r="168" s="168" customFormat="true" ht="12.75" hidden="false" customHeight="true" outlineLevel="0" collapsed="false">
      <c r="C168" s="242"/>
      <c r="D168" s="242"/>
      <c r="E168" s="242"/>
      <c r="F168" s="242"/>
      <c r="G168" s="242"/>
      <c r="H168" s="242"/>
      <c r="I168" s="242"/>
      <c r="J168" s="242"/>
      <c r="K168" s="242"/>
      <c r="L168" s="242"/>
      <c r="M168" s="242"/>
      <c r="N168" s="242"/>
    </row>
    <row r="169" s="168" customFormat="true" ht="12.75" hidden="false" customHeight="true" outlineLevel="0" collapsed="false">
      <c r="C169" s="242"/>
      <c r="D169" s="242"/>
      <c r="E169" s="242"/>
      <c r="F169" s="242"/>
      <c r="G169" s="242"/>
      <c r="H169" s="242"/>
      <c r="I169" s="242"/>
      <c r="J169" s="242"/>
      <c r="K169" s="242"/>
      <c r="L169" s="242"/>
      <c r="M169" s="242"/>
      <c r="N169" s="242"/>
    </row>
    <row r="170" s="168" customFormat="true" ht="12.75" hidden="false" customHeight="true" outlineLevel="0" collapsed="false">
      <c r="C170" s="242"/>
      <c r="D170" s="242"/>
      <c r="E170" s="242"/>
      <c r="F170" s="242"/>
      <c r="G170" s="242"/>
      <c r="H170" s="242"/>
      <c r="I170" s="242"/>
      <c r="J170" s="242"/>
      <c r="K170" s="242"/>
      <c r="L170" s="242"/>
      <c r="M170" s="242"/>
      <c r="N170" s="242"/>
    </row>
    <row r="171" s="168" customFormat="true" ht="12.75" hidden="false" customHeight="true" outlineLevel="0" collapsed="false">
      <c r="C171" s="242"/>
      <c r="D171" s="242"/>
      <c r="E171" s="242"/>
      <c r="F171" s="242"/>
      <c r="G171" s="242"/>
      <c r="H171" s="242"/>
      <c r="I171" s="242"/>
      <c r="J171" s="242"/>
      <c r="K171" s="242"/>
      <c r="L171" s="242"/>
      <c r="M171" s="242"/>
      <c r="N171" s="242"/>
    </row>
    <row r="172" s="168" customFormat="true" ht="12.75" hidden="false" customHeight="true" outlineLevel="0" collapsed="false">
      <c r="C172" s="242"/>
      <c r="D172" s="242"/>
      <c r="E172" s="242"/>
      <c r="F172" s="242"/>
      <c r="G172" s="242"/>
      <c r="H172" s="242"/>
      <c r="I172" s="242"/>
      <c r="J172" s="242"/>
      <c r="K172" s="242"/>
      <c r="L172" s="242"/>
      <c r="M172" s="242"/>
      <c r="N172" s="242"/>
    </row>
    <row r="173" s="168" customFormat="true" ht="12.75" hidden="false" customHeight="true" outlineLevel="0" collapsed="false">
      <c r="C173" s="242"/>
      <c r="D173" s="242"/>
      <c r="E173" s="242"/>
      <c r="F173" s="242"/>
      <c r="G173" s="242"/>
      <c r="H173" s="242"/>
      <c r="I173" s="242"/>
      <c r="J173" s="242"/>
      <c r="K173" s="242"/>
      <c r="L173" s="242"/>
      <c r="M173" s="242"/>
      <c r="N173" s="242"/>
    </row>
    <row r="174" s="168" customFormat="true" ht="12.75" hidden="false" customHeight="true" outlineLevel="0" collapsed="false">
      <c r="C174" s="242"/>
      <c r="D174" s="242"/>
      <c r="E174" s="242"/>
      <c r="F174" s="242"/>
      <c r="G174" s="242"/>
      <c r="H174" s="242"/>
      <c r="I174" s="242"/>
      <c r="J174" s="242"/>
      <c r="K174" s="242"/>
      <c r="L174" s="242"/>
      <c r="M174" s="242"/>
      <c r="N174" s="242"/>
    </row>
    <row r="175" s="168" customFormat="true" ht="12.75" hidden="false" customHeight="true" outlineLevel="0" collapsed="false">
      <c r="C175" s="242"/>
      <c r="D175" s="242"/>
      <c r="E175" s="242"/>
      <c r="F175" s="242"/>
      <c r="G175" s="242"/>
      <c r="H175" s="242"/>
      <c r="I175" s="242"/>
      <c r="J175" s="242"/>
      <c r="K175" s="242"/>
      <c r="L175" s="242"/>
      <c r="M175" s="242"/>
      <c r="N175" s="242"/>
    </row>
    <row r="176" s="168" customFormat="true" ht="12.75" hidden="false" customHeight="true" outlineLevel="0" collapsed="false">
      <c r="C176" s="242"/>
      <c r="D176" s="242"/>
      <c r="E176" s="242"/>
      <c r="F176" s="242"/>
      <c r="G176" s="242"/>
      <c r="H176" s="242"/>
      <c r="I176" s="242"/>
      <c r="J176" s="242"/>
      <c r="K176" s="242"/>
      <c r="L176" s="242"/>
      <c r="M176" s="242"/>
      <c r="N176" s="242"/>
    </row>
    <row r="177" s="168" customFormat="true" ht="12.75" hidden="false" customHeight="true" outlineLevel="0" collapsed="false">
      <c r="C177" s="242"/>
      <c r="D177" s="242"/>
      <c r="E177" s="242"/>
      <c r="F177" s="242"/>
      <c r="G177" s="242"/>
      <c r="H177" s="242"/>
      <c r="I177" s="242"/>
      <c r="J177" s="242"/>
      <c r="K177" s="242"/>
      <c r="L177" s="242"/>
      <c r="M177" s="242"/>
      <c r="N177" s="242"/>
    </row>
    <row r="178" s="168" customFormat="true" ht="12.75" hidden="false" customHeight="true" outlineLevel="0" collapsed="false">
      <c r="C178" s="242"/>
      <c r="D178" s="242"/>
      <c r="E178" s="242"/>
      <c r="F178" s="242"/>
      <c r="G178" s="242"/>
      <c r="H178" s="242"/>
      <c r="I178" s="242"/>
      <c r="J178" s="242"/>
      <c r="K178" s="242"/>
      <c r="L178" s="242"/>
      <c r="M178" s="242"/>
      <c r="N178" s="242"/>
    </row>
    <row r="179" s="168" customFormat="true" ht="12.75" hidden="false" customHeight="true" outlineLevel="0" collapsed="false">
      <c r="C179" s="242"/>
      <c r="D179" s="242"/>
      <c r="E179" s="242"/>
      <c r="F179" s="242"/>
      <c r="G179" s="242"/>
      <c r="H179" s="242"/>
      <c r="I179" s="242"/>
      <c r="J179" s="242"/>
      <c r="K179" s="242"/>
      <c r="L179" s="242"/>
      <c r="M179" s="242"/>
      <c r="N179" s="242"/>
    </row>
    <row r="180" s="168" customFormat="true" ht="12.75" hidden="false" customHeight="true" outlineLevel="0" collapsed="false">
      <c r="C180" s="242"/>
      <c r="D180" s="242"/>
      <c r="E180" s="242"/>
      <c r="F180" s="242"/>
      <c r="G180" s="242"/>
      <c r="H180" s="242"/>
      <c r="I180" s="242"/>
      <c r="J180" s="242"/>
      <c r="K180" s="242"/>
      <c r="L180" s="242"/>
      <c r="M180" s="242"/>
      <c r="N180" s="242"/>
    </row>
    <row r="181" s="168" customFormat="true" ht="12.75" hidden="false" customHeight="true" outlineLevel="0" collapsed="false">
      <c r="C181" s="242"/>
      <c r="D181" s="242"/>
      <c r="E181" s="242"/>
      <c r="F181" s="242"/>
      <c r="G181" s="242"/>
      <c r="H181" s="242"/>
      <c r="I181" s="242"/>
      <c r="J181" s="242"/>
      <c r="K181" s="242"/>
      <c r="L181" s="242"/>
      <c r="M181" s="242"/>
      <c r="N181" s="242"/>
    </row>
    <row r="182" s="168" customFormat="true" ht="12.75" hidden="false" customHeight="true" outlineLevel="0" collapsed="false">
      <c r="C182" s="242"/>
      <c r="D182" s="242"/>
      <c r="E182" s="242"/>
      <c r="F182" s="242"/>
      <c r="G182" s="242"/>
      <c r="H182" s="242"/>
      <c r="I182" s="242"/>
      <c r="J182" s="242"/>
      <c r="K182" s="242"/>
      <c r="L182" s="242"/>
      <c r="M182" s="242"/>
      <c r="N182" s="242"/>
    </row>
    <row r="183" s="168" customFormat="true" ht="12.75" hidden="false" customHeight="true" outlineLevel="0" collapsed="false">
      <c r="C183" s="242"/>
      <c r="D183" s="242"/>
      <c r="E183" s="242"/>
      <c r="F183" s="242"/>
      <c r="G183" s="242"/>
      <c r="H183" s="242"/>
      <c r="I183" s="242"/>
      <c r="J183" s="242"/>
      <c r="K183" s="242"/>
      <c r="L183" s="242"/>
      <c r="M183" s="242"/>
      <c r="N183" s="242"/>
    </row>
    <row r="184" s="168" customFormat="true" ht="12.75" hidden="false" customHeight="true" outlineLevel="0" collapsed="false">
      <c r="C184" s="242"/>
      <c r="D184" s="242"/>
      <c r="E184" s="242"/>
      <c r="F184" s="242"/>
      <c r="G184" s="242"/>
      <c r="H184" s="242"/>
      <c r="I184" s="242"/>
      <c r="J184" s="242"/>
      <c r="K184" s="242"/>
      <c r="L184" s="242"/>
      <c r="M184" s="242"/>
      <c r="N184" s="242"/>
    </row>
    <row r="185" s="168" customFormat="true" ht="12.75" hidden="false" customHeight="true" outlineLevel="0" collapsed="false">
      <c r="C185" s="242"/>
      <c r="D185" s="242"/>
      <c r="E185" s="242"/>
      <c r="F185" s="242"/>
      <c r="G185" s="242"/>
      <c r="H185" s="242"/>
      <c r="I185" s="242"/>
      <c r="J185" s="242"/>
      <c r="K185" s="242"/>
      <c r="L185" s="242"/>
      <c r="M185" s="242"/>
      <c r="N185" s="242"/>
    </row>
    <row r="186" s="168" customFormat="true" ht="12.75" hidden="false" customHeight="true" outlineLevel="0" collapsed="false">
      <c r="C186" s="242"/>
      <c r="D186" s="242"/>
      <c r="E186" s="242"/>
      <c r="F186" s="242"/>
      <c r="G186" s="242"/>
      <c r="H186" s="242"/>
      <c r="I186" s="242"/>
      <c r="J186" s="242"/>
      <c r="K186" s="242"/>
      <c r="L186" s="242"/>
      <c r="M186" s="242"/>
      <c r="N186" s="242"/>
    </row>
    <row r="187" s="168" customFormat="true" ht="12.75" hidden="false" customHeight="true" outlineLevel="0" collapsed="false">
      <c r="C187" s="242"/>
      <c r="D187" s="242"/>
      <c r="E187" s="242"/>
      <c r="F187" s="242"/>
      <c r="G187" s="242"/>
      <c r="H187" s="242"/>
      <c r="I187" s="242"/>
      <c r="J187" s="242"/>
      <c r="K187" s="242"/>
      <c r="L187" s="242"/>
      <c r="M187" s="242"/>
      <c r="N187" s="242"/>
    </row>
    <row r="188" s="168" customFormat="true" ht="12.75" hidden="false" customHeight="true" outlineLevel="0" collapsed="false">
      <c r="C188" s="242"/>
      <c r="D188" s="242"/>
      <c r="E188" s="242"/>
      <c r="F188" s="242"/>
      <c r="G188" s="242"/>
      <c r="H188" s="242"/>
      <c r="I188" s="242"/>
      <c r="J188" s="242"/>
      <c r="K188" s="242"/>
      <c r="L188" s="242"/>
      <c r="M188" s="242"/>
      <c r="N188" s="242"/>
    </row>
    <row r="189" s="168" customFormat="true" ht="12.75" hidden="false" customHeight="true" outlineLevel="0" collapsed="false">
      <c r="C189" s="242"/>
      <c r="D189" s="242"/>
      <c r="E189" s="242"/>
      <c r="F189" s="242"/>
      <c r="G189" s="242"/>
      <c r="H189" s="242"/>
      <c r="I189" s="242"/>
      <c r="J189" s="242"/>
      <c r="K189" s="242"/>
      <c r="L189" s="242"/>
      <c r="M189" s="242"/>
      <c r="N189" s="242"/>
    </row>
    <row r="190" s="168" customFormat="true" ht="12.75" hidden="false" customHeight="true" outlineLevel="0" collapsed="false">
      <c r="C190" s="242"/>
      <c r="D190" s="242"/>
      <c r="E190" s="242"/>
      <c r="F190" s="242"/>
      <c r="G190" s="242"/>
      <c r="H190" s="242"/>
      <c r="I190" s="242"/>
      <c r="J190" s="242"/>
      <c r="K190" s="242"/>
      <c r="L190" s="242"/>
      <c r="M190" s="242"/>
      <c r="N190" s="242"/>
    </row>
    <row r="191" s="168" customFormat="true" ht="12.75" hidden="false" customHeight="true" outlineLevel="0" collapsed="false">
      <c r="C191" s="242"/>
      <c r="D191" s="242"/>
      <c r="E191" s="242"/>
      <c r="F191" s="242"/>
      <c r="G191" s="242"/>
      <c r="H191" s="242"/>
      <c r="I191" s="242"/>
      <c r="J191" s="242"/>
      <c r="K191" s="242"/>
      <c r="L191" s="242"/>
      <c r="M191" s="242"/>
      <c r="N191" s="242"/>
    </row>
    <row r="192" s="168" customFormat="true" ht="12.75" hidden="false" customHeight="true" outlineLevel="0" collapsed="false">
      <c r="C192" s="242"/>
      <c r="D192" s="242"/>
      <c r="E192" s="242"/>
      <c r="F192" s="242"/>
      <c r="G192" s="242"/>
      <c r="H192" s="242"/>
      <c r="I192" s="242"/>
      <c r="J192" s="242"/>
      <c r="K192" s="242"/>
      <c r="L192" s="242"/>
      <c r="M192" s="242"/>
      <c r="N192" s="242"/>
    </row>
    <row r="193" s="168" customFormat="true" ht="12.75" hidden="false" customHeight="true" outlineLevel="0" collapsed="false">
      <c r="C193" s="242"/>
      <c r="D193" s="242"/>
      <c r="E193" s="242"/>
      <c r="F193" s="242"/>
      <c r="G193" s="242"/>
      <c r="H193" s="242"/>
      <c r="I193" s="242"/>
      <c r="J193" s="242"/>
      <c r="K193" s="242"/>
      <c r="L193" s="242"/>
      <c r="M193" s="242"/>
      <c r="N193" s="242"/>
    </row>
    <row r="194" s="168" customFormat="true" ht="12.75" hidden="false" customHeight="true" outlineLevel="0" collapsed="false">
      <c r="C194" s="242"/>
      <c r="D194" s="242"/>
      <c r="E194" s="242"/>
      <c r="F194" s="242"/>
      <c r="G194" s="242"/>
      <c r="H194" s="242"/>
      <c r="I194" s="242"/>
      <c r="J194" s="242"/>
      <c r="K194" s="242"/>
      <c r="L194" s="242"/>
      <c r="M194" s="242"/>
      <c r="N194" s="242"/>
    </row>
    <row r="195" s="168" customFormat="true" ht="12.75" hidden="false" customHeight="true" outlineLevel="0" collapsed="false">
      <c r="C195" s="242"/>
      <c r="D195" s="242"/>
      <c r="E195" s="242"/>
      <c r="F195" s="242"/>
      <c r="G195" s="242"/>
      <c r="H195" s="242"/>
      <c r="I195" s="242"/>
      <c r="J195" s="242"/>
      <c r="K195" s="242"/>
      <c r="L195" s="242"/>
      <c r="M195" s="242"/>
      <c r="N195" s="242"/>
    </row>
    <row r="196" s="168" customFormat="true" ht="12.75" hidden="false" customHeight="true" outlineLevel="0" collapsed="false">
      <c r="C196" s="242"/>
      <c r="D196" s="242"/>
      <c r="E196" s="242"/>
      <c r="F196" s="242"/>
      <c r="G196" s="242"/>
      <c r="H196" s="242"/>
      <c r="I196" s="242"/>
      <c r="J196" s="242"/>
      <c r="K196" s="242"/>
      <c r="L196" s="242"/>
      <c r="M196" s="242"/>
      <c r="N196" s="242"/>
    </row>
    <row r="197" s="168" customFormat="true" ht="12.75" hidden="false" customHeight="true" outlineLevel="0" collapsed="false">
      <c r="C197" s="242"/>
      <c r="D197" s="242"/>
      <c r="E197" s="242"/>
      <c r="F197" s="242"/>
      <c r="G197" s="242"/>
      <c r="H197" s="242"/>
      <c r="I197" s="242"/>
      <c r="J197" s="242"/>
      <c r="K197" s="242"/>
      <c r="L197" s="242"/>
      <c r="M197" s="242"/>
      <c r="N197" s="242"/>
    </row>
    <row r="198" s="168" customFormat="true" ht="12.75" hidden="false" customHeight="true" outlineLevel="0" collapsed="false">
      <c r="C198" s="242"/>
      <c r="D198" s="242"/>
      <c r="E198" s="242"/>
      <c r="F198" s="242"/>
      <c r="G198" s="242"/>
      <c r="H198" s="242"/>
      <c r="I198" s="242"/>
      <c r="J198" s="242"/>
      <c r="K198" s="242"/>
      <c r="L198" s="242"/>
      <c r="M198" s="242"/>
      <c r="N198" s="242"/>
    </row>
    <row r="199" s="168" customFormat="true" ht="12.75" hidden="false" customHeight="true" outlineLevel="0" collapsed="false">
      <c r="C199" s="242"/>
      <c r="D199" s="242"/>
      <c r="E199" s="242"/>
      <c r="F199" s="242"/>
      <c r="G199" s="242"/>
      <c r="H199" s="242"/>
      <c r="I199" s="242"/>
      <c r="J199" s="242"/>
      <c r="K199" s="242"/>
      <c r="L199" s="242"/>
      <c r="M199" s="242"/>
      <c r="N199" s="242"/>
    </row>
    <row r="200" s="168" customFormat="true" ht="12.75" hidden="false" customHeight="true" outlineLevel="0" collapsed="false">
      <c r="C200" s="242"/>
      <c r="D200" s="242"/>
      <c r="E200" s="242"/>
      <c r="F200" s="242"/>
      <c r="G200" s="242"/>
      <c r="H200" s="242"/>
      <c r="I200" s="242"/>
      <c r="J200" s="242"/>
      <c r="K200" s="242"/>
      <c r="L200" s="242"/>
      <c r="M200" s="242"/>
      <c r="N200" s="242"/>
    </row>
    <row r="201" s="168" customFormat="true" ht="12.75" hidden="false" customHeight="true" outlineLevel="0" collapsed="false">
      <c r="C201" s="242"/>
      <c r="D201" s="242"/>
      <c r="E201" s="242"/>
      <c r="F201" s="242"/>
      <c r="G201" s="242"/>
      <c r="H201" s="242"/>
      <c r="I201" s="242"/>
      <c r="J201" s="242"/>
      <c r="K201" s="242"/>
      <c r="L201" s="242"/>
      <c r="M201" s="242"/>
      <c r="N201" s="242"/>
    </row>
    <row r="202" s="168" customFormat="true" ht="12.75" hidden="false" customHeight="true" outlineLevel="0" collapsed="false">
      <c r="C202" s="242"/>
      <c r="D202" s="242"/>
      <c r="E202" s="242"/>
      <c r="F202" s="242"/>
      <c r="G202" s="242"/>
      <c r="H202" s="242"/>
      <c r="I202" s="242"/>
      <c r="J202" s="242"/>
      <c r="K202" s="242"/>
      <c r="L202" s="242"/>
      <c r="M202" s="242"/>
      <c r="N202" s="242"/>
    </row>
    <row r="203" s="168" customFormat="true" ht="12.75" hidden="false" customHeight="true" outlineLevel="0" collapsed="false">
      <c r="C203" s="242"/>
      <c r="D203" s="242"/>
      <c r="E203" s="242"/>
      <c r="F203" s="242"/>
      <c r="G203" s="242"/>
      <c r="H203" s="242"/>
      <c r="I203" s="242"/>
      <c r="J203" s="242"/>
      <c r="K203" s="242"/>
      <c r="L203" s="242"/>
      <c r="M203" s="242"/>
      <c r="N203" s="242"/>
    </row>
    <row r="204" s="168" customFormat="true" ht="12.75" hidden="false" customHeight="true" outlineLevel="0" collapsed="false">
      <c r="C204" s="242"/>
      <c r="D204" s="242"/>
      <c r="E204" s="242"/>
      <c r="F204" s="242"/>
      <c r="G204" s="242"/>
      <c r="H204" s="242"/>
      <c r="I204" s="242"/>
      <c r="J204" s="242"/>
      <c r="K204" s="242"/>
      <c r="L204" s="242"/>
      <c r="M204" s="242"/>
      <c r="N204" s="242"/>
    </row>
    <row r="205" s="168" customFormat="true" ht="12.75" hidden="false" customHeight="true" outlineLevel="0" collapsed="false">
      <c r="C205" s="242"/>
      <c r="D205" s="242"/>
      <c r="E205" s="242"/>
      <c r="F205" s="242"/>
      <c r="G205" s="242"/>
      <c r="H205" s="242"/>
      <c r="I205" s="242"/>
      <c r="J205" s="242"/>
      <c r="K205" s="242"/>
      <c r="L205" s="242"/>
      <c r="M205" s="242"/>
      <c r="N205" s="242"/>
    </row>
    <row r="206" s="168" customFormat="true" ht="12.75" hidden="false" customHeight="true" outlineLevel="0" collapsed="false">
      <c r="C206" s="242"/>
      <c r="D206" s="242"/>
      <c r="E206" s="242"/>
      <c r="F206" s="242"/>
      <c r="G206" s="242"/>
      <c r="H206" s="242"/>
      <c r="I206" s="242"/>
      <c r="J206" s="242"/>
      <c r="K206" s="242"/>
      <c r="L206" s="242"/>
      <c r="M206" s="242"/>
      <c r="N206" s="242"/>
    </row>
    <row r="207" s="168" customFormat="true" ht="12.75" hidden="false" customHeight="true" outlineLevel="0" collapsed="false">
      <c r="C207" s="242"/>
      <c r="D207" s="242"/>
      <c r="E207" s="242"/>
      <c r="F207" s="242"/>
      <c r="G207" s="242"/>
      <c r="H207" s="242"/>
      <c r="I207" s="242"/>
      <c r="J207" s="242"/>
      <c r="K207" s="242"/>
      <c r="L207" s="242"/>
      <c r="M207" s="242"/>
      <c r="N207" s="242"/>
    </row>
    <row r="208" s="168" customFormat="true" ht="12.75" hidden="false" customHeight="true" outlineLevel="0" collapsed="false">
      <c r="C208" s="242"/>
      <c r="D208" s="242"/>
      <c r="E208" s="242"/>
      <c r="F208" s="242"/>
      <c r="G208" s="242"/>
      <c r="H208" s="242"/>
      <c r="I208" s="242"/>
      <c r="J208" s="242"/>
      <c r="K208" s="242"/>
      <c r="L208" s="242"/>
      <c r="M208" s="242"/>
      <c r="N208" s="242"/>
    </row>
    <row r="209" s="168" customFormat="true" ht="12.75" hidden="false" customHeight="true" outlineLevel="0" collapsed="false">
      <c r="C209" s="242"/>
      <c r="D209" s="242"/>
      <c r="E209" s="242"/>
      <c r="F209" s="242"/>
      <c r="G209" s="242"/>
      <c r="H209" s="242"/>
      <c r="I209" s="242"/>
      <c r="J209" s="242"/>
      <c r="K209" s="242"/>
      <c r="L209" s="242"/>
      <c r="M209" s="242"/>
      <c r="N209" s="242"/>
    </row>
    <row r="210" s="168" customFormat="true" ht="12.75" hidden="false" customHeight="true" outlineLevel="0" collapsed="false">
      <c r="C210" s="242"/>
      <c r="D210" s="242"/>
      <c r="E210" s="242"/>
      <c r="F210" s="242"/>
      <c r="G210" s="242"/>
      <c r="H210" s="242"/>
      <c r="I210" s="242"/>
      <c r="J210" s="242"/>
      <c r="K210" s="242"/>
      <c r="L210" s="242"/>
      <c r="M210" s="242"/>
      <c r="N210" s="242"/>
    </row>
    <row r="211" s="168" customFormat="true" ht="12.75" hidden="false" customHeight="true" outlineLevel="0" collapsed="false">
      <c r="C211" s="242"/>
      <c r="D211" s="242"/>
      <c r="E211" s="242"/>
      <c r="F211" s="242"/>
      <c r="G211" s="242"/>
      <c r="H211" s="242"/>
      <c r="I211" s="242"/>
      <c r="J211" s="242"/>
      <c r="K211" s="242"/>
      <c r="L211" s="242"/>
      <c r="M211" s="242"/>
      <c r="N211" s="242"/>
    </row>
    <row r="212" s="168" customFormat="true" ht="12.75" hidden="false" customHeight="true" outlineLevel="0" collapsed="false">
      <c r="C212" s="242"/>
      <c r="D212" s="242"/>
      <c r="E212" s="242"/>
      <c r="F212" s="242"/>
      <c r="G212" s="242"/>
      <c r="H212" s="242"/>
      <c r="I212" s="242"/>
      <c r="J212" s="242"/>
      <c r="K212" s="242"/>
      <c r="L212" s="242"/>
      <c r="M212" s="242"/>
      <c r="N212" s="242"/>
    </row>
    <row r="213" s="168" customFormat="true" ht="12.75" hidden="false" customHeight="true" outlineLevel="0" collapsed="false">
      <c r="C213" s="242"/>
      <c r="D213" s="242"/>
      <c r="E213" s="242"/>
      <c r="F213" s="242"/>
      <c r="G213" s="242"/>
      <c r="H213" s="242"/>
      <c r="I213" s="242"/>
      <c r="J213" s="242"/>
      <c r="K213" s="242"/>
      <c r="L213" s="242"/>
      <c r="M213" s="242"/>
      <c r="N213" s="242"/>
    </row>
    <row r="214" s="168" customFormat="true" ht="12.75" hidden="false" customHeight="true" outlineLevel="0" collapsed="false">
      <c r="C214" s="242"/>
      <c r="D214" s="242"/>
      <c r="E214" s="242"/>
      <c r="F214" s="242"/>
      <c r="G214" s="242"/>
      <c r="H214" s="242"/>
      <c r="I214" s="242"/>
      <c r="J214" s="242"/>
      <c r="K214" s="242"/>
      <c r="L214" s="242"/>
      <c r="M214" s="242"/>
      <c r="N214" s="242"/>
    </row>
    <row r="215" s="168" customFormat="true" ht="12.75" hidden="false" customHeight="true" outlineLevel="0" collapsed="false">
      <c r="C215" s="242"/>
      <c r="D215" s="242"/>
      <c r="E215" s="242"/>
      <c r="F215" s="242"/>
      <c r="G215" s="242"/>
      <c r="H215" s="242"/>
      <c r="I215" s="242"/>
      <c r="J215" s="242"/>
      <c r="K215" s="242"/>
      <c r="L215" s="242"/>
      <c r="M215" s="242"/>
      <c r="N215" s="242"/>
    </row>
    <row r="216" s="168" customFormat="true" ht="12.75" hidden="false" customHeight="true" outlineLevel="0" collapsed="false">
      <c r="C216" s="242"/>
      <c r="D216" s="242"/>
      <c r="E216" s="242"/>
      <c r="F216" s="242"/>
      <c r="G216" s="242"/>
      <c r="H216" s="242"/>
      <c r="I216" s="242"/>
      <c r="J216" s="242"/>
      <c r="K216" s="242"/>
      <c r="L216" s="242"/>
      <c r="M216" s="242"/>
      <c r="N216" s="242"/>
    </row>
    <row r="217" s="168" customFormat="true" ht="12.75" hidden="false" customHeight="true" outlineLevel="0" collapsed="false">
      <c r="C217" s="242"/>
      <c r="D217" s="242"/>
      <c r="E217" s="242"/>
      <c r="F217" s="242"/>
      <c r="G217" s="242"/>
      <c r="H217" s="242"/>
      <c r="I217" s="242"/>
      <c r="J217" s="242"/>
      <c r="K217" s="242"/>
      <c r="L217" s="242"/>
      <c r="M217" s="242"/>
      <c r="N217" s="242"/>
    </row>
    <row r="218" s="168" customFormat="true" ht="12.75" hidden="false" customHeight="true" outlineLevel="0" collapsed="false">
      <c r="C218" s="242"/>
      <c r="D218" s="242"/>
      <c r="E218" s="242"/>
      <c r="F218" s="242"/>
      <c r="G218" s="242"/>
      <c r="H218" s="242"/>
      <c r="I218" s="242"/>
      <c r="J218" s="242"/>
      <c r="K218" s="242"/>
      <c r="L218" s="242"/>
      <c r="M218" s="242"/>
      <c r="N218" s="242"/>
    </row>
    <row r="219" s="168" customFormat="true" ht="12.75" hidden="false" customHeight="true" outlineLevel="0" collapsed="false">
      <c r="C219" s="242"/>
      <c r="D219" s="242"/>
      <c r="E219" s="242"/>
      <c r="F219" s="242"/>
      <c r="G219" s="242"/>
      <c r="H219" s="242"/>
      <c r="I219" s="242"/>
      <c r="J219" s="242"/>
      <c r="K219" s="242"/>
      <c r="L219" s="242"/>
      <c r="M219" s="242"/>
      <c r="N219" s="242"/>
    </row>
    <row r="220" s="168" customFormat="true" ht="12.75" hidden="false" customHeight="true" outlineLevel="0" collapsed="false">
      <c r="C220" s="242"/>
      <c r="D220" s="242"/>
      <c r="E220" s="242"/>
      <c r="F220" s="242"/>
      <c r="G220" s="242"/>
      <c r="H220" s="242"/>
      <c r="I220" s="242"/>
      <c r="J220" s="242"/>
      <c r="K220" s="242"/>
      <c r="L220" s="242"/>
      <c r="M220" s="242"/>
      <c r="N220" s="242"/>
    </row>
    <row r="221" s="168" customFormat="true" ht="12.75" hidden="false" customHeight="true" outlineLevel="0" collapsed="false">
      <c r="C221" s="242"/>
      <c r="D221" s="242"/>
      <c r="E221" s="242"/>
      <c r="F221" s="242"/>
      <c r="G221" s="242"/>
      <c r="H221" s="242"/>
      <c r="I221" s="242"/>
      <c r="J221" s="242"/>
      <c r="K221" s="242"/>
      <c r="L221" s="242"/>
      <c r="M221" s="242"/>
      <c r="N221" s="242"/>
    </row>
    <row r="222" s="168" customFormat="true" ht="12.75" hidden="false" customHeight="true" outlineLevel="0" collapsed="false">
      <c r="C222" s="242"/>
      <c r="D222" s="242"/>
      <c r="E222" s="242"/>
      <c r="F222" s="242"/>
      <c r="G222" s="242"/>
      <c r="H222" s="242"/>
      <c r="I222" s="242"/>
      <c r="J222" s="242"/>
      <c r="K222" s="242"/>
      <c r="L222" s="242"/>
      <c r="M222" s="242"/>
      <c r="N222" s="242"/>
    </row>
    <row r="223" s="168" customFormat="true" ht="12.75" hidden="false" customHeight="true" outlineLevel="0" collapsed="false">
      <c r="C223" s="242"/>
      <c r="D223" s="242"/>
      <c r="E223" s="242"/>
      <c r="F223" s="242"/>
      <c r="G223" s="242"/>
      <c r="H223" s="242"/>
      <c r="I223" s="242"/>
      <c r="J223" s="242"/>
      <c r="K223" s="242"/>
      <c r="L223" s="242"/>
      <c r="M223" s="242"/>
      <c r="N223" s="242"/>
    </row>
    <row r="224" s="168" customFormat="true" ht="12.75" hidden="false" customHeight="true" outlineLevel="0" collapsed="false">
      <c r="C224" s="242"/>
      <c r="D224" s="242"/>
      <c r="E224" s="242"/>
      <c r="F224" s="242"/>
      <c r="G224" s="242"/>
      <c r="H224" s="242"/>
      <c r="I224" s="242"/>
      <c r="J224" s="242"/>
      <c r="K224" s="242"/>
      <c r="L224" s="242"/>
      <c r="M224" s="242"/>
      <c r="N224" s="242"/>
    </row>
    <row r="225" s="168" customFormat="true" ht="12.75" hidden="false" customHeight="true" outlineLevel="0" collapsed="false">
      <c r="C225" s="242"/>
      <c r="D225" s="242"/>
      <c r="E225" s="242"/>
      <c r="F225" s="242"/>
      <c r="G225" s="242"/>
      <c r="H225" s="242"/>
      <c r="I225" s="242"/>
      <c r="J225" s="242"/>
      <c r="K225" s="242"/>
      <c r="L225" s="242"/>
      <c r="M225" s="242"/>
      <c r="N225" s="242"/>
    </row>
    <row r="226" s="168" customFormat="true" ht="12.75" hidden="false" customHeight="true" outlineLevel="0" collapsed="false">
      <c r="C226" s="242"/>
      <c r="D226" s="242"/>
      <c r="E226" s="242"/>
      <c r="F226" s="242"/>
      <c r="G226" s="242"/>
      <c r="H226" s="242"/>
      <c r="I226" s="242"/>
      <c r="J226" s="242"/>
      <c r="K226" s="242"/>
      <c r="L226" s="242"/>
      <c r="M226" s="242"/>
      <c r="N226" s="242"/>
    </row>
    <row r="227" s="168" customFormat="true" ht="12.75" hidden="false" customHeight="true" outlineLevel="0" collapsed="false">
      <c r="C227" s="242"/>
      <c r="D227" s="242"/>
      <c r="E227" s="242"/>
      <c r="F227" s="242"/>
      <c r="G227" s="242"/>
      <c r="H227" s="242"/>
      <c r="I227" s="242"/>
      <c r="J227" s="242"/>
      <c r="K227" s="242"/>
      <c r="L227" s="242"/>
      <c r="M227" s="242"/>
      <c r="N227" s="242"/>
    </row>
    <row r="228" s="168" customFormat="true" ht="12.75" hidden="false" customHeight="true" outlineLevel="0" collapsed="false">
      <c r="C228" s="242"/>
      <c r="D228" s="242"/>
      <c r="E228" s="242"/>
      <c r="F228" s="242"/>
      <c r="G228" s="242"/>
      <c r="H228" s="242"/>
      <c r="I228" s="242"/>
      <c r="J228" s="242"/>
      <c r="K228" s="242"/>
      <c r="L228" s="242"/>
      <c r="M228" s="242"/>
      <c r="N228" s="242"/>
    </row>
    <row r="229" s="168" customFormat="true" ht="12.75" hidden="false" customHeight="true" outlineLevel="0" collapsed="false">
      <c r="C229" s="242"/>
      <c r="D229" s="242"/>
      <c r="E229" s="242"/>
      <c r="F229" s="242"/>
      <c r="G229" s="242"/>
      <c r="H229" s="242"/>
      <c r="I229" s="242"/>
      <c r="J229" s="242"/>
      <c r="K229" s="242"/>
      <c r="L229" s="242"/>
      <c r="M229" s="242"/>
      <c r="N229" s="242"/>
    </row>
    <row r="230" s="168" customFormat="true" ht="12.75" hidden="false" customHeight="true" outlineLevel="0" collapsed="false">
      <c r="C230" s="242"/>
      <c r="D230" s="242"/>
      <c r="E230" s="242"/>
      <c r="F230" s="242"/>
      <c r="G230" s="242"/>
      <c r="H230" s="242"/>
      <c r="I230" s="242"/>
      <c r="J230" s="242"/>
      <c r="K230" s="242"/>
      <c r="L230" s="242"/>
      <c r="M230" s="242"/>
      <c r="N230" s="242"/>
    </row>
    <row r="231" s="168" customFormat="true" ht="12.75" hidden="false" customHeight="true" outlineLevel="0" collapsed="false">
      <c r="C231" s="242"/>
      <c r="D231" s="242"/>
      <c r="E231" s="242"/>
      <c r="F231" s="242"/>
      <c r="G231" s="242"/>
      <c r="H231" s="242"/>
      <c r="I231" s="242"/>
      <c r="J231" s="242"/>
      <c r="K231" s="242"/>
      <c r="L231" s="242"/>
      <c r="M231" s="242"/>
      <c r="N231" s="242"/>
    </row>
    <row r="232" s="168" customFormat="true" ht="12.75" hidden="false" customHeight="true" outlineLevel="0" collapsed="false">
      <c r="C232" s="242"/>
      <c r="D232" s="242"/>
      <c r="E232" s="242"/>
      <c r="F232" s="242"/>
      <c r="G232" s="242"/>
      <c r="H232" s="242"/>
      <c r="I232" s="242"/>
      <c r="J232" s="242"/>
      <c r="K232" s="242"/>
      <c r="L232" s="242"/>
      <c r="M232" s="242"/>
      <c r="N232" s="242"/>
    </row>
    <row r="233" s="168" customFormat="true" ht="12.75" hidden="false" customHeight="true" outlineLevel="0" collapsed="false">
      <c r="C233" s="242"/>
      <c r="D233" s="242"/>
      <c r="E233" s="242"/>
      <c r="F233" s="242"/>
      <c r="G233" s="242"/>
      <c r="H233" s="242"/>
      <c r="I233" s="242"/>
      <c r="J233" s="242"/>
      <c r="K233" s="242"/>
      <c r="L233" s="242"/>
      <c r="M233" s="242"/>
      <c r="N233" s="242"/>
    </row>
    <row r="234" s="168" customFormat="true" ht="12.75" hidden="false" customHeight="true" outlineLevel="0" collapsed="false">
      <c r="C234" s="242"/>
      <c r="D234" s="242"/>
      <c r="E234" s="242"/>
      <c r="F234" s="242"/>
      <c r="G234" s="242"/>
      <c r="H234" s="242"/>
      <c r="I234" s="242"/>
      <c r="J234" s="242"/>
      <c r="K234" s="242"/>
      <c r="L234" s="242"/>
      <c r="M234" s="242"/>
      <c r="N234" s="242"/>
    </row>
    <row r="235" s="168" customFormat="true" ht="12.75" hidden="false" customHeight="true" outlineLevel="0" collapsed="false">
      <c r="C235" s="242"/>
      <c r="D235" s="242"/>
      <c r="E235" s="242"/>
      <c r="F235" s="242"/>
      <c r="G235" s="242"/>
      <c r="H235" s="242"/>
      <c r="I235" s="242"/>
      <c r="J235" s="242"/>
      <c r="K235" s="242"/>
      <c r="L235" s="242"/>
      <c r="M235" s="242"/>
      <c r="N235" s="242"/>
    </row>
    <row r="236" s="168" customFormat="true" ht="12.75" hidden="false" customHeight="true" outlineLevel="0" collapsed="false">
      <c r="C236" s="242"/>
      <c r="D236" s="242"/>
      <c r="E236" s="242"/>
      <c r="F236" s="242"/>
      <c r="G236" s="242"/>
      <c r="H236" s="242"/>
      <c r="I236" s="242"/>
      <c r="J236" s="242"/>
      <c r="K236" s="242"/>
      <c r="L236" s="242"/>
      <c r="M236" s="242"/>
      <c r="N236" s="242"/>
    </row>
    <row r="237" s="168" customFormat="true" ht="12.75" hidden="false" customHeight="true" outlineLevel="0" collapsed="false">
      <c r="C237" s="242"/>
      <c r="D237" s="242"/>
      <c r="E237" s="242"/>
      <c r="F237" s="242"/>
      <c r="G237" s="242"/>
      <c r="H237" s="242"/>
      <c r="I237" s="242"/>
      <c r="J237" s="242"/>
      <c r="K237" s="242"/>
      <c r="L237" s="242"/>
      <c r="M237" s="242"/>
      <c r="N237" s="242"/>
    </row>
    <row r="238" s="168" customFormat="true" ht="12.75" hidden="false" customHeight="true" outlineLevel="0" collapsed="false">
      <c r="C238" s="242"/>
      <c r="D238" s="242"/>
      <c r="E238" s="242"/>
      <c r="F238" s="242"/>
      <c r="G238" s="242"/>
      <c r="H238" s="242"/>
      <c r="I238" s="242"/>
      <c r="J238" s="242"/>
      <c r="K238" s="242"/>
      <c r="L238" s="242"/>
      <c r="M238" s="242"/>
      <c r="N238" s="242"/>
    </row>
    <row r="239" s="168" customFormat="true" ht="12.75" hidden="false" customHeight="true" outlineLevel="0" collapsed="false">
      <c r="C239" s="242"/>
      <c r="D239" s="242"/>
      <c r="E239" s="242"/>
      <c r="F239" s="242"/>
      <c r="G239" s="242"/>
      <c r="H239" s="242"/>
      <c r="I239" s="242"/>
      <c r="J239" s="242"/>
      <c r="K239" s="242"/>
      <c r="L239" s="242"/>
      <c r="M239" s="242"/>
      <c r="N239" s="242"/>
    </row>
    <row r="240" s="168" customFormat="true" ht="12.75" hidden="false" customHeight="true" outlineLevel="0" collapsed="false">
      <c r="C240" s="242"/>
      <c r="D240" s="242"/>
      <c r="E240" s="242"/>
      <c r="F240" s="242"/>
      <c r="G240" s="242"/>
      <c r="H240" s="242"/>
      <c r="I240" s="242"/>
      <c r="J240" s="242"/>
      <c r="K240" s="242"/>
      <c r="L240" s="242"/>
      <c r="M240" s="242"/>
      <c r="N240" s="242"/>
    </row>
    <row r="241" s="168" customFormat="true" ht="12.75" hidden="false" customHeight="true" outlineLevel="0" collapsed="false">
      <c r="C241" s="242"/>
      <c r="D241" s="242"/>
      <c r="E241" s="242"/>
      <c r="F241" s="242"/>
      <c r="G241" s="242"/>
      <c r="H241" s="242"/>
      <c r="I241" s="242"/>
      <c r="J241" s="242"/>
      <c r="K241" s="242"/>
      <c r="L241" s="242"/>
      <c r="M241" s="242"/>
      <c r="N241" s="242"/>
    </row>
    <row r="242" s="168" customFormat="true" ht="12.75" hidden="false" customHeight="true" outlineLevel="0" collapsed="false">
      <c r="C242" s="242"/>
      <c r="D242" s="242"/>
      <c r="E242" s="242"/>
      <c r="F242" s="242"/>
      <c r="G242" s="242"/>
      <c r="H242" s="242"/>
      <c r="I242" s="242"/>
      <c r="J242" s="242"/>
      <c r="K242" s="242"/>
      <c r="L242" s="242"/>
      <c r="M242" s="242"/>
      <c r="N242" s="242"/>
    </row>
    <row r="243" s="168" customFormat="true" ht="12.75" hidden="false" customHeight="true" outlineLevel="0" collapsed="false">
      <c r="C243" s="242"/>
      <c r="D243" s="242"/>
      <c r="E243" s="242"/>
      <c r="F243" s="242"/>
      <c r="G243" s="242"/>
      <c r="H243" s="242"/>
      <c r="I243" s="242"/>
      <c r="J243" s="242"/>
      <c r="K243" s="242"/>
      <c r="L243" s="242"/>
      <c r="M243" s="242"/>
      <c r="N243" s="242"/>
    </row>
    <row r="244" s="168" customFormat="true" ht="12.75" hidden="false" customHeight="true" outlineLevel="0" collapsed="false">
      <c r="C244" s="242"/>
      <c r="D244" s="242"/>
      <c r="E244" s="242"/>
      <c r="F244" s="242"/>
      <c r="G244" s="242"/>
      <c r="H244" s="242"/>
      <c r="I244" s="242"/>
      <c r="J244" s="242"/>
      <c r="K244" s="242"/>
      <c r="L244" s="242"/>
      <c r="M244" s="242"/>
      <c r="N244" s="242"/>
    </row>
    <row r="245" s="168" customFormat="true" ht="12.75" hidden="false" customHeight="true" outlineLevel="0" collapsed="false">
      <c r="C245" s="242"/>
      <c r="D245" s="242"/>
      <c r="E245" s="242"/>
      <c r="F245" s="242"/>
      <c r="G245" s="242"/>
      <c r="H245" s="242"/>
      <c r="I245" s="242"/>
      <c r="J245" s="242"/>
      <c r="K245" s="242"/>
      <c r="L245" s="242"/>
      <c r="M245" s="242"/>
      <c r="N245" s="242"/>
    </row>
    <row r="246" s="168" customFormat="true" ht="12.75" hidden="false" customHeight="true" outlineLevel="0" collapsed="false">
      <c r="C246" s="242"/>
      <c r="D246" s="242"/>
      <c r="E246" s="242"/>
      <c r="F246" s="242"/>
      <c r="G246" s="242"/>
      <c r="H246" s="242"/>
      <c r="I246" s="242"/>
      <c r="J246" s="242"/>
      <c r="K246" s="242"/>
      <c r="L246" s="242"/>
      <c r="M246" s="242"/>
      <c r="N246" s="242"/>
    </row>
    <row r="247" s="168" customFormat="true" ht="12.75" hidden="false" customHeight="true" outlineLevel="0" collapsed="false">
      <c r="C247" s="242"/>
      <c r="D247" s="242"/>
      <c r="E247" s="242"/>
      <c r="F247" s="242"/>
      <c r="G247" s="242"/>
      <c r="H247" s="242"/>
      <c r="I247" s="242"/>
      <c r="J247" s="242"/>
      <c r="K247" s="242"/>
      <c r="L247" s="242"/>
      <c r="M247" s="242"/>
      <c r="N247" s="242"/>
    </row>
    <row r="248" s="168" customFormat="true" ht="12.75" hidden="false" customHeight="true" outlineLevel="0" collapsed="false">
      <c r="C248" s="242"/>
      <c r="D248" s="242"/>
      <c r="E248" s="242"/>
      <c r="F248" s="242"/>
      <c r="G248" s="242"/>
      <c r="H248" s="242"/>
      <c r="I248" s="242"/>
      <c r="J248" s="242"/>
      <c r="K248" s="242"/>
      <c r="L248" s="242"/>
      <c r="M248" s="242"/>
      <c r="N248" s="242"/>
    </row>
    <row r="249" s="168" customFormat="true" ht="12.75" hidden="false" customHeight="true" outlineLevel="0" collapsed="false">
      <c r="C249" s="242"/>
      <c r="D249" s="242"/>
      <c r="E249" s="242"/>
      <c r="F249" s="242"/>
      <c r="G249" s="242"/>
      <c r="H249" s="242"/>
      <c r="I249" s="242"/>
      <c r="J249" s="242"/>
      <c r="K249" s="242"/>
      <c r="L249" s="242"/>
      <c r="M249" s="242"/>
      <c r="N249" s="242"/>
    </row>
    <row r="250" s="168" customFormat="true" ht="12.75" hidden="false" customHeight="true" outlineLevel="0" collapsed="false">
      <c r="C250" s="242"/>
      <c r="D250" s="242"/>
      <c r="E250" s="242"/>
      <c r="F250" s="242"/>
      <c r="G250" s="242"/>
      <c r="H250" s="242"/>
      <c r="I250" s="242"/>
      <c r="J250" s="242"/>
      <c r="K250" s="242"/>
      <c r="L250" s="242"/>
      <c r="M250" s="242"/>
      <c r="N250" s="242"/>
    </row>
    <row r="251" s="168" customFormat="true" ht="12.75" hidden="false" customHeight="true" outlineLevel="0" collapsed="false">
      <c r="C251" s="242"/>
      <c r="D251" s="242"/>
      <c r="E251" s="242"/>
      <c r="F251" s="242"/>
      <c r="G251" s="242"/>
      <c r="H251" s="242"/>
      <c r="I251" s="242"/>
      <c r="J251" s="242"/>
      <c r="K251" s="242"/>
      <c r="L251" s="242"/>
      <c r="M251" s="242"/>
      <c r="N251" s="242"/>
    </row>
    <row r="252" s="168" customFormat="true" ht="12.75" hidden="false" customHeight="true" outlineLevel="0" collapsed="false">
      <c r="C252" s="242"/>
      <c r="D252" s="242"/>
      <c r="E252" s="242"/>
      <c r="F252" s="242"/>
      <c r="G252" s="242"/>
      <c r="H252" s="242"/>
      <c r="I252" s="242"/>
      <c r="J252" s="242"/>
      <c r="K252" s="242"/>
      <c r="L252" s="242"/>
      <c r="M252" s="242"/>
      <c r="N252" s="242"/>
    </row>
    <row r="253" s="168" customFormat="true" ht="12.75" hidden="false" customHeight="true" outlineLevel="0" collapsed="false">
      <c r="C253" s="242"/>
      <c r="D253" s="242"/>
      <c r="E253" s="242"/>
      <c r="F253" s="242"/>
      <c r="G253" s="242"/>
      <c r="H253" s="242"/>
      <c r="I253" s="242"/>
      <c r="J253" s="242"/>
      <c r="K253" s="242"/>
      <c r="L253" s="242"/>
      <c r="M253" s="242"/>
      <c r="N253" s="242"/>
    </row>
    <row r="254" s="168" customFormat="true" ht="12.75" hidden="false" customHeight="true" outlineLevel="0" collapsed="false">
      <c r="C254" s="242"/>
      <c r="D254" s="242"/>
      <c r="E254" s="242"/>
      <c r="F254" s="242"/>
      <c r="G254" s="242"/>
      <c r="H254" s="242"/>
      <c r="I254" s="242"/>
      <c r="J254" s="242"/>
      <c r="K254" s="242"/>
      <c r="L254" s="242"/>
      <c r="M254" s="242"/>
      <c r="N254" s="242"/>
    </row>
    <row r="255" s="168" customFormat="true" ht="12.75" hidden="false" customHeight="true" outlineLevel="0" collapsed="false">
      <c r="C255" s="242"/>
      <c r="D255" s="242"/>
      <c r="E255" s="242"/>
      <c r="F255" s="242"/>
      <c r="G255" s="242"/>
      <c r="H255" s="242"/>
      <c r="I255" s="242"/>
      <c r="J255" s="242"/>
      <c r="K255" s="242"/>
      <c r="L255" s="242"/>
      <c r="M255" s="242"/>
      <c r="N255" s="242"/>
    </row>
    <row r="256" s="168" customFormat="true" ht="12.75" hidden="false" customHeight="true" outlineLevel="0" collapsed="false">
      <c r="C256" s="242"/>
      <c r="D256" s="242"/>
      <c r="E256" s="242"/>
      <c r="F256" s="242"/>
      <c r="G256" s="242"/>
      <c r="H256" s="242"/>
      <c r="I256" s="242"/>
      <c r="J256" s="242"/>
      <c r="K256" s="242"/>
      <c r="L256" s="242"/>
      <c r="M256" s="242"/>
      <c r="N256" s="242"/>
    </row>
    <row r="257" s="168" customFormat="true" ht="12.75" hidden="false" customHeight="true" outlineLevel="0" collapsed="false">
      <c r="C257" s="242"/>
      <c r="D257" s="242"/>
      <c r="E257" s="242"/>
      <c r="F257" s="242"/>
      <c r="G257" s="242"/>
      <c r="H257" s="242"/>
      <c r="I257" s="242"/>
      <c r="J257" s="242"/>
      <c r="K257" s="242"/>
      <c r="L257" s="242"/>
      <c r="M257" s="242"/>
      <c r="N257" s="242"/>
    </row>
    <row r="258" s="168" customFormat="true" ht="12.75" hidden="false" customHeight="true" outlineLevel="0" collapsed="false">
      <c r="C258" s="242"/>
      <c r="D258" s="242"/>
      <c r="E258" s="242"/>
      <c r="F258" s="242"/>
      <c r="G258" s="242"/>
      <c r="H258" s="242"/>
      <c r="I258" s="242"/>
      <c r="J258" s="242"/>
      <c r="K258" s="242"/>
      <c r="L258" s="242"/>
      <c r="M258" s="242"/>
      <c r="N258" s="242"/>
    </row>
    <row r="259" s="168" customFormat="true" ht="12.75" hidden="false" customHeight="true" outlineLevel="0" collapsed="false">
      <c r="C259" s="242"/>
      <c r="D259" s="242"/>
      <c r="E259" s="242"/>
      <c r="F259" s="242"/>
      <c r="G259" s="242"/>
      <c r="H259" s="242"/>
      <c r="I259" s="242"/>
      <c r="J259" s="242"/>
      <c r="K259" s="242"/>
      <c r="L259" s="242"/>
      <c r="M259" s="242"/>
      <c r="N259" s="242"/>
    </row>
    <row r="260" s="168" customFormat="true" ht="12.75" hidden="false" customHeight="true" outlineLevel="0" collapsed="false">
      <c r="C260" s="242"/>
      <c r="D260" s="242"/>
      <c r="E260" s="242"/>
      <c r="F260" s="242"/>
      <c r="G260" s="242"/>
      <c r="H260" s="242"/>
      <c r="I260" s="242"/>
      <c r="J260" s="242"/>
      <c r="K260" s="242"/>
      <c r="L260" s="242"/>
      <c r="M260" s="242"/>
      <c r="N260" s="242"/>
    </row>
    <row r="261" s="168" customFormat="true" ht="12.75" hidden="false" customHeight="true" outlineLevel="0" collapsed="false">
      <c r="C261" s="242"/>
      <c r="D261" s="242"/>
      <c r="E261" s="242"/>
      <c r="F261" s="242"/>
      <c r="G261" s="242"/>
      <c r="H261" s="242"/>
      <c r="I261" s="242"/>
      <c r="J261" s="242"/>
      <c r="K261" s="242"/>
      <c r="L261" s="242"/>
      <c r="M261" s="242"/>
      <c r="N261" s="242"/>
    </row>
    <row r="262" s="168" customFormat="true" ht="12.75" hidden="false" customHeight="true" outlineLevel="0" collapsed="false">
      <c r="C262" s="242"/>
      <c r="D262" s="242"/>
      <c r="E262" s="242"/>
      <c r="F262" s="242"/>
      <c r="G262" s="242"/>
      <c r="H262" s="242"/>
      <c r="I262" s="242"/>
      <c r="J262" s="242"/>
      <c r="K262" s="242"/>
      <c r="L262" s="242"/>
      <c r="M262" s="242"/>
      <c r="N262" s="242"/>
    </row>
    <row r="263" s="168" customFormat="true" ht="12.75" hidden="false" customHeight="true" outlineLevel="0" collapsed="false">
      <c r="C263" s="242"/>
      <c r="D263" s="242"/>
      <c r="E263" s="242"/>
      <c r="F263" s="242"/>
      <c r="G263" s="242"/>
      <c r="H263" s="242"/>
      <c r="I263" s="242"/>
      <c r="J263" s="242"/>
      <c r="K263" s="242"/>
      <c r="L263" s="242"/>
      <c r="M263" s="242"/>
      <c r="N263" s="242"/>
    </row>
    <row r="264" s="168" customFormat="true" ht="12.75" hidden="false" customHeight="true" outlineLevel="0" collapsed="false">
      <c r="C264" s="242"/>
      <c r="D264" s="242"/>
      <c r="E264" s="242"/>
      <c r="F264" s="242"/>
      <c r="G264" s="242"/>
      <c r="H264" s="242"/>
      <c r="I264" s="242"/>
      <c r="J264" s="242"/>
      <c r="K264" s="242"/>
      <c r="L264" s="242"/>
      <c r="M264" s="242"/>
      <c r="N264" s="242"/>
    </row>
    <row r="265" s="168" customFormat="true" ht="12.75" hidden="false" customHeight="true" outlineLevel="0" collapsed="false">
      <c r="C265" s="242"/>
      <c r="D265" s="242"/>
      <c r="E265" s="242"/>
      <c r="F265" s="242"/>
      <c r="G265" s="242"/>
      <c r="H265" s="242"/>
      <c r="I265" s="242"/>
      <c r="J265" s="242"/>
      <c r="K265" s="242"/>
      <c r="L265" s="242"/>
      <c r="M265" s="242"/>
      <c r="N265" s="242"/>
    </row>
    <row r="266" s="168" customFormat="true" ht="12.75" hidden="false" customHeight="true" outlineLevel="0" collapsed="false">
      <c r="C266" s="242"/>
      <c r="D266" s="242"/>
      <c r="E266" s="242"/>
      <c r="F266" s="242"/>
      <c r="G266" s="242"/>
      <c r="H266" s="242"/>
      <c r="I266" s="242"/>
      <c r="J266" s="242"/>
      <c r="K266" s="242"/>
      <c r="L266" s="242"/>
      <c r="M266" s="242"/>
      <c r="N266" s="242"/>
    </row>
    <row r="267" s="168" customFormat="true" ht="12.75" hidden="false" customHeight="true" outlineLevel="0" collapsed="false">
      <c r="C267" s="242"/>
      <c r="D267" s="242"/>
      <c r="E267" s="242"/>
      <c r="F267" s="242"/>
      <c r="G267" s="242"/>
      <c r="H267" s="242"/>
      <c r="I267" s="242"/>
      <c r="J267" s="242"/>
      <c r="K267" s="242"/>
      <c r="L267" s="242"/>
      <c r="M267" s="242"/>
      <c r="N267" s="242"/>
    </row>
    <row r="268" s="168" customFormat="true" ht="12.75" hidden="false" customHeight="true" outlineLevel="0" collapsed="false">
      <c r="C268" s="242"/>
      <c r="D268" s="242"/>
      <c r="E268" s="242"/>
      <c r="F268" s="242"/>
      <c r="G268" s="242"/>
      <c r="H268" s="242"/>
      <c r="I268" s="242"/>
      <c r="J268" s="242"/>
      <c r="K268" s="242"/>
      <c r="L268" s="242"/>
      <c r="M268" s="242"/>
      <c r="N268" s="242"/>
    </row>
    <row r="269" s="168" customFormat="true" ht="12.75" hidden="false" customHeight="true" outlineLevel="0" collapsed="false">
      <c r="C269" s="242"/>
      <c r="D269" s="242"/>
      <c r="E269" s="242"/>
      <c r="F269" s="242"/>
      <c r="G269" s="242"/>
      <c r="H269" s="242"/>
      <c r="I269" s="242"/>
      <c r="J269" s="242"/>
      <c r="K269" s="242"/>
      <c r="L269" s="242"/>
      <c r="M269" s="242"/>
      <c r="N269" s="242"/>
    </row>
    <row r="270" s="168" customFormat="true" ht="12.75" hidden="false" customHeight="true" outlineLevel="0" collapsed="false">
      <c r="C270" s="242"/>
      <c r="D270" s="242"/>
      <c r="E270" s="242"/>
      <c r="F270" s="242"/>
      <c r="G270" s="242"/>
      <c r="H270" s="242"/>
      <c r="I270" s="242"/>
      <c r="J270" s="242"/>
      <c r="K270" s="242"/>
      <c r="L270" s="242"/>
      <c r="M270" s="242"/>
      <c r="N270" s="242"/>
    </row>
    <row r="271" s="168" customFormat="true" ht="12.75" hidden="false" customHeight="true" outlineLevel="0" collapsed="false">
      <c r="C271" s="242"/>
      <c r="D271" s="242"/>
      <c r="E271" s="242"/>
      <c r="F271" s="242"/>
      <c r="G271" s="242"/>
      <c r="H271" s="242"/>
      <c r="I271" s="242"/>
      <c r="J271" s="242"/>
      <c r="K271" s="242"/>
      <c r="L271" s="242"/>
      <c r="M271" s="242"/>
      <c r="N271" s="242"/>
    </row>
    <row r="272" s="168" customFormat="true" ht="12.75" hidden="false" customHeight="true" outlineLevel="0" collapsed="false">
      <c r="C272" s="242"/>
      <c r="D272" s="242"/>
      <c r="E272" s="242"/>
      <c r="F272" s="242"/>
      <c r="G272" s="242"/>
      <c r="H272" s="242"/>
      <c r="I272" s="242"/>
      <c r="J272" s="242"/>
      <c r="K272" s="242"/>
      <c r="L272" s="242"/>
      <c r="M272" s="242"/>
      <c r="N272" s="242"/>
    </row>
    <row r="273" s="168" customFormat="true" ht="12.75" hidden="false" customHeight="true" outlineLevel="0" collapsed="false">
      <c r="C273" s="242"/>
      <c r="D273" s="242"/>
      <c r="E273" s="242"/>
      <c r="F273" s="242"/>
      <c r="G273" s="242"/>
      <c r="H273" s="242"/>
      <c r="I273" s="242"/>
      <c r="J273" s="242"/>
      <c r="K273" s="242"/>
      <c r="L273" s="242"/>
      <c r="M273" s="242"/>
      <c r="N273" s="242"/>
    </row>
    <row r="274" s="168" customFormat="true" ht="12.75" hidden="false" customHeight="true" outlineLevel="0" collapsed="false">
      <c r="C274" s="242"/>
      <c r="D274" s="242"/>
      <c r="E274" s="242"/>
      <c r="F274" s="242"/>
      <c r="G274" s="242"/>
      <c r="H274" s="242"/>
      <c r="I274" s="242"/>
      <c r="J274" s="242"/>
      <c r="K274" s="242"/>
      <c r="L274" s="242"/>
      <c r="M274" s="242"/>
      <c r="N274" s="242"/>
    </row>
    <row r="275" s="168" customFormat="true" ht="12.75" hidden="false" customHeight="true" outlineLevel="0" collapsed="false">
      <c r="C275" s="242"/>
      <c r="D275" s="242"/>
      <c r="E275" s="242"/>
      <c r="F275" s="242"/>
      <c r="G275" s="242"/>
      <c r="H275" s="242"/>
      <c r="I275" s="242"/>
      <c r="J275" s="242"/>
      <c r="K275" s="242"/>
      <c r="L275" s="242"/>
      <c r="M275" s="242"/>
      <c r="N275" s="242"/>
    </row>
    <row r="276" s="168" customFormat="true" ht="12.75" hidden="false" customHeight="true" outlineLevel="0" collapsed="false">
      <c r="C276" s="242"/>
      <c r="D276" s="242"/>
      <c r="E276" s="242"/>
      <c r="F276" s="242"/>
      <c r="G276" s="242"/>
      <c r="H276" s="242"/>
      <c r="I276" s="242"/>
      <c r="J276" s="242"/>
      <c r="K276" s="242"/>
      <c r="L276" s="242"/>
      <c r="M276" s="242"/>
      <c r="N276" s="242"/>
    </row>
    <row r="277" s="168" customFormat="true" ht="12.75" hidden="false" customHeight="true" outlineLevel="0" collapsed="false">
      <c r="C277" s="242"/>
      <c r="D277" s="242"/>
      <c r="E277" s="242"/>
      <c r="F277" s="242"/>
      <c r="G277" s="242"/>
      <c r="H277" s="242"/>
      <c r="I277" s="242"/>
      <c r="J277" s="242"/>
      <c r="K277" s="242"/>
      <c r="L277" s="242"/>
      <c r="M277" s="242"/>
      <c r="N277" s="242"/>
    </row>
    <row r="278" s="168" customFormat="true" ht="12.75" hidden="false" customHeight="true" outlineLevel="0" collapsed="false">
      <c r="C278" s="242"/>
      <c r="D278" s="242"/>
      <c r="E278" s="242"/>
      <c r="F278" s="242"/>
      <c r="G278" s="242"/>
      <c r="H278" s="242"/>
      <c r="I278" s="242"/>
      <c r="J278" s="242"/>
      <c r="K278" s="242"/>
      <c r="L278" s="242"/>
      <c r="M278" s="242"/>
      <c r="N278" s="242"/>
    </row>
    <row r="279" s="168" customFormat="true" ht="12.75" hidden="false" customHeight="true" outlineLevel="0" collapsed="false">
      <c r="C279" s="242"/>
      <c r="D279" s="242"/>
      <c r="E279" s="242"/>
      <c r="F279" s="242"/>
      <c r="G279" s="242"/>
      <c r="H279" s="242"/>
      <c r="I279" s="242"/>
      <c r="J279" s="242"/>
      <c r="K279" s="242"/>
      <c r="L279" s="242"/>
      <c r="M279" s="242"/>
      <c r="N279" s="242"/>
    </row>
    <row r="280" s="168" customFormat="true" ht="12.75" hidden="false" customHeight="true" outlineLevel="0" collapsed="false">
      <c r="C280" s="242"/>
      <c r="D280" s="242"/>
      <c r="E280" s="242"/>
      <c r="F280" s="242"/>
      <c r="G280" s="242"/>
      <c r="H280" s="242"/>
      <c r="I280" s="242"/>
      <c r="J280" s="242"/>
      <c r="K280" s="242"/>
      <c r="L280" s="242"/>
      <c r="M280" s="242"/>
      <c r="N280" s="242"/>
    </row>
    <row r="281" s="168" customFormat="true" ht="12.75" hidden="false" customHeight="true" outlineLevel="0" collapsed="false">
      <c r="C281" s="242"/>
      <c r="D281" s="242"/>
      <c r="E281" s="242"/>
      <c r="F281" s="242"/>
      <c r="G281" s="242"/>
      <c r="H281" s="242"/>
      <c r="I281" s="242"/>
      <c r="J281" s="242"/>
      <c r="K281" s="242"/>
      <c r="L281" s="242"/>
      <c r="M281" s="242"/>
      <c r="N281" s="242"/>
    </row>
    <row r="282" s="168" customFormat="true" ht="12.75" hidden="false" customHeight="true" outlineLevel="0" collapsed="false">
      <c r="C282" s="242"/>
      <c r="D282" s="242"/>
      <c r="E282" s="242"/>
      <c r="F282" s="242"/>
      <c r="G282" s="242"/>
      <c r="H282" s="242"/>
      <c r="I282" s="242"/>
      <c r="J282" s="242"/>
      <c r="K282" s="242"/>
      <c r="L282" s="242"/>
      <c r="M282" s="242"/>
      <c r="N282" s="242"/>
    </row>
    <row r="283" s="168" customFormat="true" ht="12.75" hidden="false" customHeight="true" outlineLevel="0" collapsed="false">
      <c r="C283" s="242"/>
      <c r="D283" s="242"/>
      <c r="E283" s="242"/>
      <c r="F283" s="242"/>
      <c r="G283" s="242"/>
      <c r="H283" s="242"/>
      <c r="I283" s="242"/>
      <c r="J283" s="242"/>
      <c r="K283" s="242"/>
      <c r="L283" s="242"/>
      <c r="M283" s="242"/>
      <c r="N283" s="242"/>
    </row>
    <row r="284" s="168" customFormat="true" ht="12.75" hidden="false" customHeight="true" outlineLevel="0" collapsed="false">
      <c r="C284" s="242"/>
      <c r="D284" s="242"/>
      <c r="E284" s="242"/>
      <c r="F284" s="242"/>
      <c r="G284" s="242"/>
      <c r="H284" s="242"/>
      <c r="I284" s="242"/>
      <c r="J284" s="242"/>
      <c r="K284" s="242"/>
      <c r="L284" s="242"/>
      <c r="M284" s="242"/>
      <c r="N284" s="242"/>
    </row>
    <row r="285" s="168" customFormat="true" ht="12.75" hidden="false" customHeight="true" outlineLevel="0" collapsed="false">
      <c r="C285" s="242"/>
      <c r="D285" s="242"/>
      <c r="E285" s="242"/>
      <c r="F285" s="242"/>
      <c r="G285" s="242"/>
      <c r="H285" s="242"/>
      <c r="I285" s="242"/>
      <c r="J285" s="242"/>
      <c r="K285" s="242"/>
      <c r="L285" s="242"/>
      <c r="M285" s="242"/>
      <c r="N285" s="242"/>
    </row>
    <row r="286" s="168" customFormat="true" ht="12.75" hidden="false" customHeight="true" outlineLevel="0" collapsed="false">
      <c r="C286" s="242"/>
      <c r="D286" s="242"/>
      <c r="E286" s="242"/>
      <c r="F286" s="242"/>
      <c r="G286" s="242"/>
      <c r="H286" s="242"/>
      <c r="I286" s="242"/>
      <c r="J286" s="242"/>
      <c r="K286" s="242"/>
      <c r="L286" s="242"/>
      <c r="M286" s="242"/>
      <c r="N286" s="242"/>
    </row>
    <row r="287" s="168" customFormat="true" ht="12.75" hidden="false" customHeight="true" outlineLevel="0" collapsed="false">
      <c r="C287" s="242"/>
      <c r="D287" s="242"/>
      <c r="E287" s="242"/>
      <c r="F287" s="242"/>
      <c r="G287" s="242"/>
      <c r="H287" s="242"/>
      <c r="I287" s="242"/>
      <c r="J287" s="242"/>
      <c r="K287" s="242"/>
      <c r="L287" s="242"/>
      <c r="M287" s="242"/>
      <c r="N287" s="242"/>
    </row>
    <row r="288" s="168" customFormat="true" ht="12.75" hidden="false" customHeight="true" outlineLevel="0" collapsed="false">
      <c r="C288" s="242"/>
      <c r="D288" s="242"/>
      <c r="E288" s="242"/>
      <c r="F288" s="242"/>
      <c r="G288" s="242"/>
      <c r="H288" s="242"/>
      <c r="I288" s="242"/>
      <c r="J288" s="242"/>
      <c r="K288" s="242"/>
      <c r="L288" s="242"/>
      <c r="M288" s="242"/>
      <c r="N288" s="242"/>
    </row>
    <row r="289" s="168" customFormat="true" ht="12.75" hidden="false" customHeight="true" outlineLevel="0" collapsed="false">
      <c r="C289" s="242"/>
      <c r="D289" s="242"/>
      <c r="E289" s="242"/>
      <c r="F289" s="242"/>
      <c r="G289" s="242"/>
      <c r="H289" s="242"/>
      <c r="I289" s="242"/>
      <c r="J289" s="242"/>
      <c r="K289" s="242"/>
      <c r="L289" s="242"/>
      <c r="M289" s="242"/>
      <c r="N289" s="242"/>
    </row>
    <row r="290" s="168" customFormat="true" ht="11.25" hidden="false" customHeight="false" outlineLevel="0" collapsed="false">
      <c r="C290" s="242"/>
      <c r="D290" s="242"/>
      <c r="E290" s="242"/>
      <c r="F290" s="242"/>
      <c r="G290" s="242"/>
      <c r="H290" s="242"/>
      <c r="I290" s="242"/>
      <c r="J290" s="242"/>
      <c r="K290" s="242"/>
      <c r="L290" s="242"/>
      <c r="M290" s="242"/>
      <c r="N290" s="242"/>
    </row>
    <row r="291" s="168" customFormat="true" ht="11.25" hidden="false" customHeight="false" outlineLevel="0" collapsed="false">
      <c r="C291" s="242"/>
      <c r="D291" s="242"/>
      <c r="E291" s="242"/>
      <c r="F291" s="242"/>
      <c r="G291" s="242"/>
      <c r="H291" s="242"/>
      <c r="I291" s="242"/>
      <c r="J291" s="242"/>
      <c r="K291" s="242"/>
      <c r="L291" s="242"/>
      <c r="M291" s="242"/>
      <c r="N291" s="242"/>
    </row>
    <row r="292" s="168" customFormat="true" ht="11.25" hidden="false" customHeight="false" outlineLevel="0" collapsed="false">
      <c r="C292" s="242"/>
      <c r="D292" s="242"/>
      <c r="E292" s="242"/>
      <c r="F292" s="242"/>
      <c r="G292" s="242"/>
      <c r="H292" s="242"/>
      <c r="I292" s="242"/>
      <c r="J292" s="242"/>
      <c r="K292" s="242"/>
      <c r="L292" s="242"/>
      <c r="M292" s="242"/>
      <c r="N292" s="242"/>
    </row>
    <row r="293" s="168" customFormat="true" ht="11.25" hidden="false" customHeight="false" outlineLevel="0" collapsed="false">
      <c r="C293" s="242"/>
      <c r="D293" s="242"/>
      <c r="E293" s="242"/>
      <c r="F293" s="242"/>
      <c r="G293" s="242"/>
      <c r="H293" s="242"/>
      <c r="I293" s="242"/>
      <c r="J293" s="242"/>
      <c r="K293" s="242"/>
      <c r="L293" s="242"/>
      <c r="M293" s="242"/>
      <c r="N293" s="242"/>
    </row>
    <row r="294" s="168" customFormat="true" ht="11.25" hidden="false" customHeight="false" outlineLevel="0" collapsed="false">
      <c r="C294" s="242"/>
      <c r="D294" s="242"/>
      <c r="E294" s="242"/>
      <c r="F294" s="242"/>
      <c r="G294" s="242"/>
      <c r="H294" s="242"/>
      <c r="I294" s="242"/>
      <c r="J294" s="242"/>
      <c r="K294" s="242"/>
      <c r="L294" s="242"/>
      <c r="M294" s="242"/>
      <c r="N294" s="242"/>
    </row>
    <row r="295" s="168" customFormat="true" ht="11.25" hidden="false" customHeight="false" outlineLevel="0" collapsed="false">
      <c r="C295" s="242"/>
      <c r="D295" s="242"/>
      <c r="E295" s="242"/>
      <c r="F295" s="242"/>
      <c r="G295" s="242"/>
      <c r="H295" s="242"/>
      <c r="I295" s="242"/>
      <c r="J295" s="242"/>
      <c r="K295" s="242"/>
      <c r="L295" s="242"/>
      <c r="M295" s="242"/>
      <c r="N295" s="242"/>
    </row>
    <row r="296" s="168" customFormat="true" ht="11.25" hidden="false" customHeight="false" outlineLevel="0" collapsed="false">
      <c r="C296" s="242"/>
      <c r="D296" s="242"/>
      <c r="E296" s="242"/>
      <c r="F296" s="242"/>
      <c r="G296" s="242"/>
      <c r="H296" s="242"/>
      <c r="I296" s="242"/>
      <c r="J296" s="242"/>
      <c r="K296" s="242"/>
      <c r="L296" s="242"/>
      <c r="M296" s="242"/>
      <c r="N296" s="242"/>
    </row>
    <row r="297" s="168" customFormat="true" ht="11.25" hidden="false" customHeight="false" outlineLevel="0" collapsed="false">
      <c r="C297" s="242"/>
      <c r="D297" s="242"/>
      <c r="E297" s="242"/>
      <c r="F297" s="242"/>
      <c r="G297" s="242"/>
      <c r="H297" s="242"/>
      <c r="I297" s="242"/>
      <c r="J297" s="242"/>
      <c r="K297" s="242"/>
      <c r="L297" s="242"/>
      <c r="M297" s="242"/>
      <c r="N297" s="242"/>
    </row>
    <row r="298" s="168" customFormat="true" ht="11.25" hidden="false" customHeight="false" outlineLevel="0" collapsed="false">
      <c r="C298" s="242"/>
      <c r="D298" s="242"/>
      <c r="E298" s="242"/>
      <c r="F298" s="242"/>
      <c r="G298" s="242"/>
      <c r="H298" s="242"/>
      <c r="I298" s="242"/>
      <c r="J298" s="242"/>
      <c r="K298" s="242"/>
      <c r="L298" s="242"/>
      <c r="M298" s="242"/>
      <c r="N298" s="242"/>
    </row>
    <row r="299" s="168" customFormat="true" ht="11.25" hidden="false" customHeight="false" outlineLevel="0" collapsed="false">
      <c r="C299" s="242"/>
      <c r="D299" s="242"/>
      <c r="E299" s="242"/>
      <c r="F299" s="242"/>
      <c r="G299" s="242"/>
      <c r="H299" s="242"/>
      <c r="I299" s="242"/>
      <c r="J299" s="242"/>
      <c r="K299" s="242"/>
      <c r="L299" s="242"/>
      <c r="M299" s="242"/>
      <c r="N299" s="242"/>
    </row>
    <row r="300" s="168" customFormat="true" ht="11.25" hidden="false" customHeight="false" outlineLevel="0" collapsed="false">
      <c r="C300" s="242"/>
      <c r="D300" s="242"/>
      <c r="E300" s="242"/>
      <c r="F300" s="242"/>
      <c r="G300" s="242"/>
      <c r="H300" s="242"/>
      <c r="I300" s="242"/>
      <c r="J300" s="242"/>
      <c r="K300" s="242"/>
      <c r="L300" s="242"/>
      <c r="M300" s="242"/>
      <c r="N300" s="242"/>
    </row>
    <row r="301" s="168" customFormat="true" ht="11.25" hidden="false" customHeight="false" outlineLevel="0" collapsed="false">
      <c r="C301" s="242"/>
      <c r="D301" s="242"/>
      <c r="E301" s="242"/>
      <c r="F301" s="242"/>
      <c r="G301" s="242"/>
      <c r="H301" s="242"/>
      <c r="I301" s="242"/>
      <c r="J301" s="242"/>
      <c r="K301" s="242"/>
      <c r="L301" s="242"/>
      <c r="M301" s="242"/>
      <c r="N301" s="242"/>
    </row>
    <row r="302" s="168" customFormat="true" ht="11.25" hidden="false" customHeight="false" outlineLevel="0" collapsed="false">
      <c r="C302" s="242"/>
      <c r="D302" s="242"/>
      <c r="E302" s="242"/>
      <c r="F302" s="242"/>
      <c r="G302" s="242"/>
      <c r="H302" s="242"/>
      <c r="I302" s="242"/>
      <c r="J302" s="242"/>
      <c r="K302" s="242"/>
      <c r="L302" s="242"/>
      <c r="M302" s="242"/>
      <c r="N302" s="242"/>
    </row>
    <row r="303" s="168" customFormat="true" ht="11.25" hidden="false" customHeight="false" outlineLevel="0" collapsed="false">
      <c r="C303" s="242"/>
      <c r="D303" s="242"/>
      <c r="E303" s="242"/>
      <c r="F303" s="242"/>
      <c r="G303" s="242"/>
      <c r="H303" s="242"/>
      <c r="I303" s="242"/>
      <c r="J303" s="242"/>
      <c r="K303" s="242"/>
      <c r="L303" s="242"/>
      <c r="M303" s="242"/>
      <c r="N303" s="242"/>
    </row>
    <row r="304" s="168" customFormat="true" ht="11.25" hidden="false" customHeight="false" outlineLevel="0" collapsed="false">
      <c r="C304" s="242"/>
      <c r="D304" s="242"/>
      <c r="E304" s="242"/>
      <c r="F304" s="242"/>
      <c r="G304" s="242"/>
      <c r="H304" s="242"/>
      <c r="I304" s="242"/>
      <c r="J304" s="242"/>
      <c r="K304" s="242"/>
      <c r="L304" s="242"/>
      <c r="M304" s="242"/>
      <c r="N304" s="242"/>
    </row>
    <row r="305" s="168" customFormat="true" ht="11.25" hidden="false" customHeight="false" outlineLevel="0" collapsed="false">
      <c r="C305" s="242"/>
      <c r="D305" s="242"/>
      <c r="E305" s="242"/>
      <c r="F305" s="242"/>
      <c r="G305" s="242"/>
      <c r="H305" s="242"/>
      <c r="I305" s="242"/>
      <c r="J305" s="242"/>
      <c r="K305" s="242"/>
      <c r="L305" s="242"/>
      <c r="M305" s="242"/>
      <c r="N305" s="242"/>
    </row>
    <row r="306" s="168" customFormat="true" ht="11.25" hidden="false" customHeight="false" outlineLevel="0" collapsed="false">
      <c r="C306" s="242"/>
      <c r="D306" s="242"/>
      <c r="E306" s="242"/>
      <c r="F306" s="242"/>
      <c r="G306" s="242"/>
      <c r="H306" s="242"/>
      <c r="I306" s="242"/>
      <c r="J306" s="242"/>
      <c r="K306" s="242"/>
      <c r="L306" s="242"/>
      <c r="M306" s="242"/>
      <c r="N306" s="242"/>
    </row>
    <row r="307" s="168" customFormat="true" ht="11.25" hidden="false" customHeight="false" outlineLevel="0" collapsed="false">
      <c r="C307" s="242"/>
      <c r="D307" s="242"/>
      <c r="E307" s="242"/>
      <c r="F307" s="242"/>
      <c r="G307" s="242"/>
      <c r="H307" s="242"/>
      <c r="I307" s="242"/>
      <c r="J307" s="242"/>
      <c r="K307" s="242"/>
      <c r="L307" s="242"/>
      <c r="M307" s="242"/>
      <c r="N307" s="242"/>
    </row>
  </sheetData>
  <mergeCells count="9">
    <mergeCell ref="A4:H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9" width="3.7"/>
    <col collapsed="false" customWidth="true" hidden="false" outlineLevel="0" max="2" min="2" style="125" width="37.99"/>
    <col collapsed="false" customWidth="true" hidden="false" outlineLevel="0" max="3" min="3" style="125" width="12.99"/>
    <col collapsed="false" customWidth="true" hidden="false" outlineLevel="0" max="6" min="4" style="125" width="12.85"/>
    <col collapsed="false" customWidth="false" hidden="false" outlineLevel="0" max="14" min="7" style="125" width="11.42"/>
    <col collapsed="false" customWidth="true" hidden="false" outlineLevel="0" max="15" min="15" style="125" width="4.14"/>
    <col collapsed="false" customWidth="false" hidden="false" outlineLevel="0" max="257" min="16" style="125" width="11.42"/>
  </cols>
  <sheetData>
    <row r="1" s="127" customFormat="true" ht="12.75" hidden="false" customHeight="true" outlineLevel="0" collapsed="false">
      <c r="A1" s="290" t="s">
        <v>243</v>
      </c>
      <c r="E1" s="128"/>
      <c r="O1" s="129" t="s">
        <v>244</v>
      </c>
    </row>
    <row r="2" s="127" customFormat="true" ht="12.75" hidden="false" customHeight="false" outlineLevel="0" collapsed="false">
      <c r="B2" s="130"/>
      <c r="C2" s="130"/>
      <c r="D2" s="130"/>
      <c r="E2" s="130"/>
      <c r="F2" s="130"/>
      <c r="G2" s="130"/>
      <c r="H2" s="130"/>
      <c r="J2" s="130"/>
      <c r="K2" s="130"/>
      <c r="L2" s="130"/>
      <c r="M2" s="130"/>
      <c r="N2" s="130"/>
      <c r="O2" s="130"/>
      <c r="P2" s="130"/>
      <c r="Q2" s="130"/>
      <c r="R2" s="130"/>
      <c r="S2" s="130"/>
      <c r="T2" s="130"/>
      <c r="U2" s="130"/>
    </row>
    <row r="3" s="127" customFormat="true" ht="12.75" hidden="false" customHeight="false" outlineLevel="0" collapsed="false">
      <c r="A3" s="127" t="s">
        <v>245</v>
      </c>
      <c r="B3" s="130"/>
      <c r="C3" s="130"/>
      <c r="D3" s="130"/>
      <c r="E3" s="130"/>
      <c r="F3" s="130"/>
      <c r="G3" s="291" t="s">
        <v>245</v>
      </c>
      <c r="H3" s="291"/>
      <c r="I3" s="291"/>
      <c r="J3" s="291"/>
      <c r="K3" s="291"/>
      <c r="L3" s="291"/>
      <c r="M3" s="291"/>
      <c r="N3" s="291"/>
      <c r="O3" s="291"/>
      <c r="P3" s="130"/>
      <c r="Q3" s="130"/>
      <c r="R3" s="130"/>
      <c r="S3" s="130"/>
      <c r="T3" s="130"/>
      <c r="U3" s="130"/>
    </row>
    <row r="4" s="127" customFormat="true" ht="26.45" hidden="false" customHeight="true" outlineLevel="0" collapsed="false">
      <c r="A4" s="131" t="s">
        <v>475</v>
      </c>
      <c r="B4" s="131"/>
      <c r="C4" s="131"/>
      <c r="D4" s="131"/>
      <c r="E4" s="131"/>
      <c r="F4" s="131"/>
      <c r="G4" s="131" t="s">
        <v>475</v>
      </c>
      <c r="H4" s="131"/>
      <c r="I4" s="131"/>
      <c r="J4" s="131"/>
      <c r="K4" s="131"/>
      <c r="L4" s="131"/>
      <c r="M4" s="131"/>
      <c r="N4" s="131"/>
      <c r="O4" s="131"/>
      <c r="P4" s="130"/>
      <c r="Q4" s="130"/>
      <c r="R4" s="130"/>
      <c r="S4" s="130"/>
      <c r="T4" s="130"/>
      <c r="U4" s="130"/>
    </row>
    <row r="5" s="127" customFormat="true" ht="12.75" hidden="false" customHeight="false" outlineLevel="0" collapsed="false">
      <c r="A5" s="292"/>
      <c r="O5" s="291"/>
    </row>
    <row r="6" s="124" customFormat="true" ht="15" hidden="false" customHeight="true" outlineLevel="0" collapsed="false">
      <c r="A6" s="132" t="s">
        <v>247</v>
      </c>
      <c r="B6" s="135" t="s">
        <v>476</v>
      </c>
      <c r="C6" s="134" t="s">
        <v>248</v>
      </c>
      <c r="D6" s="134"/>
      <c r="E6" s="293" t="s">
        <v>477</v>
      </c>
      <c r="F6" s="293"/>
      <c r="G6" s="294" t="s">
        <v>477</v>
      </c>
      <c r="H6" s="294"/>
      <c r="I6" s="294"/>
      <c r="J6" s="294"/>
      <c r="K6" s="294"/>
      <c r="L6" s="294"/>
      <c r="M6" s="294"/>
      <c r="N6" s="294"/>
      <c r="O6" s="136" t="s">
        <v>247</v>
      </c>
      <c r="P6" s="140"/>
    </row>
    <row r="7" s="124" customFormat="true" ht="27" hidden="false" customHeight="true" outlineLevel="0" collapsed="false">
      <c r="A7" s="132"/>
      <c r="B7" s="135"/>
      <c r="C7" s="134"/>
      <c r="D7" s="134"/>
      <c r="E7" s="134" t="s">
        <v>478</v>
      </c>
      <c r="F7" s="134"/>
      <c r="G7" s="138" t="s">
        <v>478</v>
      </c>
      <c r="H7" s="138"/>
      <c r="I7" s="138" t="s">
        <v>479</v>
      </c>
      <c r="J7" s="138"/>
      <c r="K7" s="133" t="s">
        <v>480</v>
      </c>
      <c r="L7" s="133"/>
      <c r="M7" s="134" t="s">
        <v>481</v>
      </c>
      <c r="N7" s="134"/>
      <c r="O7" s="136"/>
      <c r="P7" s="140"/>
    </row>
    <row r="8" s="124" customFormat="true" ht="27" hidden="false" customHeight="true" outlineLevel="0" collapsed="false">
      <c r="A8" s="132"/>
      <c r="B8" s="135"/>
      <c r="C8" s="134"/>
      <c r="D8" s="134"/>
      <c r="E8" s="134" t="s">
        <v>482</v>
      </c>
      <c r="F8" s="134"/>
      <c r="G8" s="138" t="s">
        <v>483</v>
      </c>
      <c r="H8" s="138"/>
      <c r="I8" s="138"/>
      <c r="J8" s="138"/>
      <c r="K8" s="133"/>
      <c r="L8" s="133"/>
      <c r="M8" s="134"/>
      <c r="N8" s="134"/>
      <c r="O8" s="136"/>
      <c r="P8" s="140"/>
    </row>
    <row r="9" s="124" customFormat="true" ht="27" hidden="false" customHeight="true" outlineLevel="0" collapsed="false">
      <c r="A9" s="132"/>
      <c r="B9" s="135"/>
      <c r="C9" s="133" t="s">
        <v>484</v>
      </c>
      <c r="D9" s="295" t="s">
        <v>485</v>
      </c>
      <c r="E9" s="133" t="s">
        <v>251</v>
      </c>
      <c r="F9" s="295" t="s">
        <v>485</v>
      </c>
      <c r="G9" s="138" t="s">
        <v>251</v>
      </c>
      <c r="H9" s="295" t="s">
        <v>485</v>
      </c>
      <c r="I9" s="138" t="s">
        <v>251</v>
      </c>
      <c r="J9" s="295" t="s">
        <v>485</v>
      </c>
      <c r="K9" s="133" t="s">
        <v>251</v>
      </c>
      <c r="L9" s="295" t="s">
        <v>485</v>
      </c>
      <c r="M9" s="134" t="s">
        <v>251</v>
      </c>
      <c r="N9" s="295" t="s">
        <v>485</v>
      </c>
      <c r="O9" s="136"/>
      <c r="P9" s="140"/>
    </row>
    <row r="10" s="140" customFormat="true" ht="18" hidden="false" customHeight="true" outlineLevel="0" collapsed="false">
      <c r="B10" s="139" t="s">
        <v>248</v>
      </c>
      <c r="C10" s="296"/>
      <c r="D10" s="297"/>
      <c r="E10" s="297"/>
      <c r="F10" s="297"/>
      <c r="G10" s="297"/>
      <c r="H10" s="297"/>
      <c r="I10" s="297"/>
      <c r="J10" s="297"/>
      <c r="K10" s="297"/>
      <c r="L10" s="297"/>
      <c r="M10" s="297"/>
      <c r="N10" s="297"/>
    </row>
    <row r="11" customFormat="false" ht="12.75" hidden="false" customHeight="true" outlineLevel="0" collapsed="false">
      <c r="A11" s="298" t="n">
        <v>1</v>
      </c>
      <c r="B11" s="299" t="s">
        <v>350</v>
      </c>
      <c r="C11" s="300" t="n">
        <v>223005</v>
      </c>
      <c r="D11" s="301" t="n">
        <v>212186</v>
      </c>
      <c r="E11" s="301" t="n">
        <v>202500</v>
      </c>
      <c r="F11" s="301" t="n">
        <v>193250</v>
      </c>
      <c r="G11" s="301" t="n">
        <v>19902</v>
      </c>
      <c r="H11" s="301" t="n">
        <v>18363</v>
      </c>
      <c r="I11" s="301" t="n">
        <v>0</v>
      </c>
      <c r="J11" s="301" t="n">
        <v>0</v>
      </c>
      <c r="K11" s="301" t="n">
        <v>0</v>
      </c>
      <c r="L11" s="301" t="n">
        <v>0</v>
      </c>
      <c r="M11" s="301" t="n">
        <v>603</v>
      </c>
      <c r="N11" s="301" t="n">
        <v>573</v>
      </c>
      <c r="O11" s="298" t="n">
        <v>1</v>
      </c>
    </row>
    <row r="12" customFormat="false" ht="12.75" hidden="false" customHeight="true" outlineLevel="0" collapsed="false">
      <c r="A12" s="298" t="n">
        <v>2</v>
      </c>
      <c r="B12" s="299" t="s">
        <v>365</v>
      </c>
      <c r="C12" s="300" t="n">
        <v>236990</v>
      </c>
      <c r="D12" s="301" t="n">
        <v>223512</v>
      </c>
      <c r="E12" s="301" t="n">
        <v>168292</v>
      </c>
      <c r="F12" s="301" t="n">
        <v>161642</v>
      </c>
      <c r="G12" s="301" t="n">
        <v>44150</v>
      </c>
      <c r="H12" s="301" t="n">
        <v>41020</v>
      </c>
      <c r="I12" s="301" t="n">
        <v>16592</v>
      </c>
      <c r="J12" s="301" t="n">
        <v>14543</v>
      </c>
      <c r="K12" s="301" t="n">
        <v>5386</v>
      </c>
      <c r="L12" s="301" t="n">
        <v>4083</v>
      </c>
      <c r="M12" s="301" t="n">
        <v>2570</v>
      </c>
      <c r="N12" s="301" t="n">
        <v>2224</v>
      </c>
      <c r="O12" s="298" t="n">
        <v>2</v>
      </c>
    </row>
    <row r="13" customFormat="false" ht="12.75" hidden="false" customHeight="true" outlineLevel="0" collapsed="false">
      <c r="A13" s="298" t="n">
        <v>3</v>
      </c>
      <c r="B13" s="302" t="s">
        <v>366</v>
      </c>
      <c r="C13" s="300" t="n">
        <v>79205</v>
      </c>
      <c r="D13" s="301" t="n">
        <v>72545</v>
      </c>
      <c r="E13" s="301" t="n">
        <v>54120</v>
      </c>
      <c r="F13" s="301" t="n">
        <v>50710</v>
      </c>
      <c r="G13" s="301" t="n">
        <v>14638</v>
      </c>
      <c r="H13" s="301" t="n">
        <v>13340</v>
      </c>
      <c r="I13" s="301" t="n">
        <v>4757</v>
      </c>
      <c r="J13" s="301" t="n">
        <v>4023</v>
      </c>
      <c r="K13" s="301" t="n">
        <v>3622</v>
      </c>
      <c r="L13" s="301" t="n">
        <v>2639</v>
      </c>
      <c r="M13" s="301" t="n">
        <v>2068</v>
      </c>
      <c r="N13" s="301" t="n">
        <v>1833</v>
      </c>
      <c r="O13" s="298" t="n">
        <v>3</v>
      </c>
    </row>
    <row r="14" customFormat="false" ht="12.75" hidden="false" customHeight="true" outlineLevel="0" collapsed="false">
      <c r="A14" s="298" t="n">
        <v>4</v>
      </c>
      <c r="B14" s="303" t="s">
        <v>486</v>
      </c>
      <c r="C14" s="300" t="n">
        <v>22139</v>
      </c>
      <c r="D14" s="301" t="n">
        <v>20828</v>
      </c>
      <c r="E14" s="301" t="n">
        <v>14130</v>
      </c>
      <c r="F14" s="301" t="n">
        <v>13354</v>
      </c>
      <c r="G14" s="301" t="n">
        <v>5643</v>
      </c>
      <c r="H14" s="301" t="n">
        <v>5303</v>
      </c>
      <c r="I14" s="301" t="n">
        <v>83</v>
      </c>
      <c r="J14" s="301" t="n">
        <v>71</v>
      </c>
      <c r="K14" s="301" t="n">
        <v>151</v>
      </c>
      <c r="L14" s="301" t="n">
        <v>104</v>
      </c>
      <c r="M14" s="301" t="n">
        <v>2132</v>
      </c>
      <c r="N14" s="301" t="n">
        <v>1996</v>
      </c>
      <c r="O14" s="298" t="n">
        <v>4</v>
      </c>
    </row>
    <row r="15" customFormat="false" ht="12.75" hidden="false" customHeight="true" outlineLevel="0" collapsed="false">
      <c r="A15" s="298" t="n">
        <v>5</v>
      </c>
      <c r="B15" s="302" t="s">
        <v>354</v>
      </c>
      <c r="C15" s="300" t="n">
        <v>32344</v>
      </c>
      <c r="D15" s="301" t="n">
        <v>30294</v>
      </c>
      <c r="E15" s="301" t="n">
        <v>31370</v>
      </c>
      <c r="F15" s="301" t="n">
        <v>29431</v>
      </c>
      <c r="G15" s="301" t="n">
        <v>749</v>
      </c>
      <c r="H15" s="301" t="n">
        <v>656</v>
      </c>
      <c r="I15" s="301" t="n">
        <v>9</v>
      </c>
      <c r="J15" s="301" t="n">
        <v>9</v>
      </c>
      <c r="K15" s="301" t="n">
        <v>4</v>
      </c>
      <c r="L15" s="301" t="n">
        <v>3</v>
      </c>
      <c r="M15" s="301" t="n">
        <v>212</v>
      </c>
      <c r="N15" s="301" t="n">
        <v>195</v>
      </c>
      <c r="O15" s="298" t="n">
        <v>5</v>
      </c>
    </row>
    <row r="16" customFormat="false" ht="12.75" hidden="false" customHeight="true" outlineLevel="0" collapsed="false">
      <c r="A16" s="298" t="n">
        <v>6</v>
      </c>
      <c r="B16" s="302" t="s">
        <v>355</v>
      </c>
      <c r="C16" s="300" t="n">
        <v>6089</v>
      </c>
      <c r="D16" s="301" t="n">
        <v>5319</v>
      </c>
      <c r="E16" s="301" t="n">
        <v>5194</v>
      </c>
      <c r="F16" s="301" t="n">
        <v>4556</v>
      </c>
      <c r="G16" s="301" t="n">
        <v>523</v>
      </c>
      <c r="H16" s="301" t="n">
        <v>478</v>
      </c>
      <c r="I16" s="301" t="n">
        <v>11</v>
      </c>
      <c r="J16" s="301" t="n">
        <v>7</v>
      </c>
      <c r="K16" s="301" t="n">
        <v>15</v>
      </c>
      <c r="L16" s="301" t="n">
        <v>10</v>
      </c>
      <c r="M16" s="301" t="n">
        <v>346</v>
      </c>
      <c r="N16" s="301" t="n">
        <v>268</v>
      </c>
      <c r="O16" s="298" t="n">
        <v>6</v>
      </c>
    </row>
    <row r="17" s="305" customFormat="true" ht="12.75" hidden="false" customHeight="true" outlineLevel="0" collapsed="false">
      <c r="A17" s="298" t="n">
        <v>7</v>
      </c>
      <c r="B17" s="304" t="s">
        <v>279</v>
      </c>
      <c r="C17" s="300" t="n">
        <v>599772</v>
      </c>
      <c r="D17" s="301" t="n">
        <v>564684</v>
      </c>
      <c r="E17" s="301" t="n">
        <v>475606</v>
      </c>
      <c r="F17" s="301" t="n">
        <v>452943</v>
      </c>
      <c r="G17" s="301" t="n">
        <v>85605</v>
      </c>
      <c r="H17" s="301" t="n">
        <v>79160</v>
      </c>
      <c r="I17" s="301" t="n">
        <v>21452</v>
      </c>
      <c r="J17" s="301" t="n">
        <v>18653</v>
      </c>
      <c r="K17" s="301" t="n">
        <v>9178</v>
      </c>
      <c r="L17" s="301" t="n">
        <v>6839</v>
      </c>
      <c r="M17" s="301" t="n">
        <v>7931</v>
      </c>
      <c r="N17" s="301" t="n">
        <v>7089</v>
      </c>
      <c r="O17" s="298" t="n">
        <v>7</v>
      </c>
    </row>
    <row r="18" s="308" customFormat="true" ht="18" hidden="false" customHeight="true" outlineLevel="0" collapsed="false">
      <c r="A18" s="143"/>
      <c r="B18" s="139" t="s">
        <v>249</v>
      </c>
      <c r="C18" s="306"/>
      <c r="D18" s="306"/>
      <c r="E18" s="306"/>
      <c r="F18" s="306"/>
      <c r="G18" s="306"/>
      <c r="H18" s="306"/>
      <c r="I18" s="306"/>
      <c r="J18" s="306"/>
      <c r="K18" s="306"/>
      <c r="L18" s="306"/>
      <c r="M18" s="306"/>
      <c r="N18" s="306"/>
      <c r="O18" s="143"/>
      <c r="P18" s="307"/>
      <c r="Q18" s="307"/>
    </row>
    <row r="19" customFormat="false" ht="12.75" hidden="false" customHeight="true" outlineLevel="0" collapsed="false">
      <c r="A19" s="298" t="n">
        <v>8</v>
      </c>
      <c r="B19" s="302" t="s">
        <v>350</v>
      </c>
      <c r="C19" s="300" t="n">
        <v>80965</v>
      </c>
      <c r="D19" s="301" t="n">
        <v>77412</v>
      </c>
      <c r="E19" s="301" t="n">
        <v>75224</v>
      </c>
      <c r="F19" s="301" t="n">
        <v>72097</v>
      </c>
      <c r="G19" s="301" t="n">
        <v>5645</v>
      </c>
      <c r="H19" s="301" t="n">
        <v>5225</v>
      </c>
      <c r="I19" s="301" t="n">
        <v>0</v>
      </c>
      <c r="J19" s="301" t="n">
        <v>0</v>
      </c>
      <c r="K19" s="301" t="n">
        <v>0</v>
      </c>
      <c r="L19" s="301" t="n">
        <v>0</v>
      </c>
      <c r="M19" s="301" t="n">
        <v>96</v>
      </c>
      <c r="N19" s="301" t="n">
        <v>90</v>
      </c>
      <c r="O19" s="298" t="n">
        <v>8</v>
      </c>
    </row>
    <row r="20" customFormat="false" ht="12.75" hidden="false" customHeight="true" outlineLevel="0" collapsed="false">
      <c r="A20" s="298" t="n">
        <v>9</v>
      </c>
      <c r="B20" s="302" t="s">
        <v>365</v>
      </c>
      <c r="C20" s="300" t="n">
        <v>76364</v>
      </c>
      <c r="D20" s="301" t="n">
        <v>72835</v>
      </c>
      <c r="E20" s="301" t="n">
        <v>56426</v>
      </c>
      <c r="F20" s="301" t="n">
        <v>54723</v>
      </c>
      <c r="G20" s="301" t="n">
        <v>12285</v>
      </c>
      <c r="H20" s="301" t="n">
        <v>11501</v>
      </c>
      <c r="I20" s="301" t="n">
        <v>5770</v>
      </c>
      <c r="J20" s="301" t="n">
        <v>5104</v>
      </c>
      <c r="K20" s="301" t="n">
        <v>1284</v>
      </c>
      <c r="L20" s="301" t="n">
        <v>979</v>
      </c>
      <c r="M20" s="301" t="n">
        <v>599</v>
      </c>
      <c r="N20" s="301" t="n">
        <v>528</v>
      </c>
      <c r="O20" s="298" t="n">
        <v>9</v>
      </c>
    </row>
    <row r="21" customFormat="false" ht="12.75" hidden="false" customHeight="true" outlineLevel="0" collapsed="false">
      <c r="A21" s="298" t="n">
        <v>10</v>
      </c>
      <c r="B21" s="302" t="s">
        <v>366</v>
      </c>
      <c r="C21" s="300" t="n">
        <v>28905</v>
      </c>
      <c r="D21" s="301" t="n">
        <v>26794</v>
      </c>
      <c r="E21" s="301" t="n">
        <v>21274</v>
      </c>
      <c r="F21" s="301" t="n">
        <v>20054</v>
      </c>
      <c r="G21" s="301" t="n">
        <v>4326</v>
      </c>
      <c r="H21" s="301" t="n">
        <v>3981</v>
      </c>
      <c r="I21" s="301" t="n">
        <v>1706</v>
      </c>
      <c r="J21" s="301" t="n">
        <v>1465</v>
      </c>
      <c r="K21" s="301" t="n">
        <v>939</v>
      </c>
      <c r="L21" s="301" t="n">
        <v>694</v>
      </c>
      <c r="M21" s="301" t="n">
        <v>660</v>
      </c>
      <c r="N21" s="301" t="n">
        <v>600</v>
      </c>
      <c r="O21" s="298" t="n">
        <v>10</v>
      </c>
    </row>
    <row r="22" customFormat="false" ht="12.75" hidden="false" customHeight="true" outlineLevel="0" collapsed="false">
      <c r="A22" s="298" t="n">
        <v>11</v>
      </c>
      <c r="B22" s="303" t="s">
        <v>486</v>
      </c>
      <c r="C22" s="300" t="n">
        <v>6140</v>
      </c>
      <c r="D22" s="301" t="n">
        <v>5818</v>
      </c>
      <c r="E22" s="301" t="n">
        <v>3918</v>
      </c>
      <c r="F22" s="301" t="n">
        <v>3750</v>
      </c>
      <c r="G22" s="301" t="n">
        <v>1495</v>
      </c>
      <c r="H22" s="301" t="n">
        <v>1402</v>
      </c>
      <c r="I22" s="301" t="n">
        <v>18</v>
      </c>
      <c r="J22" s="301" t="n">
        <v>16</v>
      </c>
      <c r="K22" s="301" t="n">
        <v>30</v>
      </c>
      <c r="L22" s="301" t="n">
        <v>18</v>
      </c>
      <c r="M22" s="301" t="n">
        <v>679</v>
      </c>
      <c r="N22" s="301" t="n">
        <v>632</v>
      </c>
      <c r="O22" s="298" t="n">
        <v>11</v>
      </c>
    </row>
    <row r="23" customFormat="false" ht="12.75" hidden="false" customHeight="true" outlineLevel="0" collapsed="false">
      <c r="A23" s="298" t="n">
        <v>12</v>
      </c>
      <c r="B23" s="302" t="s">
        <v>354</v>
      </c>
      <c r="C23" s="300" t="n">
        <v>10520</v>
      </c>
      <c r="D23" s="301" t="n">
        <v>9974</v>
      </c>
      <c r="E23" s="301" t="n">
        <v>10306</v>
      </c>
      <c r="F23" s="301" t="n">
        <v>9780</v>
      </c>
      <c r="G23" s="301" t="n">
        <v>183</v>
      </c>
      <c r="H23" s="301" t="n">
        <v>163</v>
      </c>
      <c r="I23" s="301" t="n">
        <v>7</v>
      </c>
      <c r="J23" s="301" t="n">
        <v>7</v>
      </c>
      <c r="K23" s="301" t="n">
        <v>2</v>
      </c>
      <c r="L23" s="301" t="n">
        <v>2</v>
      </c>
      <c r="M23" s="301" t="n">
        <v>22</v>
      </c>
      <c r="N23" s="301" t="n">
        <v>22</v>
      </c>
      <c r="O23" s="298" t="n">
        <v>12</v>
      </c>
    </row>
    <row r="24" customFormat="false" ht="12.75" hidden="false" customHeight="true" outlineLevel="0" collapsed="false">
      <c r="A24" s="298" t="n">
        <v>13</v>
      </c>
      <c r="B24" s="302" t="s">
        <v>355</v>
      </c>
      <c r="C24" s="300" t="n">
        <v>560</v>
      </c>
      <c r="D24" s="301" t="n">
        <v>514</v>
      </c>
      <c r="E24" s="301" t="n">
        <v>504</v>
      </c>
      <c r="F24" s="301" t="n">
        <v>460</v>
      </c>
      <c r="G24" s="301" t="n">
        <v>41</v>
      </c>
      <c r="H24" s="301" t="n">
        <v>39</v>
      </c>
      <c r="I24" s="301" t="n">
        <v>2</v>
      </c>
      <c r="J24" s="301" t="n">
        <v>2</v>
      </c>
      <c r="K24" s="301" t="n">
        <v>3</v>
      </c>
      <c r="L24" s="301" t="n">
        <v>3</v>
      </c>
      <c r="M24" s="301" t="n">
        <v>10</v>
      </c>
      <c r="N24" s="301" t="n">
        <v>10</v>
      </c>
      <c r="O24" s="298" t="n">
        <v>13</v>
      </c>
    </row>
    <row r="25" customFormat="false" ht="12.75" hidden="false" customHeight="true" outlineLevel="0" collapsed="false">
      <c r="A25" s="298" t="n">
        <v>14</v>
      </c>
      <c r="B25" s="302" t="s">
        <v>467</v>
      </c>
      <c r="C25" s="300" t="n">
        <v>203454</v>
      </c>
      <c r="D25" s="301" t="n">
        <v>193347</v>
      </c>
      <c r="E25" s="301" t="n">
        <v>167652</v>
      </c>
      <c r="F25" s="301" t="n">
        <v>160864</v>
      </c>
      <c r="G25" s="301" t="n">
        <v>23975</v>
      </c>
      <c r="H25" s="301" t="n">
        <v>22311</v>
      </c>
      <c r="I25" s="301" t="n">
        <v>7503</v>
      </c>
      <c r="J25" s="301" t="n">
        <v>6594</v>
      </c>
      <c r="K25" s="301" t="n">
        <v>2258</v>
      </c>
      <c r="L25" s="301" t="n">
        <v>1696</v>
      </c>
      <c r="M25" s="301" t="n">
        <v>2066</v>
      </c>
      <c r="N25" s="301" t="n">
        <v>1882</v>
      </c>
      <c r="O25" s="298" t="n">
        <v>14</v>
      </c>
    </row>
    <row r="26" s="308" customFormat="true" ht="18" hidden="false" customHeight="true" outlineLevel="0" collapsed="false">
      <c r="A26" s="143"/>
      <c r="B26" s="139" t="s">
        <v>250</v>
      </c>
      <c r="C26" s="306"/>
      <c r="D26" s="306"/>
      <c r="E26" s="306"/>
      <c r="F26" s="306"/>
      <c r="G26" s="306"/>
      <c r="H26" s="306"/>
      <c r="I26" s="306"/>
      <c r="J26" s="306"/>
      <c r="K26" s="306"/>
      <c r="L26" s="306"/>
      <c r="M26" s="306"/>
      <c r="N26" s="306"/>
      <c r="O26" s="143"/>
      <c r="P26" s="307"/>
      <c r="Q26" s="307"/>
      <c r="R26" s="307"/>
      <c r="S26" s="307"/>
      <c r="T26" s="307"/>
      <c r="U26" s="307"/>
      <c r="V26" s="307"/>
      <c r="W26" s="307"/>
      <c r="X26" s="307"/>
      <c r="Y26" s="307"/>
      <c r="Z26" s="307"/>
      <c r="AA26" s="307"/>
      <c r="AB26" s="307"/>
      <c r="AC26" s="307"/>
      <c r="AD26" s="307"/>
      <c r="AE26" s="307"/>
      <c r="AF26" s="307"/>
      <c r="AG26" s="307"/>
      <c r="AH26" s="307"/>
      <c r="AI26" s="307"/>
      <c r="AJ26" s="307"/>
      <c r="AK26" s="307"/>
      <c r="AL26" s="307"/>
      <c r="AM26" s="307"/>
      <c r="AN26" s="307"/>
      <c r="AO26" s="307"/>
      <c r="AP26" s="307"/>
      <c r="AQ26" s="307"/>
      <c r="AR26" s="307"/>
      <c r="AS26" s="307"/>
      <c r="AT26" s="307"/>
      <c r="AU26" s="307"/>
      <c r="AV26" s="307"/>
      <c r="AW26" s="307"/>
      <c r="AX26" s="307"/>
      <c r="AY26" s="307"/>
      <c r="AZ26" s="307"/>
      <c r="BA26" s="307"/>
      <c r="BB26" s="307"/>
      <c r="BC26" s="307"/>
      <c r="BD26" s="307"/>
      <c r="BE26" s="307"/>
      <c r="BF26" s="307"/>
      <c r="BG26" s="307"/>
      <c r="BH26" s="307"/>
      <c r="BI26" s="307"/>
      <c r="BJ26" s="307"/>
      <c r="BK26" s="307"/>
      <c r="BL26" s="307"/>
      <c r="BM26" s="307"/>
      <c r="BN26" s="307"/>
      <c r="BO26" s="307"/>
      <c r="BP26" s="307"/>
      <c r="BQ26" s="307"/>
      <c r="BR26" s="307"/>
      <c r="BS26" s="307"/>
      <c r="BT26" s="307"/>
      <c r="BU26" s="307"/>
      <c r="BV26" s="307"/>
      <c r="BW26" s="307"/>
      <c r="BX26" s="307"/>
      <c r="BY26" s="307"/>
      <c r="BZ26" s="307"/>
    </row>
    <row r="27" customFormat="false" ht="12.75" hidden="false" customHeight="true" outlineLevel="0" collapsed="false">
      <c r="A27" s="298" t="n">
        <v>15</v>
      </c>
      <c r="B27" s="302" t="s">
        <v>350</v>
      </c>
      <c r="C27" s="300" t="n">
        <v>142040</v>
      </c>
      <c r="D27" s="301" t="n">
        <v>134774</v>
      </c>
      <c r="E27" s="301" t="n">
        <v>127276</v>
      </c>
      <c r="F27" s="301" t="n">
        <v>121153</v>
      </c>
      <c r="G27" s="301" t="n">
        <v>14257</v>
      </c>
      <c r="H27" s="301" t="n">
        <v>13138</v>
      </c>
      <c r="I27" s="301" t="n">
        <v>0</v>
      </c>
      <c r="J27" s="301" t="n">
        <v>0</v>
      </c>
      <c r="K27" s="301" t="n">
        <v>0</v>
      </c>
      <c r="L27" s="301" t="n">
        <v>0</v>
      </c>
      <c r="M27" s="301" t="n">
        <v>507</v>
      </c>
      <c r="N27" s="301" t="n">
        <v>483</v>
      </c>
      <c r="O27" s="298" t="n">
        <v>15</v>
      </c>
    </row>
    <row r="28" customFormat="false" ht="12.75" hidden="false" customHeight="true" outlineLevel="0" collapsed="false">
      <c r="A28" s="298" t="n">
        <v>16</v>
      </c>
      <c r="B28" s="302" t="s">
        <v>365</v>
      </c>
      <c r="C28" s="300" t="n">
        <v>160626</v>
      </c>
      <c r="D28" s="301" t="n">
        <v>150677</v>
      </c>
      <c r="E28" s="301" t="n">
        <v>111866</v>
      </c>
      <c r="F28" s="301" t="n">
        <v>106919</v>
      </c>
      <c r="G28" s="301" t="n">
        <v>31865</v>
      </c>
      <c r="H28" s="301" t="n">
        <v>29519</v>
      </c>
      <c r="I28" s="301" t="n">
        <v>10822</v>
      </c>
      <c r="J28" s="301" t="n">
        <v>9439</v>
      </c>
      <c r="K28" s="301" t="n">
        <v>4102</v>
      </c>
      <c r="L28" s="301" t="n">
        <v>3104</v>
      </c>
      <c r="M28" s="301" t="n">
        <v>1971</v>
      </c>
      <c r="N28" s="301" t="n">
        <v>1696</v>
      </c>
      <c r="O28" s="298" t="n">
        <v>16</v>
      </c>
    </row>
    <row r="29" customFormat="false" ht="12.75" hidden="false" customHeight="true" outlineLevel="0" collapsed="false">
      <c r="A29" s="298" t="n">
        <v>17</v>
      </c>
      <c r="B29" s="302" t="s">
        <v>366</v>
      </c>
      <c r="C29" s="300" t="n">
        <v>50300</v>
      </c>
      <c r="D29" s="301" t="n">
        <v>45751</v>
      </c>
      <c r="E29" s="301" t="n">
        <v>32846</v>
      </c>
      <c r="F29" s="301" t="n">
        <v>30656</v>
      </c>
      <c r="G29" s="301" t="n">
        <v>10312</v>
      </c>
      <c r="H29" s="301" t="n">
        <v>9359</v>
      </c>
      <c r="I29" s="301" t="n">
        <v>3051</v>
      </c>
      <c r="J29" s="301" t="n">
        <v>2558</v>
      </c>
      <c r="K29" s="301" t="n">
        <v>2683</v>
      </c>
      <c r="L29" s="301" t="n">
        <v>1945</v>
      </c>
      <c r="M29" s="301" t="n">
        <v>1408</v>
      </c>
      <c r="N29" s="301" t="n">
        <v>1233</v>
      </c>
      <c r="O29" s="298" t="n">
        <v>17</v>
      </c>
    </row>
    <row r="30" customFormat="false" ht="12.75" hidden="false" customHeight="true" outlineLevel="0" collapsed="false">
      <c r="A30" s="298" t="n">
        <v>18</v>
      </c>
      <c r="B30" s="303" t="s">
        <v>486</v>
      </c>
      <c r="C30" s="300" t="n">
        <v>15999</v>
      </c>
      <c r="D30" s="301" t="n">
        <v>15010</v>
      </c>
      <c r="E30" s="301" t="n">
        <v>10212</v>
      </c>
      <c r="F30" s="301" t="n">
        <v>9604</v>
      </c>
      <c r="G30" s="301" t="n">
        <v>4148</v>
      </c>
      <c r="H30" s="301" t="n">
        <v>3901</v>
      </c>
      <c r="I30" s="301" t="n">
        <v>65</v>
      </c>
      <c r="J30" s="301" t="n">
        <v>55</v>
      </c>
      <c r="K30" s="301" t="n">
        <v>121</v>
      </c>
      <c r="L30" s="301" t="n">
        <v>86</v>
      </c>
      <c r="M30" s="301" t="n">
        <v>1453</v>
      </c>
      <c r="N30" s="301" t="n">
        <v>1364</v>
      </c>
      <c r="O30" s="298" t="n">
        <v>18</v>
      </c>
    </row>
    <row r="31" customFormat="false" ht="12.75" hidden="false" customHeight="true" outlineLevel="0" collapsed="false">
      <c r="A31" s="298" t="n">
        <v>19</v>
      </c>
      <c r="B31" s="302" t="s">
        <v>354</v>
      </c>
      <c r="C31" s="300" t="n">
        <v>21824</v>
      </c>
      <c r="D31" s="301" t="n">
        <v>20320</v>
      </c>
      <c r="E31" s="301" t="n">
        <v>21064</v>
      </c>
      <c r="F31" s="301" t="n">
        <v>19651</v>
      </c>
      <c r="G31" s="301" t="n">
        <v>566</v>
      </c>
      <c r="H31" s="301" t="n">
        <v>493</v>
      </c>
      <c r="I31" s="301" t="n">
        <v>2</v>
      </c>
      <c r="J31" s="301" t="n">
        <v>2</v>
      </c>
      <c r="K31" s="301" t="n">
        <v>2</v>
      </c>
      <c r="L31" s="301" t="n">
        <v>1</v>
      </c>
      <c r="M31" s="301" t="n">
        <v>190</v>
      </c>
      <c r="N31" s="301" t="n">
        <v>173</v>
      </c>
      <c r="O31" s="298" t="n">
        <v>19</v>
      </c>
    </row>
    <row r="32" customFormat="false" ht="12.75" hidden="false" customHeight="true" outlineLevel="0" collapsed="false">
      <c r="A32" s="298" t="n">
        <v>20</v>
      </c>
      <c r="B32" s="302" t="s">
        <v>355</v>
      </c>
      <c r="C32" s="300" t="n">
        <v>5529</v>
      </c>
      <c r="D32" s="301" t="n">
        <v>4805</v>
      </c>
      <c r="E32" s="301" t="n">
        <v>4690</v>
      </c>
      <c r="F32" s="301" t="n">
        <v>4096</v>
      </c>
      <c r="G32" s="301" t="n">
        <v>482</v>
      </c>
      <c r="H32" s="301" t="n">
        <v>439</v>
      </c>
      <c r="I32" s="301" t="n">
        <v>9</v>
      </c>
      <c r="J32" s="301" t="n">
        <v>5</v>
      </c>
      <c r="K32" s="301" t="n">
        <v>12</v>
      </c>
      <c r="L32" s="301" t="n">
        <v>7</v>
      </c>
      <c r="M32" s="301" t="n">
        <v>336</v>
      </c>
      <c r="N32" s="301" t="n">
        <v>258</v>
      </c>
      <c r="O32" s="298" t="n">
        <v>20</v>
      </c>
    </row>
    <row r="33" customFormat="false" ht="12.75" hidden="false" customHeight="true" outlineLevel="0" collapsed="false">
      <c r="A33" s="298" t="n">
        <v>21</v>
      </c>
      <c r="B33" s="302" t="s">
        <v>467</v>
      </c>
      <c r="C33" s="300" t="n">
        <v>396318</v>
      </c>
      <c r="D33" s="301" t="n">
        <v>371337</v>
      </c>
      <c r="E33" s="301" t="n">
        <v>307954</v>
      </c>
      <c r="F33" s="301" t="n">
        <v>292079</v>
      </c>
      <c r="G33" s="301" t="n">
        <v>61630</v>
      </c>
      <c r="H33" s="301" t="n">
        <v>56849</v>
      </c>
      <c r="I33" s="301" t="n">
        <v>13949</v>
      </c>
      <c r="J33" s="301" t="n">
        <v>12059</v>
      </c>
      <c r="K33" s="301" t="n">
        <v>6920</v>
      </c>
      <c r="L33" s="301" t="n">
        <v>5143</v>
      </c>
      <c r="M33" s="301" t="n">
        <v>5865</v>
      </c>
      <c r="N33" s="301" t="n">
        <v>5207</v>
      </c>
      <c r="O33" s="298" t="n">
        <v>21</v>
      </c>
    </row>
    <row r="34" customFormat="false" ht="12.75" hidden="false" customHeight="true" outlineLevel="0" collapsed="false">
      <c r="A34" s="141"/>
      <c r="B34" s="309"/>
      <c r="C34" s="310"/>
      <c r="D34" s="311"/>
      <c r="E34" s="311"/>
      <c r="F34" s="311"/>
      <c r="G34" s="311"/>
      <c r="H34" s="311"/>
      <c r="I34" s="311"/>
      <c r="J34" s="311"/>
      <c r="K34" s="311"/>
      <c r="L34" s="311"/>
      <c r="M34" s="311"/>
      <c r="N34" s="310"/>
    </row>
    <row r="35" customFormat="false" ht="11.25" hidden="false" customHeight="false" outlineLevel="0" collapsed="false">
      <c r="C35" s="311"/>
      <c r="D35" s="311"/>
      <c r="E35" s="311"/>
      <c r="F35" s="311"/>
      <c r="G35" s="311"/>
      <c r="H35" s="311"/>
      <c r="I35" s="311"/>
      <c r="J35" s="311"/>
      <c r="K35" s="311"/>
      <c r="L35" s="311"/>
      <c r="M35" s="311"/>
      <c r="N35" s="310"/>
    </row>
    <row r="36" customFormat="false" ht="12.75" hidden="false" customHeight="true" outlineLevel="0" collapsed="false">
      <c r="A36" s="242" t="s">
        <v>487</v>
      </c>
      <c r="B36" s="304"/>
      <c r="C36" s="311"/>
      <c r="D36" s="311"/>
      <c r="E36" s="311"/>
      <c r="F36" s="311"/>
      <c r="G36" s="311"/>
      <c r="H36" s="311"/>
      <c r="I36" s="311"/>
      <c r="J36" s="311"/>
      <c r="K36" s="311"/>
      <c r="L36" s="311"/>
      <c r="M36" s="311"/>
      <c r="N36" s="310"/>
    </row>
    <row r="37" customFormat="false" ht="11.25" hidden="false" customHeight="false" outlineLevel="0" collapsed="false">
      <c r="A37" s="312" t="s">
        <v>370</v>
      </c>
      <c r="C37" s="311"/>
      <c r="D37" s="311"/>
      <c r="E37" s="311"/>
      <c r="F37" s="311"/>
      <c r="G37" s="311"/>
      <c r="H37" s="311"/>
      <c r="I37" s="311"/>
      <c r="J37" s="311"/>
      <c r="K37" s="311"/>
      <c r="L37" s="311"/>
      <c r="M37" s="311"/>
      <c r="N37" s="310"/>
    </row>
    <row r="38" customFormat="false" ht="11.25" hidden="false" customHeight="false" outlineLevel="0" collapsed="false">
      <c r="C38" s="311"/>
      <c r="D38" s="311"/>
      <c r="E38" s="311"/>
      <c r="F38" s="311"/>
      <c r="G38" s="311"/>
      <c r="H38" s="311"/>
      <c r="I38" s="311"/>
      <c r="J38" s="311"/>
      <c r="K38" s="311"/>
      <c r="L38" s="311"/>
      <c r="M38" s="311"/>
      <c r="N38" s="310"/>
    </row>
    <row r="39" customFormat="false" ht="11.25" hidden="false" customHeight="false" outlineLevel="0" collapsed="false">
      <c r="C39" s="311"/>
      <c r="D39" s="311"/>
      <c r="E39" s="311"/>
      <c r="F39" s="311"/>
      <c r="G39" s="311"/>
      <c r="H39" s="311"/>
      <c r="I39" s="311"/>
      <c r="J39" s="311"/>
      <c r="K39" s="311"/>
      <c r="L39" s="311"/>
      <c r="M39" s="311"/>
      <c r="N39" s="310"/>
    </row>
    <row r="40" customFormat="false" ht="11.25" hidden="false" customHeight="false" outlineLevel="0" collapsed="false">
      <c r="C40" s="311"/>
      <c r="D40" s="311"/>
      <c r="E40" s="311"/>
      <c r="F40" s="311"/>
      <c r="G40" s="311"/>
      <c r="H40" s="311"/>
      <c r="I40" s="311"/>
      <c r="J40" s="311"/>
      <c r="K40" s="311"/>
      <c r="L40" s="311"/>
      <c r="M40" s="311"/>
      <c r="N40" s="310"/>
    </row>
    <row r="41" customFormat="false" ht="11.25" hidden="false" customHeight="false" outlineLevel="0" collapsed="false">
      <c r="C41" s="311"/>
      <c r="D41" s="311"/>
      <c r="E41" s="311"/>
      <c r="F41" s="311"/>
      <c r="G41" s="311"/>
      <c r="H41" s="311"/>
      <c r="I41" s="311"/>
      <c r="J41" s="311"/>
      <c r="K41" s="311"/>
      <c r="L41" s="311"/>
      <c r="M41" s="311"/>
      <c r="N41" s="310"/>
    </row>
    <row r="42" customFormat="false" ht="11.25" hidden="false" customHeight="false" outlineLevel="0" collapsed="false">
      <c r="C42" s="311"/>
      <c r="D42" s="311"/>
      <c r="E42" s="311"/>
      <c r="F42" s="311"/>
      <c r="G42" s="311"/>
      <c r="H42" s="311"/>
      <c r="I42" s="311"/>
      <c r="J42" s="311"/>
      <c r="K42" s="311"/>
      <c r="L42" s="311"/>
      <c r="M42" s="311"/>
      <c r="N42" s="310"/>
    </row>
    <row r="43" customFormat="false" ht="11.25" hidden="false" customHeight="false" outlineLevel="0" collapsed="false">
      <c r="C43" s="311"/>
      <c r="D43" s="311"/>
      <c r="E43" s="311"/>
      <c r="F43" s="311"/>
      <c r="G43" s="311"/>
      <c r="H43" s="311"/>
      <c r="I43" s="311"/>
      <c r="J43" s="311"/>
      <c r="K43" s="311"/>
      <c r="L43" s="311"/>
      <c r="M43" s="311"/>
      <c r="N43" s="310"/>
    </row>
    <row r="44" customFormat="false" ht="11.25" hidden="false" customHeight="false" outlineLevel="0" collapsed="false">
      <c r="C44" s="311"/>
      <c r="D44" s="311"/>
      <c r="E44" s="311"/>
      <c r="F44" s="311"/>
      <c r="G44" s="311"/>
      <c r="H44" s="311"/>
      <c r="I44" s="311"/>
      <c r="J44" s="311"/>
      <c r="K44" s="311"/>
      <c r="L44" s="311"/>
      <c r="M44" s="311"/>
      <c r="N44" s="310"/>
    </row>
    <row r="45" customFormat="false" ht="11.25" hidden="false" customHeight="false" outlineLevel="0" collapsed="false">
      <c r="C45" s="311"/>
      <c r="D45" s="311"/>
      <c r="E45" s="311"/>
      <c r="F45" s="311"/>
      <c r="G45" s="311"/>
      <c r="H45" s="311"/>
      <c r="I45" s="311"/>
      <c r="J45" s="311"/>
      <c r="K45" s="311"/>
      <c r="L45" s="311"/>
      <c r="M45" s="311"/>
      <c r="N45" s="310"/>
    </row>
    <row r="46" customFormat="false" ht="11.25" hidden="false" customHeight="false" outlineLevel="0" collapsed="false">
      <c r="C46" s="311"/>
      <c r="D46" s="311"/>
      <c r="E46" s="311"/>
      <c r="F46" s="311"/>
      <c r="G46" s="311"/>
      <c r="H46" s="311"/>
      <c r="I46" s="311"/>
      <c r="J46" s="311"/>
      <c r="K46" s="311"/>
      <c r="L46" s="311"/>
      <c r="M46" s="311"/>
      <c r="N46" s="310"/>
    </row>
    <row r="47" customFormat="false" ht="11.25" hidden="false" customHeight="false" outlineLevel="0" collapsed="false">
      <c r="C47" s="311"/>
      <c r="D47" s="311"/>
      <c r="E47" s="311"/>
      <c r="F47" s="311"/>
      <c r="G47" s="311"/>
      <c r="H47" s="311"/>
      <c r="I47" s="311"/>
      <c r="J47" s="311"/>
      <c r="K47" s="311"/>
      <c r="L47" s="311"/>
      <c r="M47" s="311"/>
      <c r="N47" s="310"/>
    </row>
    <row r="48" customFormat="false" ht="11.25" hidden="false" customHeight="false" outlineLevel="0" collapsed="false">
      <c r="C48" s="311"/>
      <c r="D48" s="311"/>
      <c r="E48" s="311"/>
      <c r="F48" s="311"/>
      <c r="G48" s="311"/>
      <c r="H48" s="311"/>
      <c r="I48" s="311"/>
      <c r="J48" s="311"/>
      <c r="K48" s="311"/>
      <c r="L48" s="311"/>
      <c r="M48" s="311"/>
      <c r="N48" s="310"/>
    </row>
    <row r="49" customFormat="false" ht="11.25" hidden="false" customHeight="false" outlineLevel="0" collapsed="false">
      <c r="C49" s="311"/>
      <c r="D49" s="311"/>
      <c r="E49" s="311"/>
      <c r="F49" s="311"/>
      <c r="G49" s="311"/>
      <c r="H49" s="311"/>
      <c r="I49" s="311"/>
      <c r="J49" s="311"/>
      <c r="K49" s="311"/>
      <c r="L49" s="311"/>
      <c r="M49" s="311"/>
      <c r="N49" s="310"/>
    </row>
    <row r="50" customFormat="false" ht="11.25" hidden="false" customHeight="false" outlineLevel="0" collapsed="false">
      <c r="C50" s="311"/>
      <c r="D50" s="311"/>
      <c r="E50" s="311"/>
      <c r="F50" s="311"/>
      <c r="G50" s="311"/>
      <c r="H50" s="311"/>
      <c r="I50" s="311"/>
      <c r="J50" s="311"/>
      <c r="K50" s="311"/>
      <c r="L50" s="311"/>
      <c r="M50" s="311"/>
      <c r="N50" s="310"/>
    </row>
    <row r="51" customFormat="false" ht="11.25" hidden="false" customHeight="false" outlineLevel="0" collapsed="false">
      <c r="C51" s="311"/>
      <c r="D51" s="311"/>
      <c r="E51" s="311"/>
      <c r="F51" s="311"/>
      <c r="G51" s="311"/>
      <c r="H51" s="311"/>
      <c r="I51" s="311"/>
      <c r="J51" s="311"/>
      <c r="K51" s="311"/>
      <c r="L51" s="311"/>
      <c r="M51" s="311"/>
      <c r="N51" s="310"/>
    </row>
    <row r="52" customFormat="false" ht="11.25" hidden="false" customHeight="false" outlineLevel="0" collapsed="false">
      <c r="C52" s="311"/>
      <c r="D52" s="311"/>
      <c r="E52" s="311"/>
      <c r="F52" s="311"/>
      <c r="G52" s="311"/>
      <c r="H52" s="311"/>
      <c r="I52" s="311"/>
      <c r="J52" s="311"/>
      <c r="K52" s="311"/>
      <c r="L52" s="311"/>
      <c r="M52" s="311"/>
      <c r="N52" s="310"/>
    </row>
    <row r="53" customFormat="false" ht="11.25" hidden="false" customHeight="false" outlineLevel="0" collapsed="false">
      <c r="C53" s="311"/>
      <c r="D53" s="311"/>
      <c r="E53" s="311"/>
      <c r="F53" s="311"/>
      <c r="G53" s="311"/>
      <c r="H53" s="311"/>
      <c r="I53" s="311"/>
      <c r="J53" s="311"/>
      <c r="K53" s="311"/>
      <c r="L53" s="311"/>
      <c r="M53" s="311"/>
      <c r="N53" s="310"/>
    </row>
    <row r="54" customFormat="false" ht="11.25" hidden="false" customHeight="false" outlineLevel="0" collapsed="false">
      <c r="C54" s="311"/>
      <c r="D54" s="311"/>
      <c r="E54" s="311"/>
      <c r="F54" s="311"/>
      <c r="G54" s="311"/>
      <c r="H54" s="311"/>
      <c r="I54" s="311"/>
      <c r="J54" s="311"/>
      <c r="K54" s="311"/>
      <c r="L54" s="311"/>
      <c r="M54" s="311"/>
      <c r="N54" s="310"/>
    </row>
    <row r="55" customFormat="false" ht="11.25" hidden="false" customHeight="false" outlineLevel="0" collapsed="false">
      <c r="C55" s="311"/>
      <c r="D55" s="311"/>
      <c r="E55" s="311"/>
      <c r="F55" s="311"/>
      <c r="G55" s="311"/>
      <c r="H55" s="311"/>
      <c r="I55" s="311"/>
      <c r="J55" s="311"/>
      <c r="K55" s="311"/>
      <c r="L55" s="311"/>
      <c r="M55" s="311"/>
      <c r="N55" s="310"/>
    </row>
    <row r="56" customFormat="false" ht="11.25" hidden="false" customHeight="false" outlineLevel="0" collapsed="false">
      <c r="C56" s="311"/>
      <c r="D56" s="311"/>
      <c r="E56" s="311"/>
      <c r="F56" s="311"/>
      <c r="G56" s="311"/>
      <c r="H56" s="311"/>
      <c r="I56" s="311"/>
      <c r="J56" s="311"/>
      <c r="K56" s="311"/>
      <c r="L56" s="311"/>
      <c r="M56" s="311"/>
      <c r="N56" s="310"/>
    </row>
    <row r="57" customFormat="false" ht="11.25" hidden="false" customHeight="false" outlineLevel="0" collapsed="false">
      <c r="C57" s="311"/>
      <c r="D57" s="311"/>
      <c r="E57" s="311"/>
      <c r="F57" s="311"/>
      <c r="G57" s="311"/>
      <c r="H57" s="311"/>
      <c r="I57" s="311"/>
      <c r="J57" s="311"/>
      <c r="K57" s="311"/>
      <c r="L57" s="311"/>
      <c r="M57" s="311"/>
      <c r="N57" s="310"/>
    </row>
    <row r="58" customFormat="false" ht="11.25" hidden="false" customHeight="false" outlineLevel="0" collapsed="false">
      <c r="C58" s="311"/>
      <c r="D58" s="311"/>
      <c r="E58" s="311"/>
      <c r="F58" s="311"/>
      <c r="G58" s="311"/>
      <c r="H58" s="311"/>
      <c r="I58" s="311"/>
      <c r="J58" s="311"/>
      <c r="K58" s="311"/>
      <c r="L58" s="311"/>
      <c r="M58" s="311"/>
      <c r="N58" s="310"/>
    </row>
    <row r="59" customFormat="false" ht="11.25" hidden="false" customHeight="false" outlineLevel="0" collapsed="false">
      <c r="C59" s="311"/>
      <c r="D59" s="311"/>
      <c r="E59" s="311"/>
      <c r="F59" s="311"/>
      <c r="G59" s="311"/>
      <c r="H59" s="311"/>
      <c r="I59" s="311"/>
      <c r="J59" s="311"/>
      <c r="K59" s="311"/>
      <c r="L59" s="311"/>
      <c r="M59" s="311"/>
      <c r="N59" s="310"/>
    </row>
    <row r="60" customFormat="false" ht="11.25" hidden="false" customHeight="false" outlineLevel="0" collapsed="false">
      <c r="C60" s="311"/>
      <c r="D60" s="311"/>
      <c r="E60" s="311"/>
      <c r="F60" s="311"/>
      <c r="G60" s="311"/>
      <c r="H60" s="311"/>
      <c r="I60" s="311"/>
      <c r="J60" s="311"/>
      <c r="K60" s="311"/>
      <c r="L60" s="311"/>
      <c r="M60" s="311"/>
      <c r="N60" s="310"/>
    </row>
    <row r="61" customFormat="false" ht="11.25" hidden="false" customHeight="false" outlineLevel="0" collapsed="false">
      <c r="C61" s="311"/>
      <c r="D61" s="311"/>
      <c r="E61" s="311"/>
      <c r="F61" s="311"/>
      <c r="G61" s="311"/>
      <c r="H61" s="311"/>
      <c r="I61" s="311"/>
      <c r="J61" s="311"/>
      <c r="K61" s="311"/>
      <c r="L61" s="311"/>
      <c r="M61" s="311"/>
      <c r="N61" s="310"/>
    </row>
    <row r="62" customFormat="false" ht="11.25" hidden="false" customHeight="false" outlineLevel="0" collapsed="false">
      <c r="C62" s="311"/>
      <c r="D62" s="311"/>
      <c r="E62" s="311"/>
      <c r="F62" s="311"/>
      <c r="G62" s="311"/>
      <c r="H62" s="311"/>
      <c r="I62" s="311"/>
      <c r="J62" s="311"/>
      <c r="K62" s="311"/>
      <c r="L62" s="311"/>
      <c r="M62" s="311"/>
      <c r="N62" s="310"/>
    </row>
    <row r="63" customFormat="false" ht="11.25" hidden="false" customHeight="false" outlineLevel="0" collapsed="false">
      <c r="C63" s="311"/>
      <c r="D63" s="311"/>
      <c r="E63" s="311"/>
      <c r="F63" s="311"/>
      <c r="G63" s="311"/>
      <c r="H63" s="311"/>
      <c r="I63" s="311"/>
      <c r="J63" s="311"/>
      <c r="K63" s="311"/>
      <c r="L63" s="311"/>
      <c r="M63" s="311"/>
      <c r="N63" s="310"/>
    </row>
    <row r="64" customFormat="false" ht="11.25" hidden="false" customHeight="false" outlineLevel="0" collapsed="false">
      <c r="C64" s="311"/>
      <c r="D64" s="311"/>
      <c r="E64" s="311"/>
      <c r="F64" s="311"/>
      <c r="G64" s="311"/>
      <c r="H64" s="311"/>
      <c r="I64" s="311"/>
      <c r="J64" s="311"/>
      <c r="K64" s="311"/>
      <c r="L64" s="311"/>
      <c r="M64" s="311"/>
      <c r="N64" s="311"/>
    </row>
    <row r="65" customFormat="false" ht="11.25" hidden="false" customHeight="false" outlineLevel="0" collapsed="false">
      <c r="C65" s="311"/>
      <c r="D65" s="311"/>
      <c r="E65" s="311"/>
      <c r="F65" s="311"/>
      <c r="G65" s="311"/>
      <c r="H65" s="311"/>
      <c r="I65" s="311"/>
      <c r="J65" s="311"/>
      <c r="K65" s="311"/>
      <c r="L65" s="311"/>
      <c r="M65" s="311"/>
      <c r="N65" s="311"/>
    </row>
    <row r="66" customFormat="false" ht="11.25" hidden="false" customHeight="false" outlineLevel="0" collapsed="false">
      <c r="C66" s="311"/>
      <c r="D66" s="311"/>
      <c r="E66" s="311"/>
      <c r="F66" s="311"/>
      <c r="G66" s="311"/>
      <c r="H66" s="311"/>
      <c r="I66" s="311"/>
      <c r="J66" s="311"/>
      <c r="K66" s="311"/>
      <c r="L66" s="311"/>
      <c r="M66" s="311"/>
      <c r="N66" s="311"/>
    </row>
    <row r="67" customFormat="false" ht="11.25" hidden="false" customHeight="false" outlineLevel="0" collapsed="false">
      <c r="C67" s="311"/>
      <c r="D67" s="311"/>
      <c r="E67" s="311"/>
      <c r="F67" s="311"/>
      <c r="G67" s="311"/>
      <c r="H67" s="311"/>
      <c r="I67" s="311"/>
      <c r="J67" s="311"/>
      <c r="K67" s="311"/>
      <c r="L67" s="311"/>
      <c r="M67" s="311"/>
      <c r="N67" s="311"/>
    </row>
    <row r="68" customFormat="false" ht="11.25" hidden="false" customHeight="false" outlineLevel="0" collapsed="false">
      <c r="C68" s="311"/>
      <c r="D68" s="311"/>
      <c r="E68" s="311"/>
      <c r="F68" s="311"/>
      <c r="G68" s="311"/>
      <c r="H68" s="311"/>
      <c r="I68" s="311"/>
      <c r="J68" s="311"/>
      <c r="K68" s="311"/>
      <c r="L68" s="311"/>
      <c r="M68" s="311"/>
      <c r="N68" s="311"/>
    </row>
    <row r="69" customFormat="false" ht="11.25" hidden="false" customHeight="false" outlineLevel="0" collapsed="false">
      <c r="C69" s="311"/>
      <c r="D69" s="311"/>
      <c r="E69" s="311"/>
      <c r="F69" s="311"/>
      <c r="G69" s="311"/>
      <c r="H69" s="311"/>
      <c r="I69" s="311"/>
      <c r="J69" s="311"/>
      <c r="K69" s="311"/>
      <c r="L69" s="311"/>
      <c r="M69" s="311"/>
      <c r="N69" s="311"/>
    </row>
    <row r="70" customFormat="false" ht="11.25" hidden="false" customHeight="false" outlineLevel="0" collapsed="false">
      <c r="C70" s="311"/>
      <c r="D70" s="311"/>
      <c r="E70" s="311"/>
      <c r="F70" s="311"/>
      <c r="G70" s="311"/>
      <c r="H70" s="311"/>
      <c r="I70" s="311"/>
      <c r="J70" s="311"/>
      <c r="K70" s="311"/>
      <c r="L70" s="311"/>
      <c r="M70" s="311"/>
      <c r="N70" s="311"/>
    </row>
    <row r="71" customFormat="false" ht="11.25" hidden="false" customHeight="false" outlineLevel="0" collapsed="false">
      <c r="C71" s="311"/>
      <c r="D71" s="311"/>
      <c r="E71" s="311"/>
      <c r="F71" s="311"/>
      <c r="G71" s="311"/>
      <c r="H71" s="311"/>
      <c r="I71" s="311"/>
      <c r="J71" s="311"/>
      <c r="K71" s="311"/>
      <c r="L71" s="311"/>
      <c r="M71" s="311"/>
      <c r="N71" s="311"/>
    </row>
    <row r="72" customFormat="false" ht="11.25" hidden="false" customHeight="false" outlineLevel="0" collapsed="false">
      <c r="C72" s="311"/>
      <c r="D72" s="311"/>
      <c r="E72" s="311"/>
      <c r="F72" s="311"/>
      <c r="G72" s="311"/>
      <c r="H72" s="311"/>
      <c r="I72" s="311"/>
      <c r="J72" s="311"/>
      <c r="K72" s="311"/>
      <c r="L72" s="311"/>
      <c r="M72" s="311"/>
      <c r="N72" s="311"/>
    </row>
  </sheetData>
  <mergeCells count="16">
    <mergeCell ref="G3:O3"/>
    <mergeCell ref="A4:F4"/>
    <mergeCell ref="G4:O4"/>
    <mergeCell ref="A6:A9"/>
    <mergeCell ref="B6:B9"/>
    <mergeCell ref="C6:D8"/>
    <mergeCell ref="E6:F6"/>
    <mergeCell ref="G6:N6"/>
    <mergeCell ref="O6:O9"/>
    <mergeCell ref="E7:F7"/>
    <mergeCell ref="G7:H7"/>
    <mergeCell ref="I7:J8"/>
    <mergeCell ref="K7:L8"/>
    <mergeCell ref="M7:N8"/>
    <mergeCell ref="E8:F8"/>
    <mergeCell ref="G8:H8"/>
  </mergeCells>
  <printOptions headings="false" gridLines="false" gridLinesSet="true" horizontalCentered="false" verticalCentered="false"/>
  <pageMargins left="0.7875" right="0.590277777777778" top="0.7875" bottom="0.78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14"/>
    <col collapsed="false" customWidth="true" hidden="false" outlineLevel="0" max="2" min="2" style="168" width="41.28"/>
    <col collapsed="false" customWidth="true" hidden="false" outlineLevel="0" max="3" min="3" style="168" width="9.7"/>
    <col collapsed="false" customWidth="true" hidden="false" outlineLevel="0" max="4" min="4" style="168" width="10.28"/>
    <col collapsed="false" customWidth="true" hidden="false" outlineLevel="0" max="5" min="5" style="168" width="10.71"/>
    <col collapsed="false" customWidth="true" hidden="false" outlineLevel="0" max="7" min="6" style="168" width="10.28"/>
    <col collapsed="false" customWidth="true" hidden="false" outlineLevel="0" max="8" min="8" style="168" width="9.99"/>
    <col collapsed="false" customWidth="true" hidden="false" outlineLevel="0" max="9" min="9" style="168" width="10.28"/>
    <col collapsed="false" customWidth="true" hidden="false" outlineLevel="0" max="18" min="10" style="168" width="11.99"/>
    <col collapsed="false" customWidth="true" hidden="false" outlineLevel="0" max="19" min="19" style="168" width="3.56"/>
    <col collapsed="false" customWidth="false" hidden="false" outlineLevel="0" max="257" min="20" style="168" width="11.42"/>
  </cols>
  <sheetData>
    <row r="1" s="170" customFormat="true" ht="11.45" hidden="false" customHeight="true" outlineLevel="0" collapsed="false">
      <c r="A1" s="168" t="s">
        <v>243</v>
      </c>
      <c r="S1" s="129" t="s">
        <v>244</v>
      </c>
    </row>
    <row r="2" s="170" customFormat="true" ht="12.75" hidden="false" customHeight="false" outlineLevel="0" collapsed="false">
      <c r="S2" s="130"/>
      <c r="T2" s="130"/>
      <c r="U2" s="130"/>
    </row>
    <row r="3" s="170" customFormat="true" ht="12.75" hidden="false" customHeight="false" outlineLevel="0" collapsed="false">
      <c r="A3" s="170" t="s">
        <v>488</v>
      </c>
      <c r="J3" s="170" t="s">
        <v>470</v>
      </c>
      <c r="S3" s="130"/>
      <c r="T3" s="130"/>
      <c r="U3" s="130"/>
    </row>
    <row r="4" s="170" customFormat="true" ht="27.6" hidden="false" customHeight="true" outlineLevel="0" collapsed="false">
      <c r="A4" s="255" t="s">
        <v>489</v>
      </c>
      <c r="B4" s="255"/>
      <c r="C4" s="255"/>
      <c r="D4" s="255"/>
      <c r="E4" s="255"/>
      <c r="F4" s="255"/>
      <c r="G4" s="255"/>
      <c r="H4" s="255"/>
      <c r="I4" s="255"/>
      <c r="J4" s="255" t="s">
        <v>489</v>
      </c>
      <c r="K4" s="255"/>
      <c r="L4" s="255"/>
      <c r="M4" s="255"/>
      <c r="N4" s="255"/>
      <c r="O4" s="255"/>
      <c r="P4" s="255"/>
      <c r="Q4" s="255"/>
      <c r="R4" s="255"/>
      <c r="S4" s="255"/>
      <c r="T4" s="130"/>
      <c r="U4" s="130"/>
    </row>
    <row r="5" s="170" customFormat="true" ht="12.75" hidden="false" customHeight="false" outlineLevel="0" collapsed="false">
      <c r="A5" s="256"/>
      <c r="B5" s="172"/>
    </row>
    <row r="6" s="194" customFormat="true" ht="15.6" hidden="false" customHeight="true" outlineLevel="0" collapsed="false">
      <c r="A6" s="257" t="s">
        <v>374</v>
      </c>
      <c r="B6" s="176" t="s">
        <v>490</v>
      </c>
      <c r="C6" s="177" t="s">
        <v>248</v>
      </c>
      <c r="D6" s="233" t="s">
        <v>491</v>
      </c>
      <c r="E6" s="233"/>
      <c r="F6" s="233"/>
      <c r="G6" s="233"/>
      <c r="H6" s="233"/>
      <c r="I6" s="233"/>
      <c r="J6" s="234" t="s">
        <v>491</v>
      </c>
      <c r="K6" s="234"/>
      <c r="L6" s="234"/>
      <c r="M6" s="234"/>
      <c r="N6" s="234"/>
      <c r="O6" s="234"/>
      <c r="P6" s="234"/>
      <c r="Q6" s="234"/>
      <c r="R6" s="234"/>
      <c r="S6" s="313" t="s">
        <v>374</v>
      </c>
    </row>
    <row r="7" s="194" customFormat="true" ht="109.15" hidden="false" customHeight="true" outlineLevel="0" collapsed="false">
      <c r="A7" s="257"/>
      <c r="B7" s="176"/>
      <c r="C7" s="177"/>
      <c r="D7" s="176" t="s">
        <v>492</v>
      </c>
      <c r="E7" s="199" t="s">
        <v>493</v>
      </c>
      <c r="F7" s="199" t="s">
        <v>379</v>
      </c>
      <c r="G7" s="199" t="s">
        <v>380</v>
      </c>
      <c r="H7" s="199" t="s">
        <v>381</v>
      </c>
      <c r="I7" s="175" t="s">
        <v>494</v>
      </c>
      <c r="J7" s="259" t="s">
        <v>383</v>
      </c>
      <c r="K7" s="175" t="s">
        <v>384</v>
      </c>
      <c r="L7" s="175" t="s">
        <v>385</v>
      </c>
      <c r="M7" s="199" t="s">
        <v>386</v>
      </c>
      <c r="N7" s="199" t="s">
        <v>387</v>
      </c>
      <c r="O7" s="199" t="s">
        <v>388</v>
      </c>
      <c r="P7" s="199" t="s">
        <v>389</v>
      </c>
      <c r="Q7" s="199" t="s">
        <v>390</v>
      </c>
      <c r="R7" s="199" t="s">
        <v>391</v>
      </c>
      <c r="S7" s="313"/>
    </row>
    <row r="8" s="194" customFormat="true" ht="18" hidden="false" customHeight="true" outlineLevel="0" collapsed="false">
      <c r="B8" s="260" t="s">
        <v>248</v>
      </c>
      <c r="C8" s="261"/>
      <c r="D8" s="262"/>
      <c r="E8" s="262"/>
      <c r="F8" s="262"/>
      <c r="G8" s="262"/>
      <c r="H8" s="261"/>
      <c r="I8" s="261"/>
      <c r="J8" s="261"/>
      <c r="K8" s="261"/>
      <c r="L8" s="261"/>
      <c r="M8" s="261"/>
      <c r="N8" s="261"/>
      <c r="O8" s="261"/>
      <c r="P8" s="261"/>
    </row>
    <row r="9" customFormat="false" ht="12" hidden="false" customHeight="true" outlineLevel="0" collapsed="false">
      <c r="A9" s="243" t="n">
        <v>1</v>
      </c>
      <c r="B9" s="244" t="s">
        <v>350</v>
      </c>
      <c r="C9" s="242" t="n">
        <v>223005</v>
      </c>
      <c r="D9" s="242" t="n">
        <v>5540</v>
      </c>
      <c r="E9" s="242" t="n">
        <v>2565</v>
      </c>
      <c r="F9" s="242" t="n">
        <v>506</v>
      </c>
      <c r="G9" s="242" t="n">
        <v>2187</v>
      </c>
      <c r="H9" s="242" t="n">
        <v>199951</v>
      </c>
      <c r="I9" s="242" t="n">
        <v>4334</v>
      </c>
      <c r="J9" s="242" t="n">
        <v>3589</v>
      </c>
      <c r="K9" s="242" t="n">
        <v>778</v>
      </c>
      <c r="L9" s="242" t="n">
        <v>222</v>
      </c>
      <c r="M9" s="242" t="n">
        <v>529</v>
      </c>
      <c r="N9" s="242" t="n">
        <v>23</v>
      </c>
      <c r="O9" s="242" t="n">
        <v>1787</v>
      </c>
      <c r="P9" s="242" t="n">
        <v>85</v>
      </c>
      <c r="Q9" s="242" t="n">
        <v>597</v>
      </c>
      <c r="R9" s="242" t="n">
        <v>312</v>
      </c>
      <c r="S9" s="243" t="n">
        <v>1</v>
      </c>
    </row>
    <row r="10" customFormat="false" ht="12" hidden="false" customHeight="true" outlineLevel="0" collapsed="false">
      <c r="A10" s="243" t="n">
        <v>2</v>
      </c>
      <c r="B10" s="244" t="s">
        <v>365</v>
      </c>
      <c r="C10" s="242" t="n">
        <v>236990</v>
      </c>
      <c r="D10" s="242" t="n">
        <v>3456</v>
      </c>
      <c r="E10" s="242" t="n">
        <v>1742</v>
      </c>
      <c r="F10" s="242" t="n">
        <v>331</v>
      </c>
      <c r="G10" s="242" t="n">
        <v>1585</v>
      </c>
      <c r="H10" s="242" t="n">
        <v>121210</v>
      </c>
      <c r="I10" s="242" t="n">
        <v>3995</v>
      </c>
      <c r="J10" s="242" t="n">
        <v>54084</v>
      </c>
      <c r="K10" s="242" t="n">
        <v>8484</v>
      </c>
      <c r="L10" s="242" t="n">
        <v>1359</v>
      </c>
      <c r="M10" s="242" t="n">
        <v>2162</v>
      </c>
      <c r="N10" s="242" t="n">
        <v>278</v>
      </c>
      <c r="O10" s="242" t="n">
        <v>8505</v>
      </c>
      <c r="P10" s="242" t="n">
        <v>9846</v>
      </c>
      <c r="Q10" s="242" t="n">
        <v>11901</v>
      </c>
      <c r="R10" s="242" t="n">
        <v>8052</v>
      </c>
      <c r="S10" s="243" t="n">
        <v>2</v>
      </c>
    </row>
    <row r="11" customFormat="false" ht="12" hidden="false" customHeight="true" outlineLevel="0" collapsed="false">
      <c r="A11" s="168" t="n">
        <v>3</v>
      </c>
      <c r="B11" s="244" t="s">
        <v>366</v>
      </c>
      <c r="C11" s="242" t="n">
        <v>79205</v>
      </c>
      <c r="D11" s="242" t="n">
        <v>2283</v>
      </c>
      <c r="E11" s="242" t="n">
        <v>1087</v>
      </c>
      <c r="F11" s="242" t="n">
        <v>287</v>
      </c>
      <c r="G11" s="242" t="n">
        <v>751</v>
      </c>
      <c r="H11" s="242" t="n">
        <v>46418</v>
      </c>
      <c r="I11" s="242" t="n">
        <v>1497</v>
      </c>
      <c r="J11" s="242" t="n">
        <v>7737</v>
      </c>
      <c r="K11" s="242" t="n">
        <v>1875</v>
      </c>
      <c r="L11" s="242" t="n">
        <v>415</v>
      </c>
      <c r="M11" s="242" t="n">
        <v>1357</v>
      </c>
      <c r="N11" s="242" t="n">
        <v>138</v>
      </c>
      <c r="O11" s="242" t="n">
        <v>4237</v>
      </c>
      <c r="P11" s="242" t="n">
        <v>1684</v>
      </c>
      <c r="Q11" s="242" t="n">
        <v>4532</v>
      </c>
      <c r="R11" s="242" t="n">
        <v>4907</v>
      </c>
      <c r="S11" s="168" t="n">
        <v>3</v>
      </c>
    </row>
    <row r="12" customFormat="false" ht="12" hidden="false" customHeight="true" outlineLevel="0" collapsed="false">
      <c r="A12" s="243" t="n">
        <v>4</v>
      </c>
      <c r="B12" s="244" t="s">
        <v>495</v>
      </c>
      <c r="C12" s="242" t="n">
        <v>22139</v>
      </c>
      <c r="D12" s="242" t="n">
        <v>1012</v>
      </c>
      <c r="E12" s="242" t="n">
        <v>503</v>
      </c>
      <c r="F12" s="242" t="n">
        <v>758</v>
      </c>
      <c r="G12" s="242" t="n">
        <v>205</v>
      </c>
      <c r="H12" s="242" t="n">
        <v>9915</v>
      </c>
      <c r="I12" s="242" t="n">
        <v>5653</v>
      </c>
      <c r="J12" s="242" t="n">
        <v>460</v>
      </c>
      <c r="K12" s="242" t="n">
        <v>223</v>
      </c>
      <c r="L12" s="242" t="n">
        <v>83</v>
      </c>
      <c r="M12" s="242" t="n">
        <v>2045</v>
      </c>
      <c r="N12" s="242" t="n">
        <v>30</v>
      </c>
      <c r="O12" s="242" t="n">
        <v>767</v>
      </c>
      <c r="P12" s="242" t="n">
        <v>47</v>
      </c>
      <c r="Q12" s="242" t="n">
        <v>176</v>
      </c>
      <c r="R12" s="242" t="n">
        <v>262</v>
      </c>
      <c r="S12" s="243" t="n">
        <v>4</v>
      </c>
    </row>
    <row r="13" customFormat="false" ht="12" hidden="false" customHeight="true" outlineLevel="0" collapsed="false">
      <c r="A13" s="243" t="n">
        <v>5</v>
      </c>
      <c r="B13" s="244" t="s">
        <v>354</v>
      </c>
      <c r="C13" s="242" t="n">
        <v>32344</v>
      </c>
      <c r="D13" s="242" t="n">
        <v>4723</v>
      </c>
      <c r="E13" s="242" t="n">
        <v>1444</v>
      </c>
      <c r="F13" s="242" t="n">
        <v>249</v>
      </c>
      <c r="G13" s="242" t="n">
        <v>823</v>
      </c>
      <c r="H13" s="242" t="n">
        <v>23186</v>
      </c>
      <c r="I13" s="242" t="n">
        <v>1062</v>
      </c>
      <c r="J13" s="242" t="n">
        <v>82</v>
      </c>
      <c r="K13" s="242" t="n">
        <v>12</v>
      </c>
      <c r="L13" s="242" t="n">
        <v>46</v>
      </c>
      <c r="M13" s="242" t="n">
        <v>104</v>
      </c>
      <c r="N13" s="242" t="n">
        <v>48</v>
      </c>
      <c r="O13" s="242" t="n">
        <v>535</v>
      </c>
      <c r="P13" s="242" t="n">
        <v>6</v>
      </c>
      <c r="Q13" s="242" t="n">
        <v>8</v>
      </c>
      <c r="R13" s="242" t="n">
        <v>16</v>
      </c>
      <c r="S13" s="243" t="n">
        <v>5</v>
      </c>
    </row>
    <row r="14" customFormat="false" ht="12" hidden="false" customHeight="true" outlineLevel="0" collapsed="false">
      <c r="A14" s="168" t="n">
        <v>6</v>
      </c>
      <c r="B14" s="244" t="s">
        <v>355</v>
      </c>
      <c r="C14" s="242" t="n">
        <v>6089</v>
      </c>
      <c r="D14" s="242" t="n">
        <v>216</v>
      </c>
      <c r="E14" s="242" t="n">
        <v>119</v>
      </c>
      <c r="F14" s="242" t="n">
        <v>16</v>
      </c>
      <c r="G14" s="242" t="n">
        <v>21</v>
      </c>
      <c r="H14" s="242" t="n">
        <v>508</v>
      </c>
      <c r="I14" s="242" t="n">
        <v>38</v>
      </c>
      <c r="J14" s="242" t="n">
        <v>28</v>
      </c>
      <c r="K14" s="242" t="n">
        <v>21</v>
      </c>
      <c r="L14" s="242" t="n">
        <v>10</v>
      </c>
      <c r="M14" s="242" t="n">
        <v>67</v>
      </c>
      <c r="N14" s="242" t="n">
        <v>2838</v>
      </c>
      <c r="O14" s="242" t="n">
        <v>2080</v>
      </c>
      <c r="P14" s="242" t="n">
        <v>5</v>
      </c>
      <c r="Q14" s="242" t="n">
        <v>24</v>
      </c>
      <c r="R14" s="242" t="n">
        <v>98</v>
      </c>
      <c r="S14" s="168" t="n">
        <v>6</v>
      </c>
    </row>
    <row r="15" customFormat="false" ht="12" hidden="false" customHeight="true" outlineLevel="0" collapsed="false">
      <c r="A15" s="243" t="n">
        <v>7</v>
      </c>
      <c r="B15" s="244" t="s">
        <v>279</v>
      </c>
      <c r="C15" s="242" t="n">
        <v>599772</v>
      </c>
      <c r="D15" s="242" t="n">
        <v>17230</v>
      </c>
      <c r="E15" s="242" t="n">
        <v>7460</v>
      </c>
      <c r="F15" s="242" t="n">
        <v>2147</v>
      </c>
      <c r="G15" s="242" t="n">
        <v>5572</v>
      </c>
      <c r="H15" s="242" t="n">
        <v>401188</v>
      </c>
      <c r="I15" s="242" t="n">
        <v>16579</v>
      </c>
      <c r="J15" s="242" t="n">
        <v>65980</v>
      </c>
      <c r="K15" s="242" t="n">
        <v>11393</v>
      </c>
      <c r="L15" s="242" t="n">
        <v>2135</v>
      </c>
      <c r="M15" s="242" t="n">
        <v>6264</v>
      </c>
      <c r="N15" s="242" t="n">
        <v>3355</v>
      </c>
      <c r="O15" s="242" t="n">
        <v>17911</v>
      </c>
      <c r="P15" s="242" t="n">
        <v>11673</v>
      </c>
      <c r="Q15" s="242" t="n">
        <v>17238</v>
      </c>
      <c r="R15" s="242" t="n">
        <v>13647</v>
      </c>
      <c r="S15" s="243" t="n">
        <v>7</v>
      </c>
    </row>
    <row r="16" customFormat="false" ht="18" hidden="false" customHeight="true" outlineLevel="0" collapsed="false">
      <c r="B16" s="260" t="s">
        <v>466</v>
      </c>
      <c r="C16" s="242"/>
      <c r="D16" s="242"/>
      <c r="E16" s="242"/>
      <c r="F16" s="242"/>
      <c r="G16" s="242"/>
      <c r="H16" s="242"/>
      <c r="I16" s="242"/>
      <c r="J16" s="242"/>
      <c r="K16" s="242"/>
      <c r="L16" s="242"/>
      <c r="M16" s="242"/>
      <c r="N16" s="242"/>
      <c r="O16" s="242"/>
      <c r="P16" s="242"/>
      <c r="Q16" s="242"/>
      <c r="R16" s="242"/>
    </row>
    <row r="17" customFormat="false" ht="12" hidden="false" customHeight="true" outlineLevel="0" collapsed="false">
      <c r="A17" s="243" t="n">
        <v>8</v>
      </c>
      <c r="B17" s="244" t="s">
        <v>350</v>
      </c>
      <c r="C17" s="242" t="n">
        <v>10819</v>
      </c>
      <c r="D17" s="242" t="n">
        <v>510</v>
      </c>
      <c r="E17" s="242" t="n">
        <v>223</v>
      </c>
      <c r="F17" s="242" t="n">
        <v>32</v>
      </c>
      <c r="G17" s="242" t="n">
        <v>155</v>
      </c>
      <c r="H17" s="242" t="n">
        <v>9000</v>
      </c>
      <c r="I17" s="242" t="n">
        <v>389</v>
      </c>
      <c r="J17" s="242" t="n">
        <v>82</v>
      </c>
      <c r="K17" s="242" t="n">
        <v>69</v>
      </c>
      <c r="L17" s="242" t="n">
        <v>15</v>
      </c>
      <c r="M17" s="242" t="n">
        <v>19</v>
      </c>
      <c r="N17" s="242" t="n">
        <v>1</v>
      </c>
      <c r="O17" s="242" t="n">
        <v>160</v>
      </c>
      <c r="P17" s="242" t="n">
        <v>10</v>
      </c>
      <c r="Q17" s="242" t="n">
        <v>121</v>
      </c>
      <c r="R17" s="242" t="n">
        <v>33</v>
      </c>
      <c r="S17" s="243" t="n">
        <v>8</v>
      </c>
    </row>
    <row r="18" customFormat="false" ht="12" hidden="false" customHeight="true" outlineLevel="0" collapsed="false">
      <c r="A18" s="243" t="n">
        <v>9</v>
      </c>
      <c r="B18" s="244" t="s">
        <v>365</v>
      </c>
      <c r="C18" s="242" t="n">
        <v>13478</v>
      </c>
      <c r="D18" s="242" t="n">
        <v>248</v>
      </c>
      <c r="E18" s="242" t="n">
        <v>134</v>
      </c>
      <c r="F18" s="242" t="n">
        <v>20</v>
      </c>
      <c r="G18" s="242" t="n">
        <v>103</v>
      </c>
      <c r="H18" s="242" t="n">
        <v>5085</v>
      </c>
      <c r="I18" s="242" t="n">
        <v>356</v>
      </c>
      <c r="J18" s="242" t="n">
        <v>1262</v>
      </c>
      <c r="K18" s="242" t="n">
        <v>758</v>
      </c>
      <c r="L18" s="242" t="n">
        <v>142</v>
      </c>
      <c r="M18" s="242" t="n">
        <v>52</v>
      </c>
      <c r="N18" s="242" t="n">
        <v>21</v>
      </c>
      <c r="O18" s="242" t="n">
        <v>837</v>
      </c>
      <c r="P18" s="242" t="n">
        <v>928</v>
      </c>
      <c r="Q18" s="242" t="n">
        <v>1936</v>
      </c>
      <c r="R18" s="242" t="n">
        <v>1596</v>
      </c>
      <c r="S18" s="243" t="n">
        <v>9</v>
      </c>
    </row>
    <row r="19" customFormat="false" ht="12" hidden="false" customHeight="true" outlineLevel="0" collapsed="false">
      <c r="A19" s="168" t="n">
        <v>10</v>
      </c>
      <c r="B19" s="244" t="s">
        <v>366</v>
      </c>
      <c r="C19" s="242" t="n">
        <v>6660</v>
      </c>
      <c r="D19" s="242" t="n">
        <v>202</v>
      </c>
      <c r="E19" s="242" t="n">
        <v>115</v>
      </c>
      <c r="F19" s="242" t="n">
        <v>16</v>
      </c>
      <c r="G19" s="242" t="n">
        <v>63</v>
      </c>
      <c r="H19" s="242" t="n">
        <v>2899</v>
      </c>
      <c r="I19" s="242" t="n">
        <v>146</v>
      </c>
      <c r="J19" s="242" t="n">
        <v>292</v>
      </c>
      <c r="K19" s="242" t="n">
        <v>222</v>
      </c>
      <c r="L19" s="242" t="n">
        <v>31</v>
      </c>
      <c r="M19" s="242" t="n">
        <v>71</v>
      </c>
      <c r="N19" s="242" t="n">
        <v>8</v>
      </c>
      <c r="O19" s="242" t="n">
        <v>436</v>
      </c>
      <c r="P19" s="242" t="n">
        <v>218</v>
      </c>
      <c r="Q19" s="242" t="n">
        <v>857</v>
      </c>
      <c r="R19" s="242" t="n">
        <v>1084</v>
      </c>
      <c r="S19" s="168" t="n">
        <v>10</v>
      </c>
    </row>
    <row r="20" customFormat="false" ht="12" hidden="false" customHeight="true" outlineLevel="0" collapsed="false">
      <c r="A20" s="243" t="n">
        <v>11</v>
      </c>
      <c r="B20" s="244" t="s">
        <v>495</v>
      </c>
      <c r="C20" s="242" t="n">
        <v>1311</v>
      </c>
      <c r="D20" s="242" t="n">
        <v>73</v>
      </c>
      <c r="E20" s="242" t="n">
        <v>28</v>
      </c>
      <c r="F20" s="242" t="n">
        <v>40</v>
      </c>
      <c r="G20" s="242" t="n">
        <v>12</v>
      </c>
      <c r="H20" s="242" t="n">
        <v>415</v>
      </c>
      <c r="I20" s="242" t="n">
        <v>394</v>
      </c>
      <c r="J20" s="242" t="n">
        <v>10</v>
      </c>
      <c r="K20" s="242" t="n">
        <v>22</v>
      </c>
      <c r="L20" s="242" t="n">
        <v>11</v>
      </c>
      <c r="M20" s="242" t="n">
        <v>158</v>
      </c>
      <c r="N20" s="242" t="n">
        <v>0</v>
      </c>
      <c r="O20" s="242" t="n">
        <v>50</v>
      </c>
      <c r="P20" s="242" t="n">
        <v>7</v>
      </c>
      <c r="Q20" s="242" t="n">
        <v>29</v>
      </c>
      <c r="R20" s="242" t="n">
        <v>62</v>
      </c>
      <c r="S20" s="243" t="n">
        <v>11</v>
      </c>
    </row>
    <row r="21" customFormat="false" ht="12" hidden="false" customHeight="true" outlineLevel="0" collapsed="false">
      <c r="A21" s="243" t="n">
        <v>12</v>
      </c>
      <c r="B21" s="244" t="s">
        <v>354</v>
      </c>
      <c r="C21" s="242" t="n">
        <v>2050</v>
      </c>
      <c r="D21" s="242" t="n">
        <v>555</v>
      </c>
      <c r="E21" s="242" t="n">
        <v>177</v>
      </c>
      <c r="F21" s="242" t="n">
        <v>29</v>
      </c>
      <c r="G21" s="242" t="n">
        <v>70</v>
      </c>
      <c r="H21" s="242" t="n">
        <v>1008</v>
      </c>
      <c r="I21" s="242" t="n">
        <v>98</v>
      </c>
      <c r="J21" s="242" t="n">
        <v>3</v>
      </c>
      <c r="K21" s="242" t="n">
        <v>4</v>
      </c>
      <c r="L21" s="242" t="n">
        <v>6</v>
      </c>
      <c r="M21" s="242" t="n">
        <v>5</v>
      </c>
      <c r="N21" s="242" t="n">
        <v>8</v>
      </c>
      <c r="O21" s="242" t="n">
        <v>83</v>
      </c>
      <c r="P21" s="242" t="n">
        <v>0</v>
      </c>
      <c r="Q21" s="242" t="n">
        <v>1</v>
      </c>
      <c r="R21" s="242" t="n">
        <v>3</v>
      </c>
      <c r="S21" s="243" t="n">
        <v>12</v>
      </c>
    </row>
    <row r="22" customFormat="false" ht="12" hidden="false" customHeight="true" outlineLevel="0" collapsed="false">
      <c r="A22" s="168" t="n">
        <v>13</v>
      </c>
      <c r="B22" s="244" t="s">
        <v>355</v>
      </c>
      <c r="C22" s="242" t="n">
        <v>770</v>
      </c>
      <c r="D22" s="242" t="n">
        <v>44</v>
      </c>
      <c r="E22" s="242" t="n">
        <v>18</v>
      </c>
      <c r="F22" s="242" t="n">
        <v>1</v>
      </c>
      <c r="G22" s="242" t="n">
        <v>4</v>
      </c>
      <c r="H22" s="242" t="n">
        <v>25</v>
      </c>
      <c r="I22" s="242" t="n">
        <v>7</v>
      </c>
      <c r="J22" s="242" t="n">
        <v>0</v>
      </c>
      <c r="K22" s="242" t="n">
        <v>3</v>
      </c>
      <c r="L22" s="242" t="n">
        <v>4</v>
      </c>
      <c r="M22" s="242" t="n">
        <v>7</v>
      </c>
      <c r="N22" s="242" t="n">
        <v>216</v>
      </c>
      <c r="O22" s="242" t="n">
        <v>416</v>
      </c>
      <c r="P22" s="242" t="n">
        <v>1</v>
      </c>
      <c r="Q22" s="242" t="n">
        <v>9</v>
      </c>
      <c r="R22" s="242" t="n">
        <v>15</v>
      </c>
      <c r="S22" s="168" t="n">
        <v>13</v>
      </c>
    </row>
    <row r="23" customFormat="false" ht="12" hidden="false" customHeight="true" outlineLevel="0" collapsed="false">
      <c r="A23" s="243" t="n">
        <v>14</v>
      </c>
      <c r="B23" s="244" t="s">
        <v>310</v>
      </c>
      <c r="C23" s="242" t="n">
        <v>35088</v>
      </c>
      <c r="D23" s="242" t="n">
        <v>1632</v>
      </c>
      <c r="E23" s="242" t="n">
        <v>695</v>
      </c>
      <c r="F23" s="242" t="n">
        <v>138</v>
      </c>
      <c r="G23" s="242" t="n">
        <v>407</v>
      </c>
      <c r="H23" s="242" t="n">
        <v>18432</v>
      </c>
      <c r="I23" s="242" t="n">
        <v>1390</v>
      </c>
      <c r="J23" s="242" t="n">
        <v>1649</v>
      </c>
      <c r="K23" s="242" t="n">
        <v>1078</v>
      </c>
      <c r="L23" s="242" t="n">
        <v>209</v>
      </c>
      <c r="M23" s="242" t="n">
        <v>312</v>
      </c>
      <c r="N23" s="242" t="n">
        <v>254</v>
      </c>
      <c r="O23" s="242" t="n">
        <v>1982</v>
      </c>
      <c r="P23" s="242" t="n">
        <v>1164</v>
      </c>
      <c r="Q23" s="242" t="n">
        <v>2953</v>
      </c>
      <c r="R23" s="242" t="n">
        <v>2793</v>
      </c>
      <c r="S23" s="243" t="n">
        <v>14</v>
      </c>
    </row>
    <row r="24" customFormat="false" ht="18" hidden="false" customHeight="true" outlineLevel="0" collapsed="false">
      <c r="B24" s="260" t="s">
        <v>496</v>
      </c>
      <c r="C24" s="242"/>
      <c r="D24" s="242"/>
      <c r="E24" s="242"/>
      <c r="F24" s="242"/>
      <c r="G24" s="242"/>
      <c r="H24" s="242"/>
      <c r="I24" s="242"/>
      <c r="J24" s="242"/>
      <c r="K24" s="242"/>
      <c r="L24" s="242"/>
      <c r="M24" s="242"/>
      <c r="N24" s="242"/>
      <c r="O24" s="242"/>
      <c r="P24" s="242"/>
      <c r="Q24" s="242"/>
      <c r="R24" s="242"/>
    </row>
    <row r="25" customFormat="false" ht="12" hidden="false" customHeight="true" outlineLevel="0" collapsed="false">
      <c r="A25" s="243" t="n">
        <v>15</v>
      </c>
      <c r="B25" s="244" t="s">
        <v>350</v>
      </c>
      <c r="C25" s="242" t="n">
        <v>212186</v>
      </c>
      <c r="D25" s="242" t="n">
        <v>5030</v>
      </c>
      <c r="E25" s="242" t="n">
        <v>2342</v>
      </c>
      <c r="F25" s="242" t="n">
        <v>474</v>
      </c>
      <c r="G25" s="242" t="n">
        <v>2032</v>
      </c>
      <c r="H25" s="242" t="n">
        <v>190951</v>
      </c>
      <c r="I25" s="242" t="n">
        <v>3945</v>
      </c>
      <c r="J25" s="242" t="n">
        <v>3507</v>
      </c>
      <c r="K25" s="242" t="n">
        <v>709</v>
      </c>
      <c r="L25" s="242" t="n">
        <v>207</v>
      </c>
      <c r="M25" s="242" t="n">
        <v>510</v>
      </c>
      <c r="N25" s="242" t="n">
        <v>22</v>
      </c>
      <c r="O25" s="242" t="n">
        <v>1627</v>
      </c>
      <c r="P25" s="242" t="n">
        <v>75</v>
      </c>
      <c r="Q25" s="242" t="n">
        <v>476</v>
      </c>
      <c r="R25" s="242" t="n">
        <v>279</v>
      </c>
      <c r="S25" s="243" t="n">
        <v>15</v>
      </c>
    </row>
    <row r="26" customFormat="false" ht="12" hidden="false" customHeight="true" outlineLevel="0" collapsed="false">
      <c r="A26" s="243" t="n">
        <v>16</v>
      </c>
      <c r="B26" s="244" t="s">
        <v>365</v>
      </c>
      <c r="C26" s="242" t="n">
        <v>223512</v>
      </c>
      <c r="D26" s="242" t="n">
        <v>3208</v>
      </c>
      <c r="E26" s="242" t="n">
        <v>1608</v>
      </c>
      <c r="F26" s="242" t="n">
        <v>311</v>
      </c>
      <c r="G26" s="242" t="n">
        <v>1482</v>
      </c>
      <c r="H26" s="242" t="n">
        <v>116125</v>
      </c>
      <c r="I26" s="242" t="n">
        <v>3639</v>
      </c>
      <c r="J26" s="242" t="n">
        <v>52822</v>
      </c>
      <c r="K26" s="242" t="n">
        <v>7726</v>
      </c>
      <c r="L26" s="242" t="n">
        <v>1217</v>
      </c>
      <c r="M26" s="242" t="n">
        <v>2110</v>
      </c>
      <c r="N26" s="242" t="n">
        <v>257</v>
      </c>
      <c r="O26" s="242" t="n">
        <v>7668</v>
      </c>
      <c r="P26" s="242" t="n">
        <v>8918</v>
      </c>
      <c r="Q26" s="242" t="n">
        <v>9965</v>
      </c>
      <c r="R26" s="242" t="n">
        <v>6456</v>
      </c>
      <c r="S26" s="243" t="n">
        <v>16</v>
      </c>
    </row>
    <row r="27" customFormat="false" ht="12" hidden="false" customHeight="true" outlineLevel="0" collapsed="false">
      <c r="A27" s="243" t="n">
        <v>17</v>
      </c>
      <c r="B27" s="244" t="s">
        <v>366</v>
      </c>
      <c r="C27" s="242" t="n">
        <v>72545</v>
      </c>
      <c r="D27" s="242" t="n">
        <v>2081</v>
      </c>
      <c r="E27" s="242" t="n">
        <v>972</v>
      </c>
      <c r="F27" s="242" t="n">
        <v>271</v>
      </c>
      <c r="G27" s="242" t="n">
        <v>688</v>
      </c>
      <c r="H27" s="242" t="n">
        <v>43519</v>
      </c>
      <c r="I27" s="242" t="n">
        <v>1351</v>
      </c>
      <c r="J27" s="242" t="n">
        <v>7445</v>
      </c>
      <c r="K27" s="242" t="n">
        <v>1653</v>
      </c>
      <c r="L27" s="242" t="n">
        <v>384</v>
      </c>
      <c r="M27" s="242" t="n">
        <v>1286</v>
      </c>
      <c r="N27" s="242" t="n">
        <v>130</v>
      </c>
      <c r="O27" s="242" t="n">
        <v>3801</v>
      </c>
      <c r="P27" s="242" t="n">
        <v>1466</v>
      </c>
      <c r="Q27" s="242" t="n">
        <v>3675</v>
      </c>
      <c r="R27" s="242" t="n">
        <v>3823</v>
      </c>
      <c r="S27" s="243" t="n">
        <v>17</v>
      </c>
    </row>
    <row r="28" customFormat="false" ht="12" hidden="false" customHeight="true" outlineLevel="0" collapsed="false">
      <c r="A28" s="243" t="n">
        <v>18</v>
      </c>
      <c r="B28" s="244" t="s">
        <v>495</v>
      </c>
      <c r="C28" s="242" t="n">
        <v>20828</v>
      </c>
      <c r="D28" s="242" t="n">
        <v>939</v>
      </c>
      <c r="E28" s="242" t="n">
        <v>475</v>
      </c>
      <c r="F28" s="242" t="n">
        <v>718</v>
      </c>
      <c r="G28" s="242" t="n">
        <v>193</v>
      </c>
      <c r="H28" s="242" t="n">
        <v>9500</v>
      </c>
      <c r="I28" s="242" t="n">
        <v>5259</v>
      </c>
      <c r="J28" s="242" t="n">
        <v>450</v>
      </c>
      <c r="K28" s="242" t="n">
        <v>201</v>
      </c>
      <c r="L28" s="242" t="n">
        <v>72</v>
      </c>
      <c r="M28" s="242" t="n">
        <v>1887</v>
      </c>
      <c r="N28" s="242" t="n">
        <v>30</v>
      </c>
      <c r="O28" s="242" t="n">
        <v>717</v>
      </c>
      <c r="P28" s="242" t="n">
        <v>40</v>
      </c>
      <c r="Q28" s="242" t="n">
        <v>147</v>
      </c>
      <c r="R28" s="242" t="n">
        <v>200</v>
      </c>
      <c r="S28" s="243" t="n">
        <v>18</v>
      </c>
    </row>
    <row r="29" customFormat="false" ht="12" hidden="false" customHeight="true" outlineLevel="0" collapsed="false">
      <c r="A29" s="243" t="n">
        <v>19</v>
      </c>
      <c r="B29" s="244" t="s">
        <v>354</v>
      </c>
      <c r="C29" s="242" t="n">
        <v>30294</v>
      </c>
      <c r="D29" s="242" t="n">
        <v>4168</v>
      </c>
      <c r="E29" s="242" t="n">
        <v>1267</v>
      </c>
      <c r="F29" s="242" t="n">
        <v>220</v>
      </c>
      <c r="G29" s="242" t="n">
        <v>753</v>
      </c>
      <c r="H29" s="242" t="n">
        <v>22178</v>
      </c>
      <c r="I29" s="242" t="n">
        <v>964</v>
      </c>
      <c r="J29" s="242" t="n">
        <v>79</v>
      </c>
      <c r="K29" s="242" t="n">
        <v>8</v>
      </c>
      <c r="L29" s="242" t="n">
        <v>40</v>
      </c>
      <c r="M29" s="242" t="n">
        <v>99</v>
      </c>
      <c r="N29" s="242" t="n">
        <v>40</v>
      </c>
      <c r="O29" s="242" t="n">
        <v>452</v>
      </c>
      <c r="P29" s="242" t="n">
        <v>6</v>
      </c>
      <c r="Q29" s="242" t="n">
        <v>7</v>
      </c>
      <c r="R29" s="242" t="n">
        <v>13</v>
      </c>
      <c r="S29" s="243" t="n">
        <v>19</v>
      </c>
    </row>
    <row r="30" customFormat="false" ht="12" hidden="false" customHeight="true" outlineLevel="0" collapsed="false">
      <c r="A30" s="243" t="n">
        <v>20</v>
      </c>
      <c r="B30" s="244" t="s">
        <v>355</v>
      </c>
      <c r="C30" s="242" t="n">
        <v>5319</v>
      </c>
      <c r="D30" s="242" t="n">
        <v>172</v>
      </c>
      <c r="E30" s="242" t="n">
        <v>101</v>
      </c>
      <c r="F30" s="242" t="n">
        <v>15</v>
      </c>
      <c r="G30" s="242" t="n">
        <v>17</v>
      </c>
      <c r="H30" s="242" t="n">
        <v>483</v>
      </c>
      <c r="I30" s="242" t="n">
        <v>31</v>
      </c>
      <c r="J30" s="242" t="n">
        <v>28</v>
      </c>
      <c r="K30" s="242" t="n">
        <v>18</v>
      </c>
      <c r="L30" s="242" t="n">
        <v>6</v>
      </c>
      <c r="M30" s="242" t="n">
        <v>60</v>
      </c>
      <c r="N30" s="242" t="n">
        <v>2622</v>
      </c>
      <c r="O30" s="242" t="n">
        <v>1664</v>
      </c>
      <c r="P30" s="242" t="n">
        <v>4</v>
      </c>
      <c r="Q30" s="242" t="n">
        <v>15</v>
      </c>
      <c r="R30" s="242" t="n">
        <v>83</v>
      </c>
      <c r="S30" s="243" t="n">
        <v>20</v>
      </c>
    </row>
    <row r="31" customFormat="false" ht="12" hidden="false" customHeight="true" outlineLevel="0" collapsed="false">
      <c r="A31" s="243" t="n">
        <v>21</v>
      </c>
      <c r="B31" s="244" t="s">
        <v>467</v>
      </c>
      <c r="C31" s="242" t="n">
        <v>564684</v>
      </c>
      <c r="D31" s="242" t="n">
        <v>15598</v>
      </c>
      <c r="E31" s="242" t="n">
        <v>6765</v>
      </c>
      <c r="F31" s="242" t="n">
        <v>2009</v>
      </c>
      <c r="G31" s="242" t="n">
        <v>5165</v>
      </c>
      <c r="H31" s="242" t="n">
        <v>382756</v>
      </c>
      <c r="I31" s="242" t="n">
        <v>15189</v>
      </c>
      <c r="J31" s="242" t="n">
        <v>64331</v>
      </c>
      <c r="K31" s="242" t="n">
        <v>10315</v>
      </c>
      <c r="L31" s="242" t="n">
        <v>1926</v>
      </c>
      <c r="M31" s="242" t="n">
        <v>5952</v>
      </c>
      <c r="N31" s="242" t="n">
        <v>3101</v>
      </c>
      <c r="O31" s="242" t="n">
        <v>15929</v>
      </c>
      <c r="P31" s="242" t="n">
        <v>10509</v>
      </c>
      <c r="Q31" s="242" t="n">
        <v>14285</v>
      </c>
      <c r="R31" s="242" t="n">
        <v>10854</v>
      </c>
      <c r="S31" s="243" t="n">
        <v>21</v>
      </c>
    </row>
    <row r="32" customFormat="false" ht="12" hidden="false" customHeight="true" outlineLevel="0" collapsed="false">
      <c r="A32" s="157"/>
      <c r="B32" s="314"/>
      <c r="C32" s="242"/>
      <c r="D32" s="242"/>
      <c r="E32" s="242"/>
      <c r="F32" s="242"/>
      <c r="G32" s="242"/>
      <c r="H32" s="242"/>
      <c r="I32" s="242"/>
      <c r="J32" s="242"/>
      <c r="K32" s="242"/>
      <c r="L32" s="242"/>
      <c r="M32" s="242"/>
      <c r="N32" s="242"/>
      <c r="O32" s="242"/>
      <c r="P32" s="242"/>
      <c r="Q32" s="242"/>
      <c r="R32" s="242"/>
    </row>
    <row r="33" customFormat="false" ht="12" hidden="false" customHeight="true" outlineLevel="0" collapsed="false">
      <c r="A33" s="168" t="s">
        <v>404</v>
      </c>
      <c r="B33" s="191"/>
      <c r="C33" s="242"/>
      <c r="D33" s="242"/>
      <c r="E33" s="242"/>
      <c r="F33" s="242"/>
      <c r="G33" s="242"/>
      <c r="H33" s="242"/>
      <c r="I33" s="242"/>
      <c r="J33" s="242"/>
      <c r="K33" s="242"/>
      <c r="L33" s="242"/>
      <c r="M33" s="242"/>
      <c r="N33" s="242"/>
      <c r="O33" s="242"/>
      <c r="P33" s="242"/>
    </row>
    <row r="34" customFormat="false" ht="11.25" hidden="false" customHeight="false" outlineLevel="0" collapsed="false">
      <c r="A34" s="247" t="s">
        <v>405</v>
      </c>
      <c r="C34" s="242"/>
      <c r="D34" s="242"/>
      <c r="E34" s="242"/>
      <c r="F34" s="242"/>
      <c r="G34" s="242"/>
      <c r="H34" s="242"/>
      <c r="I34" s="242"/>
      <c r="J34" s="242"/>
      <c r="K34" s="242"/>
      <c r="L34" s="242"/>
      <c r="M34" s="242"/>
      <c r="N34" s="242"/>
      <c r="O34" s="242"/>
      <c r="P34" s="242"/>
    </row>
    <row r="35" customFormat="false" ht="11.25" hidden="false" customHeight="false" outlineLevel="0" collapsed="false">
      <c r="A35" s="191" t="s">
        <v>497</v>
      </c>
      <c r="C35" s="242"/>
      <c r="D35" s="242"/>
      <c r="E35" s="242"/>
      <c r="F35" s="242"/>
      <c r="G35" s="242"/>
      <c r="H35" s="242"/>
      <c r="I35" s="242"/>
      <c r="J35" s="242"/>
      <c r="K35" s="242"/>
      <c r="L35" s="242"/>
      <c r="M35" s="242"/>
      <c r="N35" s="242"/>
      <c r="O35" s="242"/>
      <c r="P35" s="242"/>
    </row>
    <row r="36" customFormat="false" ht="11.25" hidden="false" customHeight="false" outlineLevel="0" collapsed="false">
      <c r="A36" s="242" t="s">
        <v>498</v>
      </c>
      <c r="C36" s="242"/>
      <c r="D36" s="242"/>
      <c r="E36" s="242"/>
      <c r="F36" s="242"/>
      <c r="G36" s="242"/>
      <c r="H36" s="242"/>
      <c r="I36" s="242"/>
      <c r="J36" s="242"/>
      <c r="K36" s="242"/>
      <c r="L36" s="242"/>
      <c r="M36" s="242"/>
      <c r="N36" s="242"/>
      <c r="O36" s="242"/>
      <c r="P36" s="242"/>
    </row>
    <row r="37" customFormat="false" ht="11.25" hidden="false" customHeight="false" outlineLevel="0" collapsed="false">
      <c r="A37" s="194"/>
      <c r="C37" s="242"/>
      <c r="D37" s="242"/>
      <c r="E37" s="242"/>
      <c r="F37" s="242"/>
      <c r="G37" s="242"/>
      <c r="H37" s="242"/>
      <c r="I37" s="242"/>
      <c r="J37" s="242"/>
      <c r="K37" s="242"/>
      <c r="L37" s="242"/>
      <c r="M37" s="242"/>
      <c r="N37" s="242"/>
      <c r="O37" s="242"/>
      <c r="P37" s="242"/>
    </row>
    <row r="38" customFormat="false" ht="11.25" hidden="false" customHeight="false" outlineLevel="0" collapsed="false">
      <c r="A38" s="194"/>
      <c r="C38" s="242"/>
      <c r="D38" s="242"/>
      <c r="E38" s="242"/>
      <c r="F38" s="242"/>
      <c r="G38" s="242"/>
      <c r="H38" s="242"/>
      <c r="I38" s="242"/>
      <c r="J38" s="242"/>
      <c r="K38" s="242"/>
      <c r="L38" s="242"/>
      <c r="M38" s="242"/>
      <c r="N38" s="242"/>
      <c r="O38" s="242"/>
      <c r="P38" s="242"/>
    </row>
    <row r="39" customFormat="false" ht="11.25" hidden="false" customHeight="false" outlineLevel="0" collapsed="false">
      <c r="A39" s="194"/>
      <c r="C39" s="242"/>
      <c r="D39" s="242"/>
      <c r="E39" s="242"/>
      <c r="F39" s="242"/>
      <c r="G39" s="242"/>
      <c r="H39" s="242"/>
      <c r="I39" s="242"/>
      <c r="J39" s="242"/>
      <c r="K39" s="242"/>
      <c r="L39" s="242"/>
      <c r="M39" s="242"/>
      <c r="N39" s="242"/>
      <c r="O39" s="242"/>
      <c r="P39" s="242"/>
    </row>
    <row r="40" customFormat="false" ht="11.25" hidden="false" customHeight="false" outlineLevel="0" collapsed="false">
      <c r="A40" s="194"/>
      <c r="C40" s="242"/>
      <c r="D40" s="242"/>
      <c r="E40" s="242"/>
      <c r="F40" s="242"/>
      <c r="G40" s="242"/>
      <c r="H40" s="242"/>
      <c r="I40" s="242"/>
      <c r="J40" s="242"/>
      <c r="K40" s="242"/>
      <c r="L40" s="242"/>
      <c r="M40" s="242"/>
      <c r="N40" s="242"/>
      <c r="O40" s="242"/>
      <c r="P40" s="242"/>
    </row>
    <row r="41" customFormat="false" ht="11.25" hidden="false" customHeight="false" outlineLevel="0" collapsed="false">
      <c r="A41" s="194"/>
      <c r="C41" s="242"/>
      <c r="D41" s="242"/>
      <c r="E41" s="242"/>
      <c r="F41" s="242"/>
      <c r="G41" s="242"/>
      <c r="H41" s="242"/>
      <c r="I41" s="242"/>
      <c r="J41" s="242"/>
      <c r="K41" s="242"/>
      <c r="L41" s="242"/>
      <c r="M41" s="242"/>
      <c r="N41" s="242"/>
      <c r="O41" s="242"/>
      <c r="P41" s="242"/>
    </row>
    <row r="42" customFormat="false" ht="11.25" hidden="false" customHeight="false" outlineLevel="0" collapsed="false">
      <c r="A42" s="194"/>
      <c r="C42" s="242"/>
      <c r="D42" s="242"/>
      <c r="E42" s="242"/>
      <c r="F42" s="242"/>
      <c r="G42" s="242"/>
      <c r="H42" s="242"/>
      <c r="I42" s="242"/>
      <c r="J42" s="242"/>
      <c r="K42" s="242"/>
      <c r="L42" s="242"/>
      <c r="M42" s="242"/>
      <c r="N42" s="242"/>
      <c r="O42" s="242"/>
      <c r="P42" s="242"/>
    </row>
    <row r="43" customFormat="false" ht="11.25" hidden="false" customHeight="false" outlineLevel="0" collapsed="false">
      <c r="A43" s="194"/>
      <c r="C43" s="242"/>
      <c r="D43" s="242"/>
      <c r="E43" s="242"/>
      <c r="F43" s="242"/>
      <c r="G43" s="242"/>
      <c r="H43" s="242"/>
      <c r="I43" s="242"/>
      <c r="J43" s="242"/>
      <c r="K43" s="242"/>
      <c r="L43" s="242"/>
      <c r="M43" s="242"/>
      <c r="N43" s="242"/>
      <c r="O43" s="242"/>
      <c r="P43" s="242"/>
    </row>
    <row r="44" customFormat="false" ht="11.25" hidden="false" customHeight="false" outlineLevel="0" collapsed="false">
      <c r="A44" s="194"/>
      <c r="C44" s="242"/>
      <c r="D44" s="242"/>
      <c r="E44" s="242"/>
      <c r="F44" s="242"/>
      <c r="G44" s="242"/>
      <c r="H44" s="242"/>
      <c r="I44" s="242"/>
      <c r="J44" s="242"/>
      <c r="K44" s="242"/>
      <c r="L44" s="242"/>
      <c r="M44" s="242"/>
      <c r="N44" s="242"/>
      <c r="O44" s="242"/>
      <c r="P44" s="242"/>
    </row>
    <row r="45" customFormat="false" ht="11.25" hidden="false" customHeight="false" outlineLevel="0" collapsed="false">
      <c r="A45" s="194"/>
      <c r="C45" s="242"/>
      <c r="D45" s="242"/>
      <c r="E45" s="242"/>
      <c r="F45" s="242"/>
      <c r="G45" s="242"/>
      <c r="H45" s="242"/>
      <c r="I45" s="242"/>
      <c r="J45" s="242"/>
      <c r="K45" s="242"/>
      <c r="L45" s="242"/>
      <c r="M45" s="242"/>
      <c r="N45" s="242"/>
      <c r="O45" s="242"/>
      <c r="P45" s="242"/>
    </row>
    <row r="46" customFormat="false" ht="11.25" hidden="false" customHeight="false" outlineLevel="0" collapsed="false">
      <c r="A46" s="194"/>
      <c r="C46" s="242"/>
      <c r="D46" s="242"/>
      <c r="E46" s="242"/>
      <c r="F46" s="242"/>
      <c r="G46" s="242"/>
      <c r="H46" s="242"/>
      <c r="I46" s="242"/>
      <c r="J46" s="242"/>
      <c r="K46" s="242"/>
      <c r="L46" s="242"/>
      <c r="M46" s="242"/>
      <c r="N46" s="242"/>
      <c r="O46" s="242"/>
      <c r="P46" s="242"/>
    </row>
    <row r="47" customFormat="false" ht="11.25" hidden="false" customHeight="false" outlineLevel="0" collapsed="false">
      <c r="A47" s="194"/>
      <c r="C47" s="242"/>
      <c r="D47" s="242"/>
      <c r="E47" s="242"/>
      <c r="F47" s="242"/>
      <c r="G47" s="242"/>
      <c r="H47" s="242"/>
      <c r="I47" s="242"/>
      <c r="J47" s="242"/>
      <c r="K47" s="242"/>
      <c r="L47" s="242"/>
      <c r="M47" s="242"/>
      <c r="N47" s="242"/>
      <c r="O47" s="242"/>
      <c r="P47" s="242"/>
    </row>
    <row r="48" customFormat="false" ht="11.25" hidden="false" customHeight="false" outlineLevel="0" collapsed="false">
      <c r="A48" s="194"/>
      <c r="C48" s="242"/>
      <c r="D48" s="242"/>
      <c r="E48" s="242"/>
      <c r="F48" s="242"/>
      <c r="G48" s="242"/>
      <c r="H48" s="242"/>
      <c r="I48" s="242"/>
      <c r="J48" s="242"/>
      <c r="K48" s="242"/>
      <c r="L48" s="242"/>
      <c r="M48" s="242"/>
      <c r="N48" s="242"/>
      <c r="O48" s="242"/>
      <c r="P48" s="242"/>
    </row>
    <row r="49" customFormat="false" ht="11.25" hidden="false" customHeight="false" outlineLevel="0" collapsed="false">
      <c r="A49" s="194"/>
      <c r="C49" s="242"/>
      <c r="D49" s="242"/>
      <c r="E49" s="242"/>
      <c r="F49" s="242"/>
      <c r="G49" s="242"/>
      <c r="H49" s="242"/>
      <c r="I49" s="242"/>
      <c r="J49" s="242"/>
      <c r="K49" s="242"/>
      <c r="L49" s="242"/>
      <c r="M49" s="242"/>
      <c r="N49" s="242"/>
      <c r="O49" s="242"/>
      <c r="P49" s="242"/>
    </row>
    <row r="50" customFormat="false" ht="11.25" hidden="false" customHeight="false" outlineLevel="0" collapsed="false">
      <c r="A50" s="194"/>
      <c r="C50" s="242"/>
      <c r="D50" s="242"/>
      <c r="E50" s="242"/>
      <c r="F50" s="242"/>
      <c r="G50" s="242"/>
      <c r="H50" s="242"/>
      <c r="I50" s="242"/>
      <c r="J50" s="242"/>
      <c r="K50" s="242"/>
      <c r="L50" s="242"/>
      <c r="M50" s="242"/>
      <c r="N50" s="242"/>
      <c r="O50" s="242"/>
      <c r="P50" s="242"/>
    </row>
    <row r="51" customFormat="false" ht="11.25" hidden="false" customHeight="false" outlineLevel="0" collapsed="false">
      <c r="A51" s="194"/>
      <c r="C51" s="242"/>
      <c r="D51" s="242"/>
      <c r="E51" s="242"/>
      <c r="F51" s="242"/>
      <c r="G51" s="242"/>
      <c r="H51" s="242"/>
      <c r="I51" s="242"/>
      <c r="J51" s="242"/>
      <c r="K51" s="242"/>
      <c r="L51" s="242"/>
      <c r="M51" s="242"/>
      <c r="N51" s="242"/>
      <c r="O51" s="242"/>
      <c r="P51" s="242"/>
    </row>
    <row r="52" customFormat="false" ht="11.25" hidden="false" customHeight="false" outlineLevel="0" collapsed="false">
      <c r="A52" s="194"/>
      <c r="C52" s="242"/>
      <c r="D52" s="242"/>
      <c r="E52" s="242"/>
      <c r="F52" s="242"/>
      <c r="G52" s="242"/>
      <c r="H52" s="242"/>
      <c r="I52" s="242"/>
      <c r="J52" s="242"/>
      <c r="K52" s="242"/>
      <c r="L52" s="242"/>
      <c r="M52" s="242"/>
      <c r="N52" s="242"/>
      <c r="O52" s="242"/>
      <c r="P52" s="242"/>
    </row>
    <row r="53" customFormat="false" ht="11.25" hidden="false" customHeight="false" outlineLevel="0" collapsed="false">
      <c r="A53" s="194"/>
      <c r="C53" s="242"/>
      <c r="D53" s="242"/>
      <c r="E53" s="242"/>
      <c r="F53" s="242"/>
      <c r="G53" s="242"/>
      <c r="H53" s="242"/>
      <c r="I53" s="242"/>
      <c r="J53" s="242"/>
      <c r="K53" s="242"/>
      <c r="L53" s="242"/>
      <c r="M53" s="242"/>
      <c r="N53" s="242"/>
      <c r="O53" s="242"/>
      <c r="P53" s="242"/>
    </row>
    <row r="54" customFormat="false" ht="11.25" hidden="false" customHeight="false" outlineLevel="0" collapsed="false">
      <c r="A54" s="194"/>
      <c r="C54" s="242"/>
      <c r="D54" s="242"/>
      <c r="E54" s="242"/>
      <c r="F54" s="242"/>
      <c r="G54" s="242"/>
      <c r="H54" s="242"/>
      <c r="I54" s="242"/>
      <c r="J54" s="242"/>
      <c r="K54" s="242"/>
      <c r="L54" s="242"/>
      <c r="M54" s="242"/>
      <c r="N54" s="242"/>
      <c r="O54" s="242"/>
      <c r="P54" s="242"/>
    </row>
    <row r="55" customFormat="false" ht="11.25" hidden="false" customHeight="false" outlineLevel="0" collapsed="false">
      <c r="A55" s="194"/>
      <c r="C55" s="242"/>
      <c r="D55" s="242"/>
      <c r="E55" s="242"/>
      <c r="F55" s="242"/>
      <c r="G55" s="242"/>
      <c r="H55" s="242"/>
      <c r="I55" s="242"/>
      <c r="J55" s="242"/>
      <c r="K55" s="242"/>
      <c r="L55" s="242"/>
      <c r="M55" s="242"/>
      <c r="N55" s="242"/>
      <c r="O55" s="242"/>
      <c r="P55" s="242"/>
    </row>
    <row r="56" customFormat="false" ht="11.25" hidden="false" customHeight="false" outlineLevel="0" collapsed="false">
      <c r="A56" s="194"/>
      <c r="C56" s="242"/>
      <c r="D56" s="242"/>
      <c r="E56" s="242"/>
      <c r="F56" s="242"/>
      <c r="G56" s="242"/>
      <c r="H56" s="242"/>
      <c r="I56" s="242"/>
      <c r="J56" s="242"/>
      <c r="K56" s="242"/>
      <c r="L56" s="242"/>
      <c r="M56" s="242"/>
      <c r="N56" s="242"/>
      <c r="O56" s="242"/>
      <c r="P56" s="242"/>
    </row>
    <row r="57" customFormat="false" ht="11.25" hidden="false" customHeight="false" outlineLevel="0" collapsed="false">
      <c r="A57" s="194"/>
      <c r="C57" s="242"/>
      <c r="D57" s="242"/>
      <c r="E57" s="242"/>
      <c r="F57" s="242"/>
      <c r="G57" s="242"/>
      <c r="H57" s="242"/>
      <c r="I57" s="242"/>
      <c r="J57" s="242"/>
      <c r="K57" s="242"/>
      <c r="L57" s="242"/>
      <c r="M57" s="242"/>
      <c r="N57" s="242"/>
      <c r="O57" s="242"/>
      <c r="P57" s="242"/>
    </row>
    <row r="58" customFormat="false" ht="11.25" hidden="false" customHeight="false" outlineLevel="0" collapsed="false">
      <c r="A58" s="194"/>
      <c r="C58" s="242"/>
      <c r="D58" s="242"/>
      <c r="E58" s="242"/>
      <c r="F58" s="242"/>
      <c r="G58" s="242"/>
      <c r="H58" s="242"/>
      <c r="I58" s="242"/>
      <c r="J58" s="242"/>
      <c r="K58" s="242"/>
      <c r="L58" s="242"/>
      <c r="M58" s="242"/>
      <c r="N58" s="242"/>
      <c r="O58" s="242"/>
      <c r="P58" s="242"/>
    </row>
    <row r="59" customFormat="false" ht="11.25" hidden="false" customHeight="false" outlineLevel="0" collapsed="false">
      <c r="A59" s="194"/>
      <c r="C59" s="242"/>
      <c r="D59" s="242"/>
      <c r="E59" s="242"/>
      <c r="F59" s="242"/>
      <c r="G59" s="242"/>
      <c r="H59" s="242"/>
      <c r="I59" s="242"/>
      <c r="J59" s="242"/>
      <c r="K59" s="242"/>
      <c r="L59" s="242"/>
      <c r="M59" s="242"/>
      <c r="N59" s="242"/>
      <c r="O59" s="242"/>
      <c r="P59" s="242"/>
    </row>
    <row r="60" customFormat="false" ht="11.25" hidden="false" customHeight="false" outlineLevel="0" collapsed="false">
      <c r="A60" s="194"/>
      <c r="C60" s="242"/>
      <c r="D60" s="242"/>
      <c r="E60" s="242"/>
      <c r="F60" s="242"/>
      <c r="G60" s="242"/>
      <c r="H60" s="242"/>
      <c r="I60" s="242"/>
      <c r="J60" s="242"/>
      <c r="K60" s="242"/>
      <c r="L60" s="242"/>
      <c r="M60" s="242"/>
      <c r="N60" s="242"/>
      <c r="O60" s="242"/>
      <c r="P60" s="242"/>
    </row>
    <row r="61" customFormat="false" ht="11.25" hidden="false" customHeight="false" outlineLevel="0" collapsed="false">
      <c r="A61" s="194"/>
      <c r="C61" s="242"/>
      <c r="D61" s="242"/>
      <c r="E61" s="242"/>
      <c r="F61" s="242"/>
      <c r="G61" s="242"/>
      <c r="H61" s="242"/>
      <c r="I61" s="242"/>
      <c r="J61" s="242"/>
      <c r="K61" s="242"/>
      <c r="L61" s="242"/>
      <c r="M61" s="242"/>
      <c r="N61" s="242"/>
      <c r="O61" s="242"/>
      <c r="P61" s="242"/>
    </row>
    <row r="62" customFormat="false" ht="11.25" hidden="false" customHeight="false" outlineLevel="0" collapsed="false">
      <c r="A62" s="194"/>
      <c r="C62" s="242"/>
      <c r="D62" s="242"/>
      <c r="E62" s="242"/>
      <c r="F62" s="242"/>
      <c r="G62" s="242"/>
      <c r="H62" s="242"/>
      <c r="I62" s="242"/>
      <c r="J62" s="242"/>
      <c r="K62" s="242"/>
      <c r="L62" s="242"/>
      <c r="M62" s="242"/>
      <c r="N62" s="242"/>
      <c r="O62" s="242"/>
      <c r="P62" s="242"/>
    </row>
    <row r="63" customFormat="false" ht="11.25" hidden="false" customHeight="false" outlineLevel="0" collapsed="false">
      <c r="A63" s="194"/>
      <c r="C63" s="242"/>
      <c r="D63" s="242"/>
      <c r="E63" s="242"/>
      <c r="F63" s="242"/>
      <c r="G63" s="242"/>
      <c r="H63" s="242"/>
      <c r="I63" s="242"/>
      <c r="J63" s="242"/>
      <c r="K63" s="242"/>
      <c r="L63" s="242"/>
      <c r="M63" s="242"/>
      <c r="N63" s="242"/>
      <c r="O63" s="242"/>
      <c r="P63" s="242"/>
    </row>
    <row r="64" customFormat="false" ht="11.25" hidden="false" customHeight="false" outlineLevel="0" collapsed="false">
      <c r="A64" s="194"/>
      <c r="C64" s="242"/>
      <c r="D64" s="242"/>
      <c r="E64" s="242"/>
      <c r="F64" s="242"/>
      <c r="G64" s="242"/>
      <c r="H64" s="242"/>
      <c r="I64" s="242"/>
      <c r="J64" s="242"/>
      <c r="K64" s="242"/>
      <c r="L64" s="242"/>
      <c r="M64" s="242"/>
      <c r="N64" s="242"/>
      <c r="O64" s="242"/>
      <c r="P64" s="242"/>
    </row>
    <row r="65" customFormat="false" ht="11.25" hidden="false" customHeight="false" outlineLevel="0" collapsed="false">
      <c r="A65" s="194"/>
      <c r="C65" s="242"/>
      <c r="D65" s="242"/>
      <c r="E65" s="242"/>
      <c r="F65" s="242"/>
      <c r="G65" s="242"/>
      <c r="H65" s="242"/>
      <c r="I65" s="242"/>
      <c r="J65" s="242"/>
      <c r="K65" s="242"/>
      <c r="L65" s="242"/>
      <c r="M65" s="242"/>
      <c r="N65" s="242"/>
      <c r="O65" s="242"/>
      <c r="P65" s="242"/>
    </row>
    <row r="66" customFormat="false" ht="11.25" hidden="false" customHeight="false" outlineLevel="0" collapsed="false">
      <c r="A66" s="194"/>
      <c r="C66" s="242"/>
      <c r="D66" s="242"/>
      <c r="E66" s="242"/>
      <c r="F66" s="242"/>
      <c r="G66" s="242"/>
      <c r="H66" s="242"/>
      <c r="I66" s="242"/>
      <c r="J66" s="242"/>
      <c r="K66" s="242"/>
      <c r="L66" s="242"/>
      <c r="M66" s="242"/>
      <c r="N66" s="242"/>
      <c r="O66" s="242"/>
      <c r="P66" s="242"/>
    </row>
    <row r="67" customFormat="false" ht="11.25" hidden="false" customHeight="false" outlineLevel="0" collapsed="false">
      <c r="A67" s="194"/>
      <c r="C67" s="242"/>
      <c r="D67" s="242"/>
      <c r="E67" s="242"/>
      <c r="F67" s="242"/>
      <c r="G67" s="242"/>
      <c r="H67" s="242"/>
      <c r="I67" s="242"/>
      <c r="J67" s="242"/>
      <c r="K67" s="242"/>
      <c r="L67" s="242"/>
      <c r="M67" s="242"/>
      <c r="N67" s="242"/>
      <c r="O67" s="242"/>
      <c r="P67" s="242"/>
    </row>
    <row r="68" customFormat="false" ht="11.25" hidden="false" customHeight="false" outlineLevel="0" collapsed="false">
      <c r="A68" s="194"/>
      <c r="C68" s="242"/>
      <c r="D68" s="242"/>
      <c r="E68" s="242"/>
      <c r="F68" s="242"/>
      <c r="G68" s="242"/>
      <c r="H68" s="242"/>
      <c r="I68" s="242"/>
      <c r="J68" s="242"/>
      <c r="K68" s="242"/>
      <c r="L68" s="242"/>
      <c r="M68" s="242"/>
      <c r="N68" s="242"/>
      <c r="O68" s="242"/>
      <c r="P68" s="242"/>
    </row>
    <row r="69" customFormat="false" ht="11.25" hidden="false" customHeight="false" outlineLevel="0" collapsed="false">
      <c r="A69" s="194"/>
      <c r="C69" s="242"/>
      <c r="D69" s="242"/>
      <c r="E69" s="242"/>
      <c r="F69" s="242"/>
      <c r="G69" s="242"/>
      <c r="H69" s="242"/>
      <c r="I69" s="242"/>
      <c r="J69" s="242"/>
      <c r="K69" s="242"/>
      <c r="L69" s="242"/>
      <c r="M69" s="242"/>
      <c r="N69" s="242"/>
      <c r="O69" s="242"/>
      <c r="P69" s="242"/>
    </row>
    <row r="70" customFormat="false" ht="11.25" hidden="false" customHeight="false" outlineLevel="0" collapsed="false">
      <c r="A70" s="194"/>
      <c r="C70" s="242"/>
      <c r="D70" s="242"/>
      <c r="E70" s="242"/>
      <c r="F70" s="242"/>
      <c r="G70" s="242"/>
      <c r="H70" s="242"/>
      <c r="I70" s="242"/>
      <c r="J70" s="242"/>
      <c r="K70" s="242"/>
      <c r="L70" s="242"/>
      <c r="M70" s="242"/>
      <c r="N70" s="242"/>
      <c r="O70" s="242"/>
      <c r="P70" s="242"/>
    </row>
    <row r="71" customFormat="false" ht="11.25" hidden="false" customHeight="false" outlineLevel="0" collapsed="false">
      <c r="A71" s="194"/>
      <c r="C71" s="242"/>
      <c r="D71" s="242"/>
      <c r="E71" s="242"/>
      <c r="F71" s="242"/>
      <c r="G71" s="242"/>
      <c r="H71" s="242"/>
      <c r="I71" s="242"/>
      <c r="J71" s="242"/>
      <c r="K71" s="242"/>
      <c r="L71" s="242"/>
      <c r="M71" s="242"/>
      <c r="N71" s="242"/>
      <c r="O71" s="242"/>
      <c r="P71" s="242"/>
    </row>
    <row r="72" customFormat="false" ht="11.25" hidden="false" customHeight="false" outlineLevel="0" collapsed="false">
      <c r="A72" s="194"/>
      <c r="C72" s="242"/>
      <c r="D72" s="242"/>
      <c r="E72" s="242"/>
      <c r="F72" s="242"/>
      <c r="G72" s="242"/>
      <c r="H72" s="242"/>
      <c r="I72" s="242"/>
      <c r="J72" s="242"/>
      <c r="K72" s="242"/>
      <c r="L72" s="242"/>
      <c r="M72" s="242"/>
      <c r="N72" s="242"/>
      <c r="O72" s="242"/>
      <c r="P72" s="242"/>
    </row>
    <row r="73" customFormat="false" ht="11.25" hidden="false" customHeight="false" outlineLevel="0" collapsed="false">
      <c r="A73" s="194"/>
      <c r="C73" s="242"/>
      <c r="D73" s="242"/>
      <c r="E73" s="242"/>
      <c r="F73" s="242"/>
      <c r="G73" s="242"/>
      <c r="H73" s="242"/>
      <c r="I73" s="242"/>
      <c r="J73" s="242"/>
      <c r="K73" s="242"/>
      <c r="L73" s="242"/>
      <c r="M73" s="242"/>
      <c r="N73" s="242"/>
      <c r="O73" s="242"/>
      <c r="P73" s="242"/>
    </row>
    <row r="74" customFormat="false" ht="11.25" hidden="false" customHeight="false" outlineLevel="0" collapsed="false">
      <c r="A74" s="194"/>
      <c r="C74" s="242"/>
      <c r="D74" s="242"/>
      <c r="E74" s="242"/>
      <c r="F74" s="242"/>
      <c r="G74" s="242"/>
      <c r="H74" s="242"/>
      <c r="I74" s="242"/>
      <c r="J74" s="242"/>
      <c r="K74" s="242"/>
      <c r="L74" s="242"/>
      <c r="M74" s="242"/>
      <c r="N74" s="242"/>
      <c r="O74" s="242"/>
      <c r="P74" s="242"/>
    </row>
    <row r="75" customFormat="false" ht="11.25" hidden="false" customHeight="false" outlineLevel="0" collapsed="false">
      <c r="A75" s="194"/>
      <c r="C75" s="242"/>
      <c r="D75" s="242"/>
      <c r="E75" s="242"/>
      <c r="F75" s="242"/>
      <c r="G75" s="242"/>
      <c r="H75" s="242"/>
      <c r="I75" s="242"/>
      <c r="J75" s="242"/>
      <c r="K75" s="242"/>
      <c r="L75" s="242"/>
      <c r="M75" s="242"/>
      <c r="N75" s="242"/>
      <c r="O75" s="242"/>
      <c r="P75" s="242"/>
    </row>
    <row r="76" customFormat="false" ht="11.25" hidden="false" customHeight="false" outlineLevel="0" collapsed="false">
      <c r="A76" s="194"/>
      <c r="C76" s="242"/>
      <c r="D76" s="242"/>
      <c r="E76" s="242"/>
      <c r="F76" s="242"/>
      <c r="G76" s="242"/>
      <c r="H76" s="242"/>
      <c r="I76" s="242"/>
      <c r="J76" s="242"/>
      <c r="K76" s="242"/>
      <c r="L76" s="242"/>
      <c r="M76" s="242"/>
      <c r="N76" s="242"/>
      <c r="O76" s="242"/>
      <c r="P76" s="242"/>
    </row>
    <row r="77" customFormat="false" ht="11.25" hidden="false" customHeight="false" outlineLevel="0" collapsed="false">
      <c r="A77" s="194"/>
      <c r="C77" s="242"/>
      <c r="D77" s="242"/>
      <c r="E77" s="242"/>
      <c r="F77" s="242"/>
      <c r="G77" s="242"/>
      <c r="H77" s="242"/>
      <c r="I77" s="242"/>
      <c r="J77" s="242"/>
      <c r="K77" s="242"/>
      <c r="L77" s="242"/>
      <c r="M77" s="242"/>
      <c r="N77" s="242"/>
      <c r="O77" s="242"/>
      <c r="P77" s="242"/>
    </row>
    <row r="78" customFormat="false" ht="11.25" hidden="false" customHeight="false" outlineLevel="0" collapsed="false">
      <c r="A78" s="194"/>
      <c r="C78" s="242"/>
      <c r="D78" s="242"/>
      <c r="E78" s="242"/>
      <c r="F78" s="242"/>
      <c r="G78" s="242"/>
      <c r="H78" s="242"/>
      <c r="I78" s="242"/>
      <c r="J78" s="242"/>
      <c r="K78" s="242"/>
      <c r="L78" s="242"/>
      <c r="M78" s="242"/>
      <c r="N78" s="242"/>
      <c r="O78" s="242"/>
      <c r="P78" s="242"/>
    </row>
    <row r="79" customFormat="false" ht="11.25" hidden="false" customHeight="false" outlineLevel="0" collapsed="false">
      <c r="A79" s="194"/>
      <c r="C79" s="242"/>
      <c r="D79" s="242"/>
      <c r="E79" s="242"/>
      <c r="F79" s="242"/>
      <c r="G79" s="242"/>
      <c r="H79" s="242"/>
      <c r="I79" s="242"/>
      <c r="J79" s="242"/>
      <c r="K79" s="242"/>
      <c r="L79" s="242"/>
      <c r="M79" s="242"/>
      <c r="N79" s="242"/>
      <c r="O79" s="242"/>
      <c r="P79" s="242"/>
    </row>
    <row r="80" customFormat="false" ht="11.25" hidden="false" customHeight="false" outlineLevel="0" collapsed="false">
      <c r="A80" s="194"/>
      <c r="C80" s="242"/>
      <c r="D80" s="242"/>
      <c r="E80" s="242"/>
      <c r="F80" s="242"/>
      <c r="G80" s="242"/>
      <c r="H80" s="242"/>
      <c r="I80" s="242"/>
      <c r="J80" s="242"/>
      <c r="K80" s="242"/>
      <c r="L80" s="242"/>
      <c r="M80" s="242"/>
      <c r="N80" s="242"/>
      <c r="O80" s="242"/>
      <c r="P80" s="242"/>
    </row>
    <row r="81" customFormat="false" ht="11.25" hidden="false" customHeight="false" outlineLevel="0" collapsed="false">
      <c r="A81" s="194"/>
      <c r="C81" s="242"/>
      <c r="D81" s="242"/>
      <c r="E81" s="242"/>
      <c r="F81" s="242"/>
      <c r="G81" s="242"/>
      <c r="H81" s="242"/>
      <c r="I81" s="242"/>
      <c r="J81" s="242"/>
      <c r="K81" s="242"/>
      <c r="L81" s="242"/>
      <c r="M81" s="242"/>
      <c r="N81" s="242"/>
      <c r="O81" s="242"/>
      <c r="P81" s="242"/>
    </row>
    <row r="82" customFormat="false" ht="11.25" hidden="false" customHeight="false" outlineLevel="0" collapsed="false">
      <c r="A82" s="194"/>
      <c r="C82" s="242"/>
      <c r="D82" s="242"/>
      <c r="E82" s="242"/>
      <c r="F82" s="242"/>
      <c r="G82" s="242"/>
      <c r="H82" s="242"/>
      <c r="I82" s="242"/>
      <c r="J82" s="242"/>
      <c r="K82" s="242"/>
      <c r="L82" s="242"/>
      <c r="M82" s="242"/>
      <c r="N82" s="242"/>
      <c r="O82" s="242"/>
      <c r="P82" s="242"/>
    </row>
    <row r="83" customFormat="false" ht="11.25" hidden="false" customHeight="false" outlineLevel="0" collapsed="false">
      <c r="A83" s="194"/>
      <c r="C83" s="242"/>
      <c r="D83" s="242"/>
      <c r="E83" s="242"/>
      <c r="F83" s="242"/>
      <c r="G83" s="242"/>
      <c r="H83" s="242"/>
      <c r="I83" s="242"/>
      <c r="J83" s="242"/>
      <c r="K83" s="242"/>
      <c r="L83" s="242"/>
      <c r="M83" s="242"/>
      <c r="N83" s="242"/>
      <c r="O83" s="242"/>
      <c r="P83" s="242"/>
    </row>
    <row r="84" customFormat="false" ht="11.25" hidden="false" customHeight="false" outlineLevel="0" collapsed="false">
      <c r="A84" s="194"/>
      <c r="C84" s="242"/>
      <c r="D84" s="242"/>
      <c r="E84" s="242"/>
      <c r="F84" s="242"/>
      <c r="G84" s="242"/>
      <c r="H84" s="242"/>
      <c r="I84" s="242"/>
      <c r="J84" s="242"/>
      <c r="K84" s="242"/>
      <c r="L84" s="242"/>
      <c r="M84" s="242"/>
      <c r="N84" s="242"/>
      <c r="O84" s="242"/>
      <c r="P84" s="242"/>
    </row>
    <row r="85" customFormat="false" ht="11.25" hidden="false" customHeight="false" outlineLevel="0" collapsed="false">
      <c r="A85" s="194"/>
      <c r="C85" s="242"/>
      <c r="D85" s="242"/>
      <c r="E85" s="242"/>
      <c r="F85" s="242"/>
      <c r="G85" s="242"/>
      <c r="H85" s="242"/>
      <c r="I85" s="242"/>
      <c r="J85" s="242"/>
      <c r="K85" s="242"/>
      <c r="L85" s="242"/>
      <c r="M85" s="242"/>
      <c r="N85" s="242"/>
      <c r="O85" s="242"/>
      <c r="P85" s="242"/>
    </row>
    <row r="86" customFormat="false" ht="11.25" hidden="false" customHeight="false" outlineLevel="0" collapsed="false">
      <c r="A86" s="194"/>
      <c r="C86" s="242"/>
      <c r="D86" s="242"/>
      <c r="E86" s="242"/>
      <c r="F86" s="242"/>
      <c r="G86" s="242"/>
      <c r="H86" s="242"/>
      <c r="I86" s="242"/>
      <c r="J86" s="242"/>
      <c r="K86" s="242"/>
      <c r="L86" s="242"/>
      <c r="M86" s="242"/>
      <c r="N86" s="242"/>
      <c r="O86" s="242"/>
      <c r="P86" s="242"/>
    </row>
    <row r="87" customFormat="false" ht="11.25" hidden="false" customHeight="false" outlineLevel="0" collapsed="false">
      <c r="A87" s="194"/>
      <c r="C87" s="242"/>
      <c r="D87" s="242"/>
      <c r="E87" s="242"/>
      <c r="F87" s="242"/>
      <c r="G87" s="242"/>
      <c r="H87" s="242"/>
      <c r="I87" s="242"/>
      <c r="J87" s="242"/>
      <c r="K87" s="242"/>
      <c r="L87" s="242"/>
      <c r="M87" s="242"/>
      <c r="N87" s="242"/>
      <c r="O87" s="242"/>
      <c r="P87" s="242"/>
    </row>
    <row r="88" customFormat="false" ht="11.25" hidden="false" customHeight="false" outlineLevel="0" collapsed="false">
      <c r="A88" s="194"/>
      <c r="C88" s="242"/>
      <c r="D88" s="242"/>
      <c r="E88" s="242"/>
      <c r="F88" s="242"/>
      <c r="G88" s="242"/>
      <c r="H88" s="242"/>
      <c r="I88" s="242"/>
      <c r="J88" s="242"/>
      <c r="K88" s="242"/>
      <c r="L88" s="242"/>
      <c r="M88" s="242"/>
      <c r="N88" s="242"/>
      <c r="O88" s="242"/>
      <c r="P88" s="242"/>
    </row>
    <row r="89" customFormat="false" ht="11.25" hidden="false" customHeight="false" outlineLevel="0" collapsed="false">
      <c r="A89" s="194"/>
      <c r="C89" s="242"/>
      <c r="D89" s="242"/>
      <c r="E89" s="242"/>
      <c r="F89" s="242"/>
      <c r="G89" s="242"/>
      <c r="H89" s="242"/>
      <c r="I89" s="242"/>
      <c r="J89" s="242"/>
      <c r="K89" s="242"/>
      <c r="L89" s="242"/>
      <c r="M89" s="242"/>
      <c r="N89" s="242"/>
      <c r="O89" s="242"/>
      <c r="P89" s="242"/>
    </row>
    <row r="90" customFormat="false" ht="11.25" hidden="false" customHeight="false" outlineLevel="0" collapsed="false">
      <c r="A90" s="194"/>
      <c r="C90" s="242"/>
      <c r="D90" s="242"/>
      <c r="E90" s="242"/>
      <c r="F90" s="242"/>
      <c r="G90" s="242"/>
      <c r="H90" s="242"/>
      <c r="I90" s="242"/>
      <c r="J90" s="242"/>
      <c r="K90" s="242"/>
      <c r="L90" s="242"/>
      <c r="M90" s="242"/>
      <c r="N90" s="242"/>
      <c r="O90" s="242"/>
      <c r="P90" s="242"/>
    </row>
    <row r="91" customFormat="false" ht="11.25" hidden="false" customHeight="false" outlineLevel="0" collapsed="false">
      <c r="A91" s="194"/>
      <c r="C91" s="242"/>
      <c r="D91" s="242"/>
      <c r="E91" s="242"/>
      <c r="F91" s="242"/>
      <c r="G91" s="242"/>
      <c r="H91" s="242"/>
      <c r="I91" s="242"/>
      <c r="J91" s="242"/>
      <c r="K91" s="242"/>
      <c r="L91" s="242"/>
      <c r="M91" s="242"/>
      <c r="N91" s="242"/>
      <c r="O91" s="242"/>
      <c r="P91" s="242"/>
    </row>
    <row r="92" customFormat="false" ht="11.25" hidden="false" customHeight="false" outlineLevel="0" collapsed="false">
      <c r="A92" s="194"/>
      <c r="C92" s="242"/>
      <c r="D92" s="242"/>
      <c r="E92" s="242"/>
      <c r="F92" s="242"/>
      <c r="G92" s="242"/>
      <c r="H92" s="242"/>
      <c r="I92" s="242"/>
      <c r="J92" s="242"/>
      <c r="K92" s="242"/>
      <c r="L92" s="242"/>
      <c r="M92" s="242"/>
      <c r="N92" s="242"/>
      <c r="O92" s="242"/>
      <c r="P92" s="242"/>
    </row>
    <row r="93" customFormat="false" ht="11.25" hidden="false" customHeight="false" outlineLevel="0" collapsed="false">
      <c r="A93" s="194"/>
      <c r="C93" s="242"/>
      <c r="D93" s="242"/>
      <c r="E93" s="242"/>
      <c r="F93" s="242"/>
      <c r="G93" s="242"/>
      <c r="H93" s="242"/>
      <c r="I93" s="242"/>
      <c r="J93" s="242"/>
      <c r="K93" s="242"/>
      <c r="L93" s="242"/>
      <c r="M93" s="242"/>
      <c r="N93" s="242"/>
      <c r="O93" s="242"/>
      <c r="P93" s="242"/>
    </row>
    <row r="94" customFormat="false" ht="11.25" hidden="false" customHeight="false" outlineLevel="0" collapsed="false">
      <c r="A94" s="194"/>
      <c r="C94" s="242"/>
      <c r="D94" s="242"/>
      <c r="E94" s="242"/>
      <c r="F94" s="242"/>
      <c r="G94" s="242"/>
      <c r="H94" s="242"/>
      <c r="I94" s="242"/>
      <c r="J94" s="242"/>
      <c r="K94" s="242"/>
      <c r="L94" s="242"/>
      <c r="M94" s="242"/>
      <c r="N94" s="242"/>
      <c r="O94" s="242"/>
      <c r="P94" s="242"/>
    </row>
    <row r="95" customFormat="false" ht="11.25" hidden="false" customHeight="false" outlineLevel="0" collapsed="false">
      <c r="A95" s="194"/>
      <c r="C95" s="242"/>
      <c r="D95" s="242"/>
      <c r="E95" s="242"/>
      <c r="F95" s="242"/>
      <c r="G95" s="242"/>
      <c r="H95" s="242"/>
      <c r="I95" s="242"/>
      <c r="J95" s="242"/>
      <c r="K95" s="242"/>
      <c r="L95" s="242"/>
      <c r="M95" s="242"/>
      <c r="N95" s="242"/>
      <c r="O95" s="242"/>
      <c r="P95" s="242"/>
    </row>
    <row r="96" customFormat="false" ht="11.25" hidden="false" customHeight="false" outlineLevel="0" collapsed="false">
      <c r="A96" s="194"/>
      <c r="C96" s="242"/>
      <c r="D96" s="242"/>
      <c r="E96" s="242"/>
      <c r="F96" s="242"/>
      <c r="G96" s="242"/>
      <c r="H96" s="242"/>
      <c r="I96" s="242"/>
      <c r="J96" s="242"/>
      <c r="K96" s="242"/>
      <c r="L96" s="242"/>
      <c r="M96" s="242"/>
      <c r="N96" s="242"/>
      <c r="O96" s="242"/>
      <c r="P96" s="242"/>
    </row>
    <row r="97" customFormat="false" ht="11.25" hidden="false" customHeight="false" outlineLevel="0" collapsed="false">
      <c r="A97" s="194"/>
      <c r="C97" s="242"/>
      <c r="D97" s="242"/>
      <c r="E97" s="242"/>
      <c r="F97" s="242"/>
      <c r="G97" s="242"/>
      <c r="H97" s="242"/>
      <c r="I97" s="242"/>
      <c r="J97" s="242"/>
      <c r="K97" s="242"/>
      <c r="L97" s="242"/>
      <c r="M97" s="242"/>
      <c r="N97" s="242"/>
      <c r="O97" s="242"/>
      <c r="P97" s="242"/>
    </row>
    <row r="98" customFormat="false" ht="11.25" hidden="false" customHeight="false" outlineLevel="0" collapsed="false">
      <c r="A98" s="194"/>
      <c r="C98" s="242"/>
      <c r="D98" s="242"/>
      <c r="E98" s="242"/>
      <c r="F98" s="242"/>
      <c r="G98" s="242"/>
      <c r="H98" s="242"/>
      <c r="I98" s="242"/>
      <c r="J98" s="242"/>
      <c r="K98" s="242"/>
      <c r="L98" s="242"/>
      <c r="M98" s="242"/>
      <c r="N98" s="242"/>
      <c r="O98" s="242"/>
      <c r="P98" s="242"/>
    </row>
    <row r="99" customFormat="false" ht="11.25" hidden="false" customHeight="false" outlineLevel="0" collapsed="false">
      <c r="A99" s="194"/>
      <c r="C99" s="242"/>
      <c r="D99" s="242"/>
      <c r="E99" s="242"/>
      <c r="F99" s="242"/>
      <c r="G99" s="242"/>
      <c r="H99" s="242"/>
      <c r="I99" s="242"/>
      <c r="J99" s="242"/>
      <c r="K99" s="242"/>
      <c r="L99" s="242"/>
      <c r="M99" s="242"/>
      <c r="N99" s="242"/>
      <c r="O99" s="242"/>
      <c r="P99" s="242"/>
    </row>
    <row r="100" customFormat="false" ht="11.25" hidden="false" customHeight="false" outlineLevel="0" collapsed="false">
      <c r="A100" s="194"/>
      <c r="C100" s="242"/>
      <c r="D100" s="242"/>
      <c r="E100" s="242"/>
      <c r="F100" s="242"/>
      <c r="G100" s="242"/>
      <c r="H100" s="242"/>
      <c r="I100" s="242"/>
      <c r="J100" s="242"/>
      <c r="K100" s="242"/>
      <c r="L100" s="242"/>
      <c r="M100" s="242"/>
      <c r="N100" s="242"/>
      <c r="O100" s="242"/>
      <c r="P100" s="242"/>
    </row>
    <row r="101" customFormat="false" ht="11.25" hidden="false" customHeight="false" outlineLevel="0" collapsed="false">
      <c r="A101" s="194"/>
      <c r="C101" s="242"/>
      <c r="D101" s="242"/>
      <c r="E101" s="242"/>
      <c r="F101" s="242"/>
      <c r="G101" s="242"/>
      <c r="H101" s="242"/>
      <c r="I101" s="242"/>
      <c r="J101" s="242"/>
      <c r="K101" s="242"/>
      <c r="L101" s="242"/>
      <c r="M101" s="242"/>
      <c r="N101" s="242"/>
      <c r="O101" s="242"/>
      <c r="P101" s="242"/>
    </row>
    <row r="102" customFormat="false" ht="11.25" hidden="false" customHeight="false" outlineLevel="0" collapsed="false">
      <c r="A102" s="194"/>
      <c r="C102" s="242"/>
      <c r="D102" s="242"/>
      <c r="E102" s="242"/>
      <c r="F102" s="242"/>
      <c r="G102" s="242"/>
      <c r="H102" s="242"/>
      <c r="I102" s="242"/>
      <c r="J102" s="242"/>
      <c r="K102" s="242"/>
      <c r="L102" s="242"/>
      <c r="M102" s="242"/>
      <c r="N102" s="242"/>
      <c r="O102" s="242"/>
      <c r="P102" s="242"/>
    </row>
    <row r="103" customFormat="false" ht="11.25" hidden="false" customHeight="false" outlineLevel="0" collapsed="false">
      <c r="A103" s="194"/>
      <c r="C103" s="242"/>
      <c r="D103" s="242"/>
      <c r="E103" s="242"/>
      <c r="F103" s="242"/>
      <c r="G103" s="242"/>
      <c r="H103" s="242"/>
      <c r="I103" s="242"/>
      <c r="J103" s="242"/>
      <c r="K103" s="242"/>
      <c r="L103" s="242"/>
      <c r="M103" s="242"/>
      <c r="N103" s="242"/>
      <c r="O103" s="242"/>
      <c r="P103" s="242"/>
    </row>
    <row r="104" customFormat="false" ht="11.25" hidden="false" customHeight="false" outlineLevel="0" collapsed="false">
      <c r="A104" s="194"/>
      <c r="C104" s="242"/>
      <c r="D104" s="242"/>
      <c r="E104" s="242"/>
      <c r="F104" s="242"/>
      <c r="G104" s="242"/>
      <c r="H104" s="242"/>
      <c r="I104" s="242"/>
      <c r="J104" s="242"/>
      <c r="K104" s="242"/>
      <c r="L104" s="242"/>
      <c r="M104" s="242"/>
      <c r="N104" s="242"/>
      <c r="O104" s="242"/>
      <c r="P104" s="242"/>
    </row>
    <row r="105" customFormat="false" ht="11.25" hidden="false" customHeight="false" outlineLevel="0" collapsed="false">
      <c r="A105" s="194"/>
      <c r="C105" s="242"/>
      <c r="D105" s="242"/>
      <c r="E105" s="242"/>
      <c r="F105" s="242"/>
      <c r="G105" s="242"/>
      <c r="H105" s="242"/>
      <c r="I105" s="242"/>
      <c r="J105" s="242"/>
      <c r="K105" s="242"/>
      <c r="L105" s="242"/>
      <c r="M105" s="242"/>
      <c r="N105" s="242"/>
      <c r="O105" s="242"/>
      <c r="P105" s="242"/>
    </row>
    <row r="106" customFormat="false" ht="11.25" hidden="false" customHeight="false" outlineLevel="0" collapsed="false">
      <c r="A106" s="194"/>
      <c r="C106" s="242"/>
      <c r="D106" s="242"/>
      <c r="E106" s="242"/>
      <c r="F106" s="242"/>
      <c r="G106" s="242"/>
      <c r="H106" s="242"/>
      <c r="I106" s="242"/>
      <c r="J106" s="242"/>
      <c r="K106" s="242"/>
      <c r="L106" s="242"/>
      <c r="M106" s="242"/>
      <c r="N106" s="242"/>
      <c r="O106" s="242"/>
      <c r="P106" s="242"/>
    </row>
    <row r="107" customFormat="false" ht="11.25" hidden="false" customHeight="false" outlineLevel="0" collapsed="false">
      <c r="A107" s="194"/>
      <c r="C107" s="242"/>
      <c r="D107" s="242"/>
      <c r="E107" s="242"/>
      <c r="F107" s="242"/>
      <c r="G107" s="242"/>
      <c r="H107" s="242"/>
      <c r="I107" s="242"/>
      <c r="J107" s="242"/>
      <c r="K107" s="242"/>
      <c r="L107" s="242"/>
      <c r="M107" s="242"/>
      <c r="N107" s="242"/>
      <c r="O107" s="242"/>
      <c r="P107" s="242"/>
    </row>
    <row r="108" customFormat="false" ht="11.25" hidden="false" customHeight="false" outlineLevel="0" collapsed="false">
      <c r="A108" s="194"/>
      <c r="C108" s="242"/>
      <c r="D108" s="242"/>
      <c r="E108" s="242"/>
      <c r="F108" s="242"/>
      <c r="G108" s="242"/>
      <c r="H108" s="242"/>
      <c r="I108" s="242"/>
      <c r="J108" s="242"/>
      <c r="K108" s="242"/>
      <c r="L108" s="242"/>
      <c r="M108" s="242"/>
      <c r="N108" s="242"/>
      <c r="O108" s="242"/>
      <c r="P108" s="242"/>
    </row>
    <row r="109" customFormat="false" ht="11.25" hidden="false" customHeight="false" outlineLevel="0" collapsed="false">
      <c r="A109" s="194"/>
      <c r="C109" s="242"/>
      <c r="D109" s="242"/>
      <c r="E109" s="242"/>
      <c r="F109" s="242"/>
      <c r="G109" s="242"/>
      <c r="H109" s="242"/>
      <c r="I109" s="242"/>
      <c r="J109" s="242"/>
      <c r="K109" s="242"/>
      <c r="L109" s="242"/>
      <c r="M109" s="242"/>
      <c r="N109" s="242"/>
      <c r="O109" s="242"/>
      <c r="P109" s="242"/>
    </row>
    <row r="110" customFormat="false" ht="11.25" hidden="false" customHeight="false" outlineLevel="0" collapsed="false">
      <c r="A110" s="194"/>
      <c r="C110" s="242"/>
      <c r="D110" s="242"/>
      <c r="E110" s="242"/>
      <c r="F110" s="242"/>
      <c r="G110" s="242"/>
      <c r="H110" s="242"/>
      <c r="I110" s="242"/>
      <c r="J110" s="242"/>
      <c r="K110" s="242"/>
      <c r="L110" s="242"/>
      <c r="M110" s="242"/>
      <c r="N110" s="242"/>
      <c r="O110" s="242"/>
      <c r="P110" s="242"/>
    </row>
    <row r="111" customFormat="false" ht="11.25" hidden="false" customHeight="false" outlineLevel="0" collapsed="false">
      <c r="A111" s="194"/>
      <c r="C111" s="242"/>
      <c r="D111" s="242"/>
      <c r="E111" s="242"/>
      <c r="F111" s="242"/>
      <c r="G111" s="242"/>
      <c r="H111" s="242"/>
      <c r="I111" s="242"/>
      <c r="J111" s="242"/>
      <c r="K111" s="242"/>
      <c r="L111" s="242"/>
      <c r="M111" s="242"/>
      <c r="N111" s="242"/>
      <c r="O111" s="242"/>
      <c r="P111" s="242"/>
    </row>
    <row r="112" customFormat="false" ht="11.25" hidden="false" customHeight="false" outlineLevel="0" collapsed="false">
      <c r="A112" s="194"/>
      <c r="C112" s="242"/>
      <c r="D112" s="242"/>
      <c r="E112" s="242"/>
      <c r="F112" s="242"/>
      <c r="G112" s="242"/>
      <c r="H112" s="242"/>
      <c r="I112" s="242"/>
      <c r="J112" s="242"/>
      <c r="K112" s="242"/>
      <c r="L112" s="242"/>
      <c r="M112" s="242"/>
      <c r="N112" s="242"/>
      <c r="O112" s="242"/>
      <c r="P112" s="242"/>
    </row>
    <row r="113" customFormat="false" ht="11.25" hidden="false" customHeight="false" outlineLevel="0" collapsed="false">
      <c r="A113" s="194"/>
      <c r="C113" s="242"/>
      <c r="D113" s="242"/>
      <c r="E113" s="242"/>
      <c r="F113" s="242"/>
      <c r="G113" s="242"/>
      <c r="H113" s="242"/>
      <c r="I113" s="242"/>
      <c r="J113" s="242"/>
      <c r="K113" s="242"/>
      <c r="L113" s="242"/>
      <c r="M113" s="242"/>
      <c r="N113" s="242"/>
      <c r="O113" s="242"/>
      <c r="P113" s="242"/>
    </row>
    <row r="114" customFormat="false" ht="11.25" hidden="false" customHeight="false" outlineLevel="0" collapsed="false">
      <c r="A114" s="194"/>
      <c r="C114" s="242"/>
      <c r="D114" s="242"/>
      <c r="E114" s="242"/>
      <c r="F114" s="242"/>
      <c r="G114" s="242"/>
      <c r="H114" s="242"/>
      <c r="I114" s="242"/>
      <c r="J114" s="242"/>
      <c r="K114" s="242"/>
      <c r="L114" s="242"/>
      <c r="M114" s="242"/>
      <c r="N114" s="242"/>
      <c r="O114" s="242"/>
      <c r="P114" s="242"/>
    </row>
    <row r="115" customFormat="false" ht="11.25" hidden="false" customHeight="false" outlineLevel="0" collapsed="false">
      <c r="A115" s="194"/>
      <c r="C115" s="242"/>
      <c r="D115" s="242"/>
      <c r="E115" s="242"/>
      <c r="F115" s="242"/>
      <c r="G115" s="242"/>
      <c r="H115" s="242"/>
      <c r="I115" s="242"/>
      <c r="J115" s="242"/>
      <c r="K115" s="242"/>
      <c r="L115" s="242"/>
      <c r="M115" s="242"/>
      <c r="N115" s="242"/>
      <c r="O115" s="242"/>
      <c r="P115" s="242"/>
    </row>
    <row r="116" customFormat="false" ht="11.25" hidden="false" customHeight="false" outlineLevel="0" collapsed="false">
      <c r="A116" s="194"/>
      <c r="C116" s="242"/>
      <c r="D116" s="242"/>
      <c r="E116" s="242"/>
      <c r="F116" s="242"/>
      <c r="G116" s="242"/>
      <c r="H116" s="242"/>
      <c r="I116" s="242"/>
      <c r="J116" s="242"/>
      <c r="K116" s="242"/>
      <c r="L116" s="242"/>
      <c r="M116" s="242"/>
      <c r="N116" s="242"/>
      <c r="O116" s="242"/>
      <c r="P116" s="242"/>
    </row>
    <row r="117" customFormat="false" ht="11.25" hidden="false" customHeight="false" outlineLevel="0" collapsed="false">
      <c r="A117" s="194"/>
      <c r="C117" s="242"/>
      <c r="D117" s="242"/>
      <c r="E117" s="242"/>
      <c r="F117" s="242"/>
      <c r="G117" s="242"/>
      <c r="H117" s="242"/>
      <c r="I117" s="242"/>
      <c r="J117" s="242"/>
      <c r="K117" s="242"/>
      <c r="L117" s="242"/>
      <c r="M117" s="242"/>
      <c r="N117" s="242"/>
      <c r="O117" s="242"/>
      <c r="P117" s="242"/>
    </row>
    <row r="118" customFormat="false" ht="11.25" hidden="false" customHeight="false" outlineLevel="0" collapsed="false">
      <c r="A118" s="194"/>
      <c r="C118" s="242"/>
      <c r="D118" s="242"/>
      <c r="E118" s="242"/>
      <c r="F118" s="242"/>
      <c r="G118" s="242"/>
      <c r="H118" s="242"/>
      <c r="I118" s="242"/>
      <c r="J118" s="242"/>
      <c r="K118" s="242"/>
      <c r="L118" s="242"/>
      <c r="M118" s="242"/>
      <c r="N118" s="242"/>
      <c r="O118" s="242"/>
      <c r="P118" s="242"/>
    </row>
    <row r="119" customFormat="false" ht="11.25" hidden="false" customHeight="false" outlineLevel="0" collapsed="false">
      <c r="A119" s="194"/>
      <c r="C119" s="242"/>
      <c r="D119" s="242"/>
      <c r="E119" s="242"/>
      <c r="F119" s="242"/>
      <c r="G119" s="242"/>
      <c r="H119" s="242"/>
      <c r="I119" s="242"/>
      <c r="J119" s="242"/>
      <c r="K119" s="242"/>
      <c r="L119" s="242"/>
      <c r="M119" s="242"/>
      <c r="N119" s="242"/>
      <c r="O119" s="242"/>
      <c r="P119" s="242"/>
    </row>
    <row r="120" customFormat="false" ht="11.25" hidden="false" customHeight="false" outlineLevel="0" collapsed="false">
      <c r="A120" s="194"/>
      <c r="C120" s="242"/>
      <c r="D120" s="242"/>
      <c r="E120" s="242"/>
      <c r="F120" s="242"/>
      <c r="G120" s="242"/>
      <c r="H120" s="242"/>
      <c r="I120" s="242"/>
      <c r="J120" s="242"/>
      <c r="K120" s="242"/>
      <c r="L120" s="242"/>
      <c r="M120" s="242"/>
      <c r="N120" s="242"/>
      <c r="O120" s="242"/>
      <c r="P120" s="242"/>
    </row>
    <row r="121" customFormat="false" ht="11.25" hidden="false" customHeight="false" outlineLevel="0" collapsed="false">
      <c r="A121" s="194"/>
      <c r="C121" s="242"/>
      <c r="D121" s="242"/>
      <c r="E121" s="242"/>
      <c r="F121" s="242"/>
      <c r="G121" s="242"/>
      <c r="H121" s="242"/>
      <c r="I121" s="242"/>
      <c r="J121" s="242"/>
      <c r="K121" s="242"/>
      <c r="L121" s="242"/>
      <c r="M121" s="242"/>
      <c r="N121" s="242"/>
      <c r="O121" s="242"/>
      <c r="P121" s="242"/>
    </row>
    <row r="122" customFormat="false" ht="11.25" hidden="false" customHeight="false" outlineLevel="0" collapsed="false">
      <c r="A122" s="194"/>
      <c r="C122" s="242"/>
      <c r="D122" s="242"/>
      <c r="E122" s="242"/>
      <c r="F122" s="242"/>
      <c r="G122" s="242"/>
      <c r="H122" s="242"/>
      <c r="I122" s="242"/>
      <c r="J122" s="242"/>
      <c r="K122" s="242"/>
      <c r="L122" s="242"/>
      <c r="M122" s="242"/>
      <c r="N122" s="242"/>
      <c r="O122" s="242"/>
      <c r="P122" s="242"/>
    </row>
    <row r="123" customFormat="false" ht="11.25" hidden="false" customHeight="false" outlineLevel="0" collapsed="false">
      <c r="A123" s="194"/>
      <c r="C123" s="242"/>
      <c r="D123" s="242"/>
      <c r="E123" s="242"/>
      <c r="F123" s="242"/>
      <c r="G123" s="242"/>
      <c r="H123" s="242"/>
      <c r="I123" s="242"/>
      <c r="J123" s="242"/>
      <c r="K123" s="242"/>
      <c r="L123" s="242"/>
      <c r="M123" s="242"/>
      <c r="N123" s="242"/>
      <c r="O123" s="242"/>
      <c r="P123" s="242"/>
    </row>
    <row r="124" customFormat="false" ht="11.25" hidden="false" customHeight="false" outlineLevel="0" collapsed="false">
      <c r="A124" s="194"/>
      <c r="C124" s="242"/>
      <c r="D124" s="242"/>
      <c r="E124" s="242"/>
      <c r="F124" s="242"/>
      <c r="G124" s="242"/>
      <c r="H124" s="242"/>
      <c r="I124" s="242"/>
      <c r="J124" s="242"/>
      <c r="K124" s="242"/>
      <c r="L124" s="242"/>
      <c r="M124" s="242"/>
      <c r="N124" s="242"/>
      <c r="O124" s="242"/>
      <c r="P124" s="242"/>
    </row>
    <row r="125" customFormat="false" ht="11.25" hidden="false" customHeight="false" outlineLevel="0" collapsed="false">
      <c r="A125" s="194"/>
      <c r="C125" s="242"/>
      <c r="D125" s="242"/>
      <c r="E125" s="242"/>
      <c r="F125" s="242"/>
      <c r="G125" s="242"/>
      <c r="H125" s="242"/>
      <c r="I125" s="242"/>
      <c r="J125" s="242"/>
      <c r="K125" s="242"/>
      <c r="L125" s="242"/>
      <c r="M125" s="242"/>
      <c r="N125" s="242"/>
      <c r="O125" s="242"/>
      <c r="P125" s="242"/>
    </row>
    <row r="126" customFormat="false" ht="11.25" hidden="false" customHeight="false" outlineLevel="0" collapsed="false">
      <c r="A126" s="194"/>
      <c r="C126" s="242"/>
      <c r="D126" s="242"/>
      <c r="E126" s="242"/>
      <c r="F126" s="242"/>
      <c r="G126" s="242"/>
      <c r="H126" s="242"/>
      <c r="I126" s="242"/>
      <c r="J126" s="242"/>
      <c r="K126" s="242"/>
      <c r="L126" s="242"/>
      <c r="M126" s="242"/>
      <c r="N126" s="242"/>
      <c r="O126" s="242"/>
      <c r="P126" s="242"/>
    </row>
    <row r="127" customFormat="false" ht="11.25" hidden="false" customHeight="false" outlineLevel="0" collapsed="false">
      <c r="A127" s="194"/>
      <c r="C127" s="242"/>
      <c r="D127" s="242"/>
      <c r="E127" s="242"/>
      <c r="F127" s="242"/>
      <c r="G127" s="242"/>
      <c r="H127" s="242"/>
      <c r="I127" s="242"/>
      <c r="J127" s="242"/>
      <c r="K127" s="242"/>
      <c r="L127" s="242"/>
      <c r="M127" s="242"/>
      <c r="N127" s="242"/>
      <c r="O127" s="242"/>
      <c r="P127" s="242"/>
    </row>
    <row r="128" customFormat="false" ht="11.25" hidden="false" customHeight="false" outlineLevel="0" collapsed="false">
      <c r="A128" s="194"/>
      <c r="C128" s="242"/>
      <c r="D128" s="242"/>
      <c r="E128" s="242"/>
      <c r="F128" s="242"/>
      <c r="G128" s="242"/>
      <c r="H128" s="242"/>
      <c r="I128" s="242"/>
      <c r="J128" s="242"/>
      <c r="K128" s="242"/>
      <c r="L128" s="242"/>
      <c r="M128" s="242"/>
      <c r="N128" s="242"/>
      <c r="O128" s="242"/>
      <c r="P128" s="242"/>
    </row>
    <row r="129" customFormat="false" ht="11.25" hidden="false" customHeight="false" outlineLevel="0" collapsed="false">
      <c r="A129" s="194"/>
      <c r="C129" s="242"/>
      <c r="D129" s="242"/>
      <c r="E129" s="242"/>
      <c r="F129" s="242"/>
      <c r="G129" s="242"/>
      <c r="H129" s="242"/>
      <c r="I129" s="242"/>
      <c r="J129" s="242"/>
      <c r="K129" s="242"/>
      <c r="L129" s="242"/>
      <c r="M129" s="242"/>
      <c r="N129" s="242"/>
      <c r="O129" s="242"/>
      <c r="P129" s="242"/>
    </row>
    <row r="130" customFormat="false" ht="11.25" hidden="false" customHeight="false" outlineLevel="0" collapsed="false">
      <c r="A130" s="194"/>
      <c r="C130" s="242"/>
      <c r="D130" s="242"/>
      <c r="E130" s="242"/>
      <c r="F130" s="242"/>
      <c r="G130" s="242"/>
      <c r="H130" s="242"/>
      <c r="I130" s="242"/>
      <c r="J130" s="242"/>
      <c r="K130" s="242"/>
      <c r="L130" s="242"/>
      <c r="M130" s="242"/>
      <c r="N130" s="242"/>
      <c r="O130" s="242"/>
      <c r="P130" s="242"/>
    </row>
    <row r="131" customFormat="false" ht="11.25" hidden="false" customHeight="false" outlineLevel="0" collapsed="false">
      <c r="A131" s="194"/>
      <c r="C131" s="242"/>
      <c r="D131" s="242"/>
      <c r="E131" s="242"/>
      <c r="F131" s="242"/>
      <c r="G131" s="242"/>
      <c r="H131" s="242"/>
      <c r="I131" s="242"/>
      <c r="J131" s="242"/>
      <c r="K131" s="242"/>
      <c r="L131" s="242"/>
      <c r="M131" s="242"/>
      <c r="N131" s="242"/>
      <c r="O131" s="242"/>
      <c r="P131" s="242"/>
    </row>
    <row r="132" customFormat="false" ht="11.25" hidden="false" customHeight="false" outlineLevel="0" collapsed="false">
      <c r="A132" s="194"/>
      <c r="C132" s="242"/>
      <c r="D132" s="242"/>
      <c r="E132" s="242"/>
      <c r="F132" s="242"/>
      <c r="G132" s="242"/>
      <c r="H132" s="242"/>
      <c r="I132" s="242"/>
      <c r="J132" s="242"/>
      <c r="K132" s="242"/>
      <c r="L132" s="242"/>
      <c r="M132" s="242"/>
      <c r="N132" s="242"/>
      <c r="O132" s="242"/>
      <c r="P132" s="242"/>
    </row>
    <row r="133" customFormat="false" ht="11.25" hidden="false" customHeight="false" outlineLevel="0" collapsed="false">
      <c r="A133" s="194"/>
      <c r="C133" s="242"/>
      <c r="D133" s="242"/>
      <c r="E133" s="242"/>
      <c r="F133" s="242"/>
      <c r="G133" s="242"/>
      <c r="H133" s="242"/>
      <c r="I133" s="242"/>
      <c r="J133" s="242"/>
      <c r="K133" s="242"/>
      <c r="L133" s="242"/>
      <c r="M133" s="242"/>
      <c r="N133" s="242"/>
      <c r="O133" s="242"/>
      <c r="P133" s="242"/>
    </row>
    <row r="134" customFormat="false" ht="11.25" hidden="false" customHeight="false" outlineLevel="0" collapsed="false">
      <c r="A134" s="194"/>
      <c r="C134" s="242"/>
      <c r="D134" s="242"/>
      <c r="E134" s="242"/>
      <c r="F134" s="242"/>
      <c r="G134" s="242"/>
      <c r="H134" s="242"/>
      <c r="I134" s="242"/>
      <c r="J134" s="242"/>
      <c r="K134" s="242"/>
      <c r="L134" s="242"/>
      <c r="M134" s="242"/>
      <c r="N134" s="242"/>
      <c r="O134" s="242"/>
      <c r="P134" s="242"/>
    </row>
    <row r="135" customFormat="false" ht="11.25" hidden="false" customHeight="false" outlineLevel="0" collapsed="false">
      <c r="A135" s="194"/>
      <c r="C135" s="242"/>
      <c r="D135" s="242"/>
      <c r="E135" s="242"/>
      <c r="F135" s="242"/>
      <c r="G135" s="242"/>
      <c r="H135" s="242"/>
      <c r="I135" s="242"/>
      <c r="J135" s="242"/>
      <c r="K135" s="242"/>
      <c r="L135" s="242"/>
      <c r="M135" s="242"/>
      <c r="N135" s="242"/>
      <c r="O135" s="242"/>
      <c r="P135" s="242"/>
    </row>
    <row r="136" customFormat="false" ht="11.25" hidden="false" customHeight="false" outlineLevel="0" collapsed="false">
      <c r="A136" s="194"/>
      <c r="C136" s="242"/>
      <c r="D136" s="242"/>
      <c r="E136" s="242"/>
      <c r="F136" s="242"/>
      <c r="G136" s="242"/>
      <c r="H136" s="242"/>
      <c r="I136" s="242"/>
      <c r="J136" s="242"/>
      <c r="K136" s="242"/>
      <c r="L136" s="242"/>
      <c r="M136" s="242"/>
      <c r="N136" s="242"/>
      <c r="O136" s="242"/>
      <c r="P136" s="242"/>
    </row>
    <row r="137" customFormat="false" ht="11.25" hidden="false" customHeight="false" outlineLevel="0" collapsed="false">
      <c r="A137" s="194"/>
      <c r="C137" s="242"/>
      <c r="D137" s="242"/>
      <c r="E137" s="242"/>
      <c r="F137" s="242"/>
      <c r="G137" s="242"/>
      <c r="H137" s="242"/>
      <c r="I137" s="242"/>
      <c r="J137" s="242"/>
      <c r="K137" s="242"/>
      <c r="L137" s="242"/>
      <c r="M137" s="242"/>
      <c r="N137" s="242"/>
      <c r="O137" s="242"/>
      <c r="P137" s="242"/>
    </row>
    <row r="138" customFormat="false" ht="11.25" hidden="false" customHeight="false" outlineLevel="0" collapsed="false">
      <c r="A138" s="194"/>
      <c r="C138" s="242"/>
      <c r="D138" s="242"/>
      <c r="E138" s="242"/>
      <c r="F138" s="242"/>
      <c r="G138" s="242"/>
      <c r="H138" s="242"/>
      <c r="I138" s="242"/>
      <c r="J138" s="242"/>
      <c r="K138" s="242"/>
      <c r="L138" s="242"/>
      <c r="M138" s="242"/>
      <c r="N138" s="242"/>
      <c r="O138" s="242"/>
      <c r="P138" s="242"/>
    </row>
    <row r="139" customFormat="false" ht="11.25" hidden="false" customHeight="false" outlineLevel="0" collapsed="false">
      <c r="A139" s="194"/>
      <c r="C139" s="242"/>
      <c r="D139" s="242"/>
      <c r="E139" s="242"/>
      <c r="F139" s="242"/>
      <c r="G139" s="242"/>
      <c r="H139" s="242"/>
      <c r="I139" s="242"/>
      <c r="J139" s="242"/>
      <c r="K139" s="242"/>
      <c r="L139" s="242"/>
      <c r="M139" s="242"/>
      <c r="N139" s="242"/>
      <c r="O139" s="242"/>
      <c r="P139" s="242"/>
    </row>
    <row r="140" customFormat="false" ht="11.25" hidden="false" customHeight="false" outlineLevel="0" collapsed="false">
      <c r="A140" s="194"/>
      <c r="C140" s="242"/>
      <c r="D140" s="242"/>
      <c r="E140" s="242"/>
      <c r="F140" s="242"/>
      <c r="G140" s="242"/>
      <c r="H140" s="242"/>
      <c r="I140" s="242"/>
      <c r="J140" s="242"/>
      <c r="K140" s="242"/>
      <c r="L140" s="242"/>
      <c r="M140" s="242"/>
      <c r="N140" s="242"/>
      <c r="O140" s="242"/>
      <c r="P140" s="242"/>
    </row>
    <row r="141" customFormat="false" ht="11.25" hidden="false" customHeight="false" outlineLevel="0" collapsed="false">
      <c r="A141" s="194"/>
      <c r="C141" s="242"/>
      <c r="D141" s="242"/>
      <c r="E141" s="242"/>
      <c r="F141" s="242"/>
      <c r="G141" s="242"/>
      <c r="H141" s="242"/>
      <c r="I141" s="242"/>
      <c r="J141" s="242"/>
      <c r="K141" s="242"/>
      <c r="L141" s="242"/>
      <c r="M141" s="242"/>
      <c r="N141" s="242"/>
      <c r="O141" s="242"/>
      <c r="P141" s="242"/>
    </row>
    <row r="142" customFormat="false" ht="11.25" hidden="false" customHeight="false" outlineLevel="0" collapsed="false">
      <c r="A142" s="194"/>
      <c r="C142" s="242"/>
      <c r="D142" s="242"/>
      <c r="E142" s="242"/>
      <c r="F142" s="242"/>
      <c r="G142" s="242"/>
      <c r="H142" s="242"/>
      <c r="I142" s="242"/>
      <c r="J142" s="242"/>
      <c r="K142" s="242"/>
      <c r="L142" s="242"/>
      <c r="M142" s="242"/>
      <c r="N142" s="242"/>
      <c r="O142" s="242"/>
      <c r="P142" s="242"/>
    </row>
    <row r="143" customFormat="false" ht="11.25" hidden="false" customHeight="false" outlineLevel="0" collapsed="false">
      <c r="A143" s="194"/>
      <c r="C143" s="242"/>
      <c r="D143" s="242"/>
      <c r="E143" s="242"/>
      <c r="F143" s="242"/>
      <c r="G143" s="242"/>
      <c r="H143" s="242"/>
      <c r="I143" s="242"/>
      <c r="J143" s="242"/>
      <c r="K143" s="242"/>
      <c r="L143" s="242"/>
      <c r="M143" s="242"/>
      <c r="N143" s="242"/>
      <c r="O143" s="242"/>
      <c r="P143" s="242"/>
    </row>
    <row r="144" customFormat="false" ht="11.25" hidden="false" customHeight="false" outlineLevel="0" collapsed="false">
      <c r="A144" s="194"/>
      <c r="C144" s="242"/>
      <c r="D144" s="242"/>
      <c r="E144" s="242"/>
      <c r="F144" s="242"/>
      <c r="G144" s="242"/>
      <c r="H144" s="242"/>
      <c r="I144" s="242"/>
      <c r="J144" s="242"/>
      <c r="K144" s="242"/>
      <c r="L144" s="242"/>
      <c r="M144" s="242"/>
      <c r="N144" s="242"/>
      <c r="O144" s="242"/>
      <c r="P144" s="242"/>
    </row>
    <row r="145" customFormat="false" ht="11.25" hidden="false" customHeight="false" outlineLevel="0" collapsed="false">
      <c r="A145" s="194"/>
      <c r="C145" s="242"/>
      <c r="D145" s="242"/>
      <c r="E145" s="242"/>
      <c r="F145" s="242"/>
      <c r="G145" s="242"/>
      <c r="H145" s="242"/>
      <c r="I145" s="242"/>
      <c r="J145" s="242"/>
      <c r="K145" s="242"/>
      <c r="L145" s="242"/>
      <c r="M145" s="242"/>
      <c r="N145" s="242"/>
      <c r="O145" s="242"/>
      <c r="P145" s="242"/>
    </row>
    <row r="146" customFormat="false" ht="11.25" hidden="false" customHeight="false" outlineLevel="0" collapsed="false">
      <c r="A146" s="194"/>
      <c r="C146" s="242"/>
      <c r="D146" s="242"/>
      <c r="E146" s="242"/>
      <c r="F146" s="242"/>
      <c r="G146" s="242"/>
      <c r="H146" s="242"/>
      <c r="I146" s="242"/>
      <c r="J146" s="242"/>
      <c r="K146" s="242"/>
      <c r="L146" s="242"/>
      <c r="M146" s="242"/>
      <c r="N146" s="242"/>
      <c r="O146" s="242"/>
      <c r="P146" s="242"/>
    </row>
    <row r="147" customFormat="false" ht="11.25" hidden="false" customHeight="false" outlineLevel="0" collapsed="false">
      <c r="A147" s="194"/>
      <c r="C147" s="242"/>
      <c r="D147" s="242"/>
      <c r="E147" s="242"/>
      <c r="F147" s="242"/>
      <c r="G147" s="242"/>
      <c r="H147" s="242"/>
      <c r="I147" s="242"/>
      <c r="J147" s="242"/>
      <c r="K147" s="242"/>
      <c r="L147" s="242"/>
      <c r="M147" s="242"/>
      <c r="N147" s="242"/>
      <c r="O147" s="242"/>
      <c r="P147" s="242"/>
    </row>
    <row r="148" customFormat="false" ht="11.25" hidden="false" customHeight="false" outlineLevel="0" collapsed="false">
      <c r="A148" s="194"/>
      <c r="C148" s="242"/>
      <c r="D148" s="242"/>
      <c r="E148" s="242"/>
      <c r="F148" s="242"/>
      <c r="G148" s="242"/>
      <c r="H148" s="242"/>
      <c r="I148" s="242"/>
      <c r="J148" s="242"/>
      <c r="K148" s="242"/>
      <c r="L148" s="242"/>
      <c r="M148" s="242"/>
      <c r="N148" s="242"/>
      <c r="O148" s="242"/>
      <c r="P148" s="242"/>
    </row>
    <row r="149" customFormat="false" ht="11.25" hidden="false" customHeight="false" outlineLevel="0" collapsed="false">
      <c r="A149" s="194"/>
      <c r="C149" s="242"/>
      <c r="D149" s="242"/>
      <c r="E149" s="242"/>
      <c r="F149" s="242"/>
      <c r="G149" s="242"/>
      <c r="H149" s="242"/>
      <c r="I149" s="242"/>
      <c r="J149" s="242"/>
      <c r="K149" s="242"/>
      <c r="L149" s="242"/>
      <c r="M149" s="242"/>
      <c r="N149" s="242"/>
      <c r="O149" s="242"/>
      <c r="P149" s="242"/>
    </row>
    <row r="150" customFormat="false" ht="11.25" hidden="false" customHeight="false" outlineLevel="0" collapsed="false">
      <c r="A150" s="194"/>
      <c r="C150" s="242"/>
      <c r="D150" s="242"/>
      <c r="E150" s="242"/>
      <c r="F150" s="242"/>
      <c r="G150" s="242"/>
      <c r="H150" s="242"/>
      <c r="I150" s="242"/>
      <c r="J150" s="242"/>
      <c r="K150" s="242"/>
      <c r="L150" s="242"/>
      <c r="M150" s="242"/>
      <c r="N150" s="242"/>
      <c r="O150" s="242"/>
      <c r="P150" s="242"/>
    </row>
    <row r="151" customFormat="false" ht="11.25" hidden="false" customHeight="false" outlineLevel="0" collapsed="false">
      <c r="A151" s="194"/>
      <c r="C151" s="242"/>
      <c r="D151" s="242"/>
      <c r="E151" s="242"/>
      <c r="F151" s="242"/>
      <c r="G151" s="242"/>
      <c r="H151" s="242"/>
      <c r="I151" s="242"/>
      <c r="J151" s="242"/>
      <c r="K151" s="242"/>
      <c r="L151" s="242"/>
      <c r="M151" s="242"/>
      <c r="N151" s="242"/>
      <c r="O151" s="242"/>
      <c r="P151" s="242"/>
    </row>
    <row r="152" customFormat="false" ht="11.25" hidden="false" customHeight="false" outlineLevel="0" collapsed="false">
      <c r="A152" s="194"/>
      <c r="C152" s="242"/>
      <c r="D152" s="242"/>
      <c r="E152" s="242"/>
      <c r="F152" s="242"/>
      <c r="G152" s="242"/>
      <c r="H152" s="242"/>
      <c r="I152" s="242"/>
      <c r="J152" s="242"/>
      <c r="K152" s="242"/>
      <c r="L152" s="242"/>
      <c r="M152" s="242"/>
      <c r="N152" s="242"/>
      <c r="O152" s="242"/>
      <c r="P152" s="242"/>
    </row>
    <row r="153" customFormat="false" ht="11.25" hidden="false" customHeight="false" outlineLevel="0" collapsed="false">
      <c r="A153" s="194"/>
      <c r="C153" s="242"/>
      <c r="D153" s="242"/>
      <c r="E153" s="242"/>
      <c r="F153" s="242"/>
      <c r="G153" s="242"/>
      <c r="H153" s="242"/>
      <c r="I153" s="242"/>
      <c r="J153" s="242"/>
      <c r="K153" s="242"/>
      <c r="L153" s="242"/>
      <c r="M153" s="242"/>
      <c r="N153" s="242"/>
      <c r="O153" s="242"/>
      <c r="P153" s="242"/>
    </row>
    <row r="154" customFormat="false" ht="11.25" hidden="false" customHeight="false" outlineLevel="0" collapsed="false">
      <c r="A154" s="194"/>
      <c r="C154" s="242"/>
      <c r="D154" s="242"/>
      <c r="E154" s="242"/>
      <c r="F154" s="242"/>
      <c r="G154" s="242"/>
      <c r="H154" s="242"/>
      <c r="I154" s="242"/>
      <c r="J154" s="242"/>
      <c r="K154" s="242"/>
      <c r="L154" s="242"/>
      <c r="M154" s="242"/>
      <c r="N154" s="242"/>
      <c r="O154" s="242"/>
      <c r="P154" s="242"/>
    </row>
    <row r="155" customFormat="false" ht="11.25" hidden="false" customHeight="false" outlineLevel="0" collapsed="false">
      <c r="A155" s="194"/>
      <c r="C155" s="242"/>
      <c r="D155" s="242"/>
      <c r="E155" s="242"/>
      <c r="F155" s="242"/>
      <c r="G155" s="242"/>
      <c r="H155" s="242"/>
      <c r="I155" s="242"/>
      <c r="J155" s="242"/>
      <c r="K155" s="242"/>
      <c r="L155" s="242"/>
      <c r="M155" s="242"/>
      <c r="N155" s="242"/>
      <c r="O155" s="242"/>
      <c r="P155" s="242"/>
    </row>
    <row r="156" customFormat="false" ht="11.25" hidden="false" customHeight="false" outlineLevel="0" collapsed="false">
      <c r="A156" s="194"/>
      <c r="C156" s="242"/>
      <c r="D156" s="242"/>
      <c r="E156" s="242"/>
      <c r="F156" s="242"/>
      <c r="G156" s="242"/>
      <c r="H156" s="242"/>
      <c r="I156" s="242"/>
      <c r="J156" s="242"/>
      <c r="K156" s="242"/>
      <c r="L156" s="242"/>
      <c r="M156" s="242"/>
      <c r="N156" s="242"/>
      <c r="O156" s="242"/>
      <c r="P156" s="242"/>
    </row>
    <row r="157" customFormat="false" ht="11.25" hidden="false" customHeight="false" outlineLevel="0" collapsed="false">
      <c r="A157" s="194"/>
      <c r="C157" s="242"/>
      <c r="D157" s="242"/>
      <c r="E157" s="242"/>
      <c r="F157" s="242"/>
      <c r="G157" s="242"/>
      <c r="H157" s="242"/>
      <c r="I157" s="242"/>
      <c r="J157" s="242"/>
      <c r="K157" s="242"/>
      <c r="L157" s="242"/>
      <c r="M157" s="242"/>
      <c r="N157" s="242"/>
      <c r="O157" s="242"/>
      <c r="P157" s="242"/>
    </row>
    <row r="158" customFormat="false" ht="11.25" hidden="false" customHeight="false" outlineLevel="0" collapsed="false">
      <c r="A158" s="194"/>
      <c r="C158" s="242"/>
      <c r="D158" s="242"/>
      <c r="E158" s="242"/>
      <c r="F158" s="242"/>
      <c r="G158" s="242"/>
      <c r="H158" s="242"/>
      <c r="I158" s="242"/>
      <c r="J158" s="242"/>
      <c r="K158" s="242"/>
      <c r="L158" s="242"/>
      <c r="M158" s="242"/>
      <c r="N158" s="242"/>
      <c r="O158" s="242"/>
      <c r="P158" s="242"/>
    </row>
    <row r="159" customFormat="false" ht="11.25" hidden="false" customHeight="false" outlineLevel="0" collapsed="false">
      <c r="A159" s="194"/>
      <c r="C159" s="242"/>
      <c r="D159" s="242"/>
      <c r="E159" s="242"/>
      <c r="F159" s="242"/>
      <c r="G159" s="242"/>
      <c r="H159" s="242"/>
      <c r="I159" s="242"/>
      <c r="J159" s="242"/>
      <c r="K159" s="242"/>
      <c r="L159" s="242"/>
      <c r="M159" s="242"/>
      <c r="N159" s="242"/>
      <c r="O159" s="242"/>
      <c r="P159" s="242"/>
    </row>
    <row r="160" customFormat="false" ht="11.25" hidden="false" customHeight="false" outlineLevel="0" collapsed="false">
      <c r="A160" s="194"/>
      <c r="C160" s="242"/>
      <c r="D160" s="242"/>
      <c r="E160" s="242"/>
      <c r="F160" s="242"/>
      <c r="G160" s="242"/>
      <c r="H160" s="242"/>
      <c r="I160" s="242"/>
      <c r="J160" s="242"/>
      <c r="K160" s="242"/>
      <c r="L160" s="242"/>
      <c r="M160" s="242"/>
      <c r="N160" s="242"/>
      <c r="O160" s="242"/>
      <c r="P160" s="242"/>
    </row>
    <row r="161" customFormat="false" ht="11.25" hidden="false" customHeight="false" outlineLevel="0" collapsed="false">
      <c r="A161" s="194"/>
      <c r="C161" s="242"/>
      <c r="D161" s="242"/>
      <c r="E161" s="242"/>
      <c r="F161" s="242"/>
      <c r="G161" s="242"/>
      <c r="H161" s="242"/>
      <c r="I161" s="242"/>
      <c r="J161" s="242"/>
      <c r="K161" s="242"/>
      <c r="L161" s="242"/>
      <c r="M161" s="242"/>
      <c r="N161" s="242"/>
      <c r="O161" s="242"/>
      <c r="P161" s="242"/>
    </row>
    <row r="162" customFormat="false" ht="11.25" hidden="false" customHeight="false" outlineLevel="0" collapsed="false">
      <c r="A162" s="194"/>
      <c r="C162" s="242"/>
      <c r="D162" s="242"/>
      <c r="E162" s="242"/>
      <c r="F162" s="242"/>
      <c r="G162" s="242"/>
      <c r="H162" s="242"/>
      <c r="I162" s="242"/>
      <c r="J162" s="242"/>
      <c r="K162" s="242"/>
      <c r="L162" s="242"/>
      <c r="M162" s="242"/>
      <c r="N162" s="242"/>
      <c r="O162" s="242"/>
      <c r="P162" s="242"/>
    </row>
    <row r="163" customFormat="false" ht="11.25" hidden="false" customHeight="false" outlineLevel="0" collapsed="false">
      <c r="A163" s="194"/>
      <c r="C163" s="242"/>
      <c r="D163" s="242"/>
      <c r="E163" s="242"/>
      <c r="F163" s="242"/>
      <c r="G163" s="242"/>
      <c r="H163" s="242"/>
      <c r="I163" s="242"/>
      <c r="J163" s="242"/>
      <c r="K163" s="242"/>
      <c r="L163" s="242"/>
      <c r="M163" s="242"/>
      <c r="N163" s="242"/>
      <c r="O163" s="242"/>
      <c r="P163" s="242"/>
    </row>
    <row r="164" customFormat="false" ht="11.25" hidden="false" customHeight="false" outlineLevel="0" collapsed="false">
      <c r="A164" s="194"/>
      <c r="C164" s="242"/>
      <c r="D164" s="242"/>
      <c r="E164" s="242"/>
      <c r="F164" s="242"/>
      <c r="G164" s="242"/>
      <c r="H164" s="242"/>
      <c r="I164" s="242"/>
      <c r="J164" s="242"/>
      <c r="K164" s="242"/>
      <c r="L164" s="242"/>
      <c r="M164" s="242"/>
      <c r="N164" s="242"/>
      <c r="O164" s="242"/>
      <c r="P164" s="242"/>
    </row>
    <row r="165" customFormat="false" ht="11.25" hidden="false" customHeight="false" outlineLevel="0" collapsed="false">
      <c r="A165" s="194"/>
      <c r="C165" s="242"/>
      <c r="D165" s="242"/>
      <c r="E165" s="242"/>
      <c r="F165" s="242"/>
      <c r="G165" s="242"/>
      <c r="H165" s="242"/>
      <c r="I165" s="242"/>
      <c r="J165" s="242"/>
      <c r="K165" s="242"/>
      <c r="L165" s="242"/>
      <c r="M165" s="242"/>
      <c r="N165" s="242"/>
      <c r="O165" s="242"/>
      <c r="P165" s="242"/>
    </row>
    <row r="166" customFormat="false" ht="11.25" hidden="false" customHeight="false" outlineLevel="0" collapsed="false">
      <c r="A166" s="194"/>
      <c r="C166" s="242"/>
      <c r="D166" s="242"/>
      <c r="E166" s="242"/>
      <c r="F166" s="242"/>
      <c r="G166" s="242"/>
      <c r="H166" s="242"/>
      <c r="I166" s="242"/>
      <c r="J166" s="242"/>
      <c r="K166" s="242"/>
      <c r="L166" s="242"/>
      <c r="M166" s="242"/>
      <c r="N166" s="242"/>
      <c r="O166" s="242"/>
      <c r="P166" s="242"/>
    </row>
    <row r="167" customFormat="false" ht="11.25" hidden="false" customHeight="false" outlineLevel="0" collapsed="false">
      <c r="A167" s="194"/>
      <c r="C167" s="242"/>
      <c r="D167" s="242"/>
      <c r="E167" s="242"/>
      <c r="F167" s="242"/>
      <c r="G167" s="242"/>
      <c r="H167" s="242"/>
      <c r="I167" s="242"/>
      <c r="J167" s="242"/>
      <c r="K167" s="242"/>
      <c r="L167" s="242"/>
      <c r="M167" s="242"/>
      <c r="N167" s="242"/>
      <c r="O167" s="242"/>
      <c r="P167" s="242"/>
    </row>
    <row r="168" customFormat="false" ht="11.25" hidden="false" customHeight="false" outlineLevel="0" collapsed="false">
      <c r="A168" s="194"/>
      <c r="C168" s="242"/>
      <c r="D168" s="242"/>
      <c r="E168" s="242"/>
      <c r="F168" s="242"/>
      <c r="G168" s="242"/>
      <c r="H168" s="242"/>
      <c r="I168" s="242"/>
      <c r="J168" s="242"/>
      <c r="K168" s="242"/>
      <c r="L168" s="242"/>
      <c r="M168" s="242"/>
      <c r="N168" s="242"/>
      <c r="O168" s="242"/>
      <c r="P168" s="242"/>
    </row>
    <row r="169" customFormat="false" ht="11.25" hidden="false" customHeight="false" outlineLevel="0" collapsed="false">
      <c r="A169" s="194"/>
      <c r="C169" s="242"/>
      <c r="D169" s="242"/>
      <c r="E169" s="242"/>
      <c r="F169" s="242"/>
      <c r="G169" s="242"/>
      <c r="H169" s="242"/>
      <c r="I169" s="242"/>
      <c r="J169" s="242"/>
      <c r="K169" s="242"/>
      <c r="L169" s="242"/>
      <c r="M169" s="242"/>
      <c r="N169" s="242"/>
      <c r="O169" s="242"/>
      <c r="P169" s="242"/>
    </row>
    <row r="170" customFormat="false" ht="11.25" hidden="false" customHeight="false" outlineLevel="0" collapsed="false">
      <c r="A170" s="194"/>
      <c r="C170" s="242"/>
      <c r="D170" s="242"/>
      <c r="E170" s="242"/>
      <c r="F170" s="242"/>
      <c r="G170" s="242"/>
      <c r="H170" s="242"/>
      <c r="I170" s="242"/>
      <c r="J170" s="242"/>
      <c r="K170" s="242"/>
      <c r="L170" s="242"/>
      <c r="M170" s="242"/>
      <c r="N170" s="242"/>
      <c r="O170" s="242"/>
      <c r="P170" s="242"/>
    </row>
    <row r="171" customFormat="false" ht="11.25" hidden="false" customHeight="false" outlineLevel="0" collapsed="false">
      <c r="A171" s="194"/>
      <c r="C171" s="242"/>
      <c r="D171" s="242"/>
      <c r="E171" s="242"/>
      <c r="F171" s="242"/>
      <c r="G171" s="242"/>
      <c r="H171" s="242"/>
      <c r="I171" s="242"/>
      <c r="J171" s="242"/>
      <c r="K171" s="242"/>
      <c r="L171" s="242"/>
      <c r="M171" s="242"/>
      <c r="N171" s="242"/>
      <c r="O171" s="242"/>
      <c r="P171" s="242"/>
    </row>
    <row r="172" customFormat="false" ht="11.25" hidden="false" customHeight="false" outlineLevel="0" collapsed="false">
      <c r="A172" s="194"/>
      <c r="C172" s="242"/>
      <c r="D172" s="242"/>
      <c r="E172" s="242"/>
      <c r="F172" s="242"/>
      <c r="G172" s="242"/>
      <c r="H172" s="242"/>
      <c r="I172" s="242"/>
      <c r="J172" s="242"/>
      <c r="K172" s="242"/>
      <c r="L172" s="242"/>
      <c r="M172" s="242"/>
      <c r="N172" s="242"/>
      <c r="O172" s="242"/>
      <c r="P172" s="242"/>
    </row>
    <row r="173" customFormat="false" ht="11.25" hidden="false" customHeight="false" outlineLevel="0" collapsed="false">
      <c r="A173" s="194"/>
      <c r="C173" s="242"/>
      <c r="D173" s="242"/>
      <c r="E173" s="242"/>
      <c r="F173" s="242"/>
      <c r="G173" s="242"/>
      <c r="H173" s="242"/>
      <c r="I173" s="242"/>
      <c r="J173" s="242"/>
      <c r="K173" s="242"/>
      <c r="L173" s="242"/>
      <c r="M173" s="242"/>
      <c r="N173" s="242"/>
      <c r="O173" s="242"/>
      <c r="P173" s="242"/>
    </row>
    <row r="174" customFormat="false" ht="11.25" hidden="false" customHeight="false" outlineLevel="0" collapsed="false">
      <c r="A174" s="194"/>
      <c r="C174" s="242"/>
      <c r="D174" s="242"/>
      <c r="E174" s="242"/>
      <c r="F174" s="242"/>
      <c r="G174" s="242"/>
      <c r="H174" s="242"/>
      <c r="I174" s="242"/>
      <c r="J174" s="242"/>
      <c r="K174" s="242"/>
      <c r="L174" s="242"/>
      <c r="M174" s="242"/>
      <c r="N174" s="242"/>
      <c r="O174" s="242"/>
      <c r="P174" s="242"/>
    </row>
    <row r="175" customFormat="false" ht="11.25" hidden="false" customHeight="false" outlineLevel="0" collapsed="false">
      <c r="A175" s="194"/>
      <c r="C175" s="242"/>
      <c r="D175" s="242"/>
      <c r="E175" s="242"/>
      <c r="F175" s="242"/>
      <c r="G175" s="242"/>
      <c r="H175" s="242"/>
      <c r="I175" s="242"/>
      <c r="J175" s="242"/>
      <c r="K175" s="242"/>
      <c r="L175" s="242"/>
      <c r="M175" s="242"/>
      <c r="N175" s="242"/>
      <c r="O175" s="242"/>
      <c r="P175" s="242"/>
    </row>
    <row r="176" customFormat="false" ht="11.25" hidden="false" customHeight="false" outlineLevel="0" collapsed="false">
      <c r="A176" s="194"/>
      <c r="C176" s="242"/>
      <c r="D176" s="242"/>
      <c r="E176" s="242"/>
      <c r="F176" s="242"/>
      <c r="G176" s="242"/>
      <c r="H176" s="242"/>
      <c r="I176" s="242"/>
      <c r="J176" s="242"/>
      <c r="K176" s="242"/>
      <c r="L176" s="242"/>
      <c r="M176" s="242"/>
      <c r="N176" s="242"/>
      <c r="O176" s="242"/>
      <c r="P176" s="242"/>
    </row>
    <row r="177" customFormat="false" ht="11.25" hidden="false" customHeight="false" outlineLevel="0" collapsed="false">
      <c r="A177" s="194"/>
      <c r="C177" s="242"/>
      <c r="D177" s="242"/>
      <c r="E177" s="242"/>
      <c r="F177" s="242"/>
      <c r="G177" s="242"/>
      <c r="H177" s="242"/>
      <c r="I177" s="242"/>
      <c r="J177" s="242"/>
      <c r="K177" s="242"/>
      <c r="L177" s="242"/>
      <c r="M177" s="242"/>
      <c r="N177" s="242"/>
      <c r="O177" s="242"/>
      <c r="P177" s="242"/>
    </row>
    <row r="178" customFormat="false" ht="11.25" hidden="false" customHeight="false" outlineLevel="0" collapsed="false">
      <c r="A178" s="194"/>
      <c r="C178" s="242"/>
      <c r="D178" s="242"/>
      <c r="E178" s="242"/>
      <c r="F178" s="242"/>
      <c r="G178" s="242"/>
      <c r="H178" s="242"/>
      <c r="I178" s="242"/>
      <c r="J178" s="242"/>
      <c r="K178" s="242"/>
      <c r="L178" s="242"/>
      <c r="M178" s="242"/>
      <c r="N178" s="242"/>
      <c r="O178" s="242"/>
      <c r="P178" s="242"/>
    </row>
    <row r="179" customFormat="false" ht="11.25" hidden="false" customHeight="false" outlineLevel="0" collapsed="false">
      <c r="A179" s="194"/>
      <c r="C179" s="242"/>
      <c r="D179" s="242"/>
      <c r="E179" s="242"/>
      <c r="F179" s="242"/>
      <c r="G179" s="242"/>
      <c r="H179" s="242"/>
      <c r="I179" s="242"/>
      <c r="J179" s="242"/>
      <c r="K179" s="242"/>
      <c r="L179" s="242"/>
      <c r="M179" s="242"/>
      <c r="N179" s="242"/>
      <c r="O179" s="242"/>
      <c r="P179" s="242"/>
    </row>
    <row r="180" customFormat="false" ht="11.25" hidden="false" customHeight="false" outlineLevel="0" collapsed="false">
      <c r="A180" s="194"/>
      <c r="C180" s="242"/>
      <c r="D180" s="242"/>
      <c r="E180" s="242"/>
      <c r="F180" s="242"/>
      <c r="G180" s="242"/>
      <c r="H180" s="242"/>
      <c r="I180" s="242"/>
      <c r="J180" s="242"/>
      <c r="K180" s="242"/>
      <c r="L180" s="242"/>
      <c r="M180" s="242"/>
      <c r="N180" s="242"/>
      <c r="O180" s="242"/>
      <c r="P180" s="242"/>
    </row>
    <row r="181" customFormat="false" ht="11.25" hidden="false" customHeight="false" outlineLevel="0" collapsed="false">
      <c r="A181" s="194"/>
      <c r="C181" s="242"/>
      <c r="D181" s="242"/>
      <c r="E181" s="242"/>
      <c r="F181" s="242"/>
      <c r="G181" s="242"/>
      <c r="H181" s="242"/>
      <c r="I181" s="242"/>
      <c r="J181" s="242"/>
      <c r="K181" s="242"/>
      <c r="L181" s="242"/>
      <c r="M181" s="242"/>
      <c r="N181" s="242"/>
      <c r="O181" s="242"/>
      <c r="P181" s="242"/>
    </row>
    <row r="182" customFormat="false" ht="11.25" hidden="false" customHeight="false" outlineLevel="0" collapsed="false">
      <c r="A182" s="194"/>
      <c r="C182" s="242"/>
      <c r="D182" s="242"/>
      <c r="E182" s="242"/>
      <c r="F182" s="242"/>
      <c r="G182" s="242"/>
      <c r="H182" s="242"/>
      <c r="I182" s="242"/>
      <c r="J182" s="242"/>
      <c r="K182" s="242"/>
      <c r="L182" s="242"/>
      <c r="M182" s="242"/>
      <c r="N182" s="242"/>
      <c r="O182" s="242"/>
      <c r="P182" s="242"/>
    </row>
    <row r="183" customFormat="false" ht="11.25" hidden="false" customHeight="false" outlineLevel="0" collapsed="false">
      <c r="A183" s="194"/>
      <c r="C183" s="242"/>
      <c r="D183" s="242"/>
      <c r="E183" s="242"/>
      <c r="F183" s="242"/>
      <c r="G183" s="242"/>
      <c r="H183" s="242"/>
      <c r="I183" s="242"/>
      <c r="J183" s="242"/>
      <c r="K183" s="242"/>
      <c r="L183" s="242"/>
      <c r="M183" s="242"/>
      <c r="N183" s="242"/>
      <c r="O183" s="242"/>
      <c r="P183" s="242"/>
    </row>
    <row r="184" customFormat="false" ht="11.25" hidden="false" customHeight="false" outlineLevel="0" collapsed="false">
      <c r="A184" s="194"/>
      <c r="C184" s="242"/>
      <c r="D184" s="242"/>
      <c r="E184" s="242"/>
      <c r="F184" s="242"/>
      <c r="G184" s="242"/>
      <c r="H184" s="242"/>
      <c r="I184" s="242"/>
      <c r="J184" s="242"/>
      <c r="K184" s="242"/>
      <c r="L184" s="242"/>
      <c r="M184" s="242"/>
      <c r="N184" s="242"/>
      <c r="O184" s="242"/>
      <c r="P184" s="242"/>
    </row>
    <row r="185" customFormat="false" ht="11.25" hidden="false" customHeight="false" outlineLevel="0" collapsed="false">
      <c r="A185" s="194"/>
      <c r="C185" s="242"/>
      <c r="D185" s="242"/>
      <c r="E185" s="242"/>
      <c r="F185" s="242"/>
      <c r="G185" s="242"/>
      <c r="H185" s="242"/>
      <c r="I185" s="242"/>
      <c r="J185" s="242"/>
      <c r="K185" s="242"/>
      <c r="L185" s="242"/>
      <c r="M185" s="242"/>
      <c r="N185" s="242"/>
      <c r="O185" s="242"/>
      <c r="P185" s="242"/>
    </row>
    <row r="186" customFormat="false" ht="11.25" hidden="false" customHeight="false" outlineLevel="0" collapsed="false">
      <c r="A186" s="194"/>
      <c r="C186" s="242"/>
      <c r="D186" s="242"/>
      <c r="E186" s="242"/>
      <c r="F186" s="242"/>
      <c r="G186" s="242"/>
      <c r="H186" s="242"/>
      <c r="I186" s="242"/>
      <c r="J186" s="242"/>
      <c r="K186" s="242"/>
      <c r="L186" s="242"/>
      <c r="M186" s="242"/>
      <c r="N186" s="242"/>
      <c r="O186" s="242"/>
      <c r="P186" s="242"/>
    </row>
    <row r="187" customFormat="false" ht="11.25" hidden="false" customHeight="false" outlineLevel="0" collapsed="false">
      <c r="A187" s="194"/>
      <c r="C187" s="242"/>
      <c r="D187" s="242"/>
      <c r="E187" s="242"/>
      <c r="F187" s="242"/>
      <c r="G187" s="242"/>
      <c r="H187" s="242"/>
      <c r="I187" s="242"/>
      <c r="J187" s="242"/>
      <c r="K187" s="242"/>
      <c r="L187" s="242"/>
      <c r="M187" s="242"/>
      <c r="N187" s="242"/>
      <c r="O187" s="242"/>
      <c r="P187" s="242"/>
    </row>
    <row r="188" customFormat="false" ht="11.25" hidden="false" customHeight="false" outlineLevel="0" collapsed="false">
      <c r="A188" s="194"/>
      <c r="C188" s="242"/>
      <c r="D188" s="242"/>
      <c r="E188" s="242"/>
      <c r="F188" s="242"/>
      <c r="G188" s="242"/>
      <c r="H188" s="242"/>
      <c r="I188" s="242"/>
      <c r="J188" s="242"/>
      <c r="K188" s="242"/>
      <c r="L188" s="242"/>
      <c r="M188" s="242"/>
      <c r="N188" s="242"/>
      <c r="O188" s="242"/>
      <c r="P188" s="242"/>
    </row>
    <row r="189" customFormat="false" ht="11.25" hidden="false" customHeight="false" outlineLevel="0" collapsed="false">
      <c r="A189" s="194"/>
      <c r="C189" s="242"/>
      <c r="D189" s="242"/>
      <c r="E189" s="242"/>
      <c r="F189" s="242"/>
      <c r="G189" s="242"/>
      <c r="H189" s="242"/>
      <c r="I189" s="242"/>
      <c r="J189" s="242"/>
      <c r="K189" s="242"/>
      <c r="L189" s="242"/>
      <c r="M189" s="242"/>
      <c r="N189" s="242"/>
      <c r="O189" s="242"/>
      <c r="P189" s="242"/>
    </row>
    <row r="190" customFormat="false" ht="11.25" hidden="false" customHeight="false" outlineLevel="0" collapsed="false">
      <c r="A190" s="194"/>
      <c r="C190" s="242"/>
      <c r="D190" s="242"/>
      <c r="E190" s="242"/>
      <c r="F190" s="242"/>
      <c r="G190" s="242"/>
      <c r="H190" s="242"/>
      <c r="I190" s="242"/>
      <c r="J190" s="242"/>
      <c r="K190" s="242"/>
      <c r="L190" s="242"/>
      <c r="M190" s="242"/>
      <c r="N190" s="242"/>
      <c r="O190" s="242"/>
      <c r="P190" s="242"/>
    </row>
    <row r="191" customFormat="false" ht="11.25" hidden="false" customHeight="false" outlineLevel="0" collapsed="false">
      <c r="A191" s="194"/>
      <c r="C191" s="242"/>
      <c r="D191" s="242"/>
      <c r="E191" s="242"/>
      <c r="F191" s="242"/>
      <c r="G191" s="242"/>
      <c r="H191" s="242"/>
      <c r="I191" s="242"/>
      <c r="J191" s="242"/>
      <c r="K191" s="242"/>
      <c r="L191" s="242"/>
      <c r="M191" s="242"/>
      <c r="N191" s="242"/>
      <c r="O191" s="242"/>
      <c r="P191" s="242"/>
    </row>
    <row r="192" customFormat="false" ht="11.25" hidden="false" customHeight="false" outlineLevel="0" collapsed="false">
      <c r="A192" s="194"/>
      <c r="C192" s="242"/>
      <c r="D192" s="242"/>
      <c r="E192" s="242"/>
      <c r="F192" s="242"/>
      <c r="G192" s="242"/>
      <c r="H192" s="242"/>
      <c r="I192" s="242"/>
      <c r="J192" s="242"/>
      <c r="K192" s="242"/>
      <c r="L192" s="242"/>
      <c r="M192" s="242"/>
      <c r="N192" s="242"/>
      <c r="O192" s="242"/>
      <c r="P192" s="242"/>
    </row>
    <row r="193" customFormat="false" ht="11.25" hidden="false" customHeight="false" outlineLevel="0" collapsed="false">
      <c r="A193" s="194"/>
      <c r="C193" s="242"/>
      <c r="D193" s="242"/>
      <c r="E193" s="242"/>
      <c r="F193" s="242"/>
      <c r="G193" s="242"/>
      <c r="H193" s="242"/>
      <c r="I193" s="242"/>
      <c r="J193" s="242"/>
      <c r="K193" s="242"/>
      <c r="L193" s="242"/>
      <c r="M193" s="242"/>
      <c r="N193" s="242"/>
      <c r="O193" s="242"/>
      <c r="P193" s="242"/>
    </row>
    <row r="194" customFormat="false" ht="11.25" hidden="false" customHeight="false" outlineLevel="0" collapsed="false">
      <c r="A194" s="194"/>
      <c r="C194" s="242"/>
      <c r="D194" s="242"/>
      <c r="E194" s="242"/>
      <c r="F194" s="242"/>
      <c r="G194" s="242"/>
      <c r="H194" s="242"/>
      <c r="I194" s="242"/>
      <c r="J194" s="242"/>
      <c r="K194" s="242"/>
      <c r="L194" s="242"/>
      <c r="M194" s="242"/>
      <c r="N194" s="242"/>
      <c r="O194" s="242"/>
      <c r="P194" s="242"/>
    </row>
    <row r="195" customFormat="false" ht="11.25" hidden="false" customHeight="false" outlineLevel="0" collapsed="false">
      <c r="A195" s="194"/>
      <c r="C195" s="242"/>
      <c r="D195" s="242"/>
      <c r="E195" s="242"/>
      <c r="F195" s="242"/>
      <c r="G195" s="242"/>
      <c r="H195" s="242"/>
      <c r="I195" s="242"/>
      <c r="J195" s="242"/>
      <c r="K195" s="242"/>
      <c r="L195" s="242"/>
      <c r="M195" s="242"/>
      <c r="N195" s="242"/>
      <c r="O195" s="242"/>
      <c r="P195" s="242"/>
    </row>
    <row r="196" customFormat="false" ht="11.25" hidden="false" customHeight="false" outlineLevel="0" collapsed="false">
      <c r="A196" s="194"/>
      <c r="C196" s="242"/>
      <c r="D196" s="242"/>
      <c r="E196" s="242"/>
      <c r="F196" s="242"/>
      <c r="G196" s="242"/>
      <c r="H196" s="242"/>
      <c r="I196" s="242"/>
      <c r="J196" s="242"/>
      <c r="K196" s="242"/>
      <c r="L196" s="242"/>
      <c r="M196" s="242"/>
      <c r="N196" s="242"/>
      <c r="O196" s="242"/>
      <c r="P196" s="242"/>
    </row>
    <row r="197" customFormat="false" ht="11.25" hidden="false" customHeight="false" outlineLevel="0" collapsed="false">
      <c r="A197" s="194"/>
      <c r="C197" s="242"/>
      <c r="D197" s="242"/>
      <c r="E197" s="242"/>
      <c r="F197" s="242"/>
      <c r="G197" s="242"/>
      <c r="H197" s="242"/>
      <c r="I197" s="242"/>
      <c r="J197" s="242"/>
      <c r="K197" s="242"/>
      <c r="L197" s="242"/>
      <c r="M197" s="242"/>
      <c r="N197" s="242"/>
      <c r="O197" s="242"/>
      <c r="P197" s="242"/>
    </row>
    <row r="198" customFormat="false" ht="11.25" hidden="false" customHeight="false" outlineLevel="0" collapsed="false">
      <c r="A198" s="194"/>
      <c r="C198" s="242"/>
      <c r="D198" s="242"/>
      <c r="E198" s="242"/>
      <c r="F198" s="242"/>
      <c r="G198" s="242"/>
      <c r="H198" s="242"/>
      <c r="I198" s="242"/>
      <c r="J198" s="242"/>
      <c r="K198" s="242"/>
      <c r="L198" s="242"/>
      <c r="M198" s="242"/>
      <c r="N198" s="242"/>
      <c r="O198" s="242"/>
      <c r="P198" s="242"/>
    </row>
    <row r="199" customFormat="false" ht="11.25" hidden="false" customHeight="false" outlineLevel="0" collapsed="false">
      <c r="A199" s="194"/>
      <c r="C199" s="242"/>
      <c r="D199" s="242"/>
      <c r="E199" s="242"/>
      <c r="F199" s="242"/>
      <c r="G199" s="242"/>
      <c r="H199" s="242"/>
      <c r="I199" s="242"/>
      <c r="J199" s="242"/>
      <c r="K199" s="242"/>
      <c r="L199" s="242"/>
      <c r="M199" s="242"/>
      <c r="N199" s="242"/>
      <c r="O199" s="242"/>
      <c r="P199" s="242"/>
    </row>
    <row r="200" customFormat="false" ht="11.25" hidden="false" customHeight="false" outlineLevel="0" collapsed="false">
      <c r="A200" s="194"/>
      <c r="C200" s="242"/>
      <c r="D200" s="242"/>
      <c r="E200" s="242"/>
      <c r="F200" s="242"/>
      <c r="G200" s="242"/>
      <c r="H200" s="242"/>
      <c r="I200" s="242"/>
      <c r="J200" s="242"/>
      <c r="K200" s="242"/>
      <c r="L200" s="242"/>
      <c r="M200" s="242"/>
      <c r="N200" s="242"/>
      <c r="O200" s="242"/>
      <c r="P200" s="242"/>
    </row>
    <row r="201" customFormat="false" ht="11.25" hidden="false" customHeight="false" outlineLevel="0" collapsed="false">
      <c r="A201" s="194"/>
      <c r="C201" s="242"/>
      <c r="D201" s="242"/>
      <c r="E201" s="242"/>
      <c r="F201" s="242"/>
      <c r="G201" s="242"/>
      <c r="H201" s="242"/>
      <c r="I201" s="242"/>
      <c r="J201" s="242"/>
      <c r="K201" s="242"/>
      <c r="L201" s="242"/>
      <c r="M201" s="242"/>
      <c r="N201" s="242"/>
      <c r="O201" s="242"/>
      <c r="P201" s="242"/>
    </row>
    <row r="202" customFormat="false" ht="11.25" hidden="false" customHeight="false" outlineLevel="0" collapsed="false">
      <c r="A202" s="194"/>
      <c r="C202" s="242"/>
      <c r="D202" s="242"/>
      <c r="E202" s="242"/>
      <c r="F202" s="242"/>
      <c r="G202" s="242"/>
      <c r="H202" s="242"/>
      <c r="I202" s="242"/>
      <c r="J202" s="242"/>
      <c r="K202" s="242"/>
      <c r="L202" s="242"/>
      <c r="M202" s="242"/>
      <c r="N202" s="242"/>
      <c r="O202" s="242"/>
      <c r="P202" s="242"/>
    </row>
    <row r="203" customFormat="false" ht="11.25" hidden="false" customHeight="false" outlineLevel="0" collapsed="false">
      <c r="A203" s="194"/>
      <c r="C203" s="242"/>
      <c r="D203" s="242"/>
      <c r="E203" s="242"/>
      <c r="F203" s="242"/>
      <c r="G203" s="242"/>
      <c r="H203" s="242"/>
      <c r="I203" s="242"/>
      <c r="J203" s="242"/>
      <c r="K203" s="242"/>
      <c r="L203" s="242"/>
      <c r="M203" s="242"/>
      <c r="N203" s="242"/>
      <c r="O203" s="242"/>
      <c r="P203" s="242"/>
    </row>
    <row r="204" customFormat="false" ht="11.25" hidden="false" customHeight="false" outlineLevel="0" collapsed="false">
      <c r="A204" s="194"/>
      <c r="C204" s="242"/>
      <c r="D204" s="242"/>
      <c r="E204" s="242"/>
      <c r="F204" s="242"/>
      <c r="G204" s="242"/>
      <c r="H204" s="242"/>
      <c r="I204" s="242"/>
      <c r="J204" s="242"/>
      <c r="K204" s="242"/>
      <c r="L204" s="242"/>
      <c r="M204" s="242"/>
      <c r="N204" s="242"/>
      <c r="O204" s="242"/>
      <c r="P204" s="242"/>
    </row>
    <row r="205" customFormat="false" ht="11.25" hidden="false" customHeight="false" outlineLevel="0" collapsed="false">
      <c r="A205" s="194"/>
      <c r="C205" s="242"/>
      <c r="D205" s="242"/>
      <c r="E205" s="242"/>
      <c r="F205" s="242"/>
      <c r="G205" s="242"/>
      <c r="H205" s="242"/>
      <c r="I205" s="242"/>
      <c r="J205" s="242"/>
      <c r="K205" s="242"/>
      <c r="L205" s="242"/>
      <c r="M205" s="242"/>
      <c r="N205" s="242"/>
      <c r="O205" s="242"/>
      <c r="P205" s="242"/>
    </row>
    <row r="206" customFormat="false" ht="11.25" hidden="false" customHeight="false" outlineLevel="0" collapsed="false">
      <c r="A206" s="194"/>
      <c r="C206" s="242"/>
      <c r="D206" s="242"/>
      <c r="E206" s="242"/>
      <c r="F206" s="242"/>
      <c r="G206" s="242"/>
      <c r="H206" s="242"/>
      <c r="I206" s="242"/>
      <c r="J206" s="242"/>
      <c r="K206" s="242"/>
      <c r="L206" s="242"/>
      <c r="M206" s="242"/>
      <c r="N206" s="242"/>
      <c r="O206" s="242"/>
      <c r="P206" s="242"/>
    </row>
    <row r="207" customFormat="false" ht="11.25" hidden="false" customHeight="false" outlineLevel="0" collapsed="false">
      <c r="A207" s="194"/>
      <c r="C207" s="242"/>
      <c r="D207" s="242"/>
      <c r="E207" s="242"/>
      <c r="F207" s="242"/>
      <c r="G207" s="242"/>
      <c r="H207" s="242"/>
      <c r="I207" s="242"/>
      <c r="J207" s="242"/>
      <c r="K207" s="242"/>
      <c r="L207" s="242"/>
      <c r="M207" s="242"/>
      <c r="N207" s="242"/>
      <c r="O207" s="242"/>
      <c r="P207" s="242"/>
    </row>
    <row r="208" customFormat="false" ht="11.25" hidden="false" customHeight="false" outlineLevel="0" collapsed="false">
      <c r="A208" s="194"/>
      <c r="C208" s="242"/>
      <c r="D208" s="242"/>
      <c r="E208" s="242"/>
      <c r="F208" s="242"/>
      <c r="G208" s="242"/>
      <c r="H208" s="242"/>
      <c r="I208" s="242"/>
      <c r="J208" s="242"/>
      <c r="K208" s="242"/>
      <c r="L208" s="242"/>
      <c r="M208" s="242"/>
      <c r="N208" s="242"/>
      <c r="O208" s="242"/>
      <c r="P208" s="242"/>
    </row>
    <row r="209" customFormat="false" ht="11.25" hidden="false" customHeight="false" outlineLevel="0" collapsed="false">
      <c r="A209" s="194"/>
      <c r="C209" s="242"/>
      <c r="D209" s="242"/>
      <c r="E209" s="242"/>
      <c r="F209" s="242"/>
      <c r="G209" s="242"/>
      <c r="H209" s="242"/>
      <c r="I209" s="242"/>
      <c r="J209" s="242"/>
      <c r="K209" s="242"/>
      <c r="L209" s="242"/>
      <c r="M209" s="242"/>
      <c r="N209" s="242"/>
      <c r="O209" s="242"/>
      <c r="P209" s="242"/>
    </row>
    <row r="210" customFormat="false" ht="11.25" hidden="false" customHeight="false" outlineLevel="0" collapsed="false">
      <c r="A210" s="194"/>
      <c r="C210" s="242"/>
      <c r="D210" s="242"/>
      <c r="E210" s="242"/>
      <c r="F210" s="242"/>
      <c r="G210" s="242"/>
      <c r="H210" s="242"/>
      <c r="I210" s="242"/>
      <c r="J210" s="242"/>
      <c r="K210" s="242"/>
      <c r="L210" s="242"/>
      <c r="M210" s="242"/>
      <c r="N210" s="242"/>
      <c r="O210" s="242"/>
      <c r="P210" s="242"/>
    </row>
    <row r="211" customFormat="false" ht="11.25" hidden="false" customHeight="false" outlineLevel="0" collapsed="false">
      <c r="A211" s="194"/>
      <c r="C211" s="242"/>
      <c r="D211" s="242"/>
      <c r="E211" s="242"/>
      <c r="F211" s="242"/>
      <c r="G211" s="242"/>
      <c r="H211" s="242"/>
      <c r="I211" s="242"/>
      <c r="J211" s="242"/>
      <c r="K211" s="242"/>
      <c r="L211" s="242"/>
      <c r="M211" s="242"/>
      <c r="N211" s="242"/>
      <c r="O211" s="242"/>
      <c r="P211" s="242"/>
    </row>
    <row r="212" customFormat="false" ht="11.25" hidden="false" customHeight="false" outlineLevel="0" collapsed="false">
      <c r="A212" s="194"/>
      <c r="C212" s="242"/>
      <c r="D212" s="242"/>
      <c r="E212" s="242"/>
      <c r="F212" s="242"/>
      <c r="G212" s="242"/>
      <c r="H212" s="242"/>
      <c r="I212" s="242"/>
      <c r="J212" s="242"/>
      <c r="K212" s="242"/>
      <c r="L212" s="242"/>
      <c r="M212" s="242"/>
      <c r="N212" s="242"/>
      <c r="O212" s="242"/>
      <c r="P212" s="242"/>
    </row>
    <row r="213" customFormat="false" ht="11.25" hidden="false" customHeight="false" outlineLevel="0" collapsed="false">
      <c r="A213" s="194"/>
      <c r="C213" s="242"/>
      <c r="D213" s="242"/>
      <c r="E213" s="242"/>
      <c r="F213" s="242"/>
      <c r="G213" s="242"/>
      <c r="H213" s="242"/>
      <c r="I213" s="242"/>
      <c r="J213" s="242"/>
      <c r="K213" s="242"/>
      <c r="L213" s="242"/>
      <c r="M213" s="242"/>
      <c r="N213" s="242"/>
      <c r="O213" s="242"/>
      <c r="P213" s="242"/>
    </row>
    <row r="214" customFormat="false" ht="11.25" hidden="false" customHeight="false" outlineLevel="0" collapsed="false">
      <c r="A214" s="194"/>
      <c r="C214" s="242"/>
      <c r="D214" s="242"/>
      <c r="E214" s="242"/>
      <c r="F214" s="242"/>
      <c r="G214" s="242"/>
      <c r="H214" s="242"/>
      <c r="I214" s="242"/>
      <c r="J214" s="242"/>
      <c r="K214" s="242"/>
      <c r="L214" s="242"/>
      <c r="M214" s="242"/>
      <c r="N214" s="242"/>
      <c r="O214" s="242"/>
      <c r="P214" s="242"/>
    </row>
    <row r="215" customFormat="false" ht="11.25" hidden="false" customHeight="false" outlineLevel="0" collapsed="false">
      <c r="A215" s="194"/>
      <c r="C215" s="242"/>
      <c r="D215" s="242"/>
      <c r="E215" s="242"/>
      <c r="F215" s="242"/>
      <c r="G215" s="242"/>
      <c r="H215" s="242"/>
      <c r="I215" s="242"/>
      <c r="J215" s="242"/>
      <c r="K215" s="242"/>
      <c r="L215" s="242"/>
      <c r="M215" s="242"/>
      <c r="N215" s="242"/>
      <c r="O215" s="242"/>
      <c r="P215" s="242"/>
    </row>
    <row r="216" customFormat="false" ht="11.25" hidden="false" customHeight="false" outlineLevel="0" collapsed="false">
      <c r="A216" s="194"/>
      <c r="C216" s="242"/>
      <c r="D216" s="242"/>
      <c r="E216" s="242"/>
      <c r="F216" s="242"/>
      <c r="G216" s="242"/>
      <c r="H216" s="242"/>
      <c r="I216" s="242"/>
      <c r="J216" s="242"/>
      <c r="K216" s="242"/>
      <c r="L216" s="242"/>
      <c r="M216" s="242"/>
      <c r="N216" s="242"/>
      <c r="O216" s="242"/>
      <c r="P216" s="242"/>
    </row>
    <row r="217" customFormat="false" ht="11.25" hidden="false" customHeight="false" outlineLevel="0" collapsed="false">
      <c r="A217" s="194"/>
      <c r="C217" s="242"/>
      <c r="D217" s="242"/>
      <c r="E217" s="242"/>
      <c r="F217" s="242"/>
      <c r="G217" s="242"/>
      <c r="H217" s="242"/>
      <c r="I217" s="242"/>
      <c r="J217" s="242"/>
      <c r="K217" s="242"/>
      <c r="L217" s="242"/>
      <c r="M217" s="242"/>
      <c r="N217" s="242"/>
      <c r="O217" s="242"/>
      <c r="P217" s="242"/>
    </row>
    <row r="218" customFormat="false" ht="11.25" hidden="false" customHeight="false" outlineLevel="0" collapsed="false">
      <c r="A218" s="194"/>
      <c r="C218" s="242"/>
      <c r="D218" s="242"/>
      <c r="E218" s="242"/>
      <c r="F218" s="242"/>
      <c r="G218" s="242"/>
      <c r="H218" s="242"/>
      <c r="I218" s="242"/>
      <c r="J218" s="242"/>
      <c r="K218" s="242"/>
      <c r="L218" s="242"/>
      <c r="M218" s="242"/>
      <c r="N218" s="242"/>
      <c r="O218" s="242"/>
      <c r="P218" s="242"/>
    </row>
    <row r="219" customFormat="false" ht="11.25" hidden="false" customHeight="false" outlineLevel="0" collapsed="false">
      <c r="A219" s="194"/>
      <c r="C219" s="242"/>
      <c r="D219" s="242"/>
      <c r="E219" s="242"/>
      <c r="F219" s="242"/>
      <c r="G219" s="242"/>
      <c r="H219" s="242"/>
      <c r="I219" s="242"/>
      <c r="J219" s="242"/>
      <c r="K219" s="242"/>
      <c r="L219" s="242"/>
      <c r="M219" s="242"/>
      <c r="N219" s="242"/>
      <c r="O219" s="242"/>
      <c r="P219" s="242"/>
    </row>
    <row r="220" customFormat="false" ht="11.25" hidden="false" customHeight="false" outlineLevel="0" collapsed="false">
      <c r="A220" s="194"/>
      <c r="C220" s="242"/>
      <c r="D220" s="242"/>
      <c r="E220" s="242"/>
      <c r="F220" s="242"/>
      <c r="G220" s="242"/>
      <c r="H220" s="242"/>
      <c r="I220" s="242"/>
      <c r="J220" s="242"/>
      <c r="K220" s="242"/>
      <c r="L220" s="242"/>
      <c r="M220" s="242"/>
      <c r="N220" s="242"/>
      <c r="O220" s="242"/>
      <c r="P220" s="242"/>
    </row>
    <row r="221" customFormat="false" ht="11.25" hidden="false" customHeight="false" outlineLevel="0" collapsed="false">
      <c r="A221" s="194"/>
      <c r="C221" s="242"/>
      <c r="D221" s="242"/>
      <c r="E221" s="242"/>
      <c r="F221" s="242"/>
      <c r="G221" s="242"/>
      <c r="H221" s="242"/>
      <c r="I221" s="242"/>
      <c r="J221" s="242"/>
      <c r="K221" s="242"/>
      <c r="L221" s="242"/>
      <c r="M221" s="242"/>
      <c r="N221" s="242"/>
      <c r="O221" s="242"/>
      <c r="P221" s="242"/>
    </row>
    <row r="222" customFormat="false" ht="11.25" hidden="false" customHeight="false" outlineLevel="0" collapsed="false">
      <c r="A222" s="194"/>
      <c r="C222" s="242"/>
      <c r="D222" s="242"/>
      <c r="E222" s="242"/>
      <c r="F222" s="242"/>
      <c r="G222" s="242"/>
      <c r="H222" s="242"/>
      <c r="I222" s="242"/>
      <c r="J222" s="242"/>
      <c r="K222" s="242"/>
      <c r="L222" s="242"/>
      <c r="M222" s="242"/>
      <c r="N222" s="242"/>
      <c r="O222" s="242"/>
      <c r="P222" s="242"/>
    </row>
    <row r="223" customFormat="false" ht="11.25" hidden="false" customHeight="false" outlineLevel="0" collapsed="false">
      <c r="A223" s="194"/>
      <c r="C223" s="242"/>
      <c r="D223" s="242"/>
      <c r="E223" s="242"/>
      <c r="F223" s="242"/>
      <c r="G223" s="242"/>
      <c r="H223" s="242"/>
      <c r="I223" s="242"/>
      <c r="J223" s="242"/>
      <c r="K223" s="242"/>
      <c r="L223" s="242"/>
      <c r="M223" s="242"/>
      <c r="N223" s="242"/>
      <c r="O223" s="242"/>
      <c r="P223" s="242"/>
    </row>
    <row r="224" customFormat="false" ht="11.25" hidden="false" customHeight="false" outlineLevel="0" collapsed="false">
      <c r="A224" s="194"/>
      <c r="C224" s="242"/>
      <c r="D224" s="242"/>
      <c r="E224" s="242"/>
      <c r="F224" s="242"/>
      <c r="G224" s="242"/>
      <c r="H224" s="242"/>
      <c r="I224" s="242"/>
      <c r="J224" s="242"/>
      <c r="K224" s="242"/>
      <c r="L224" s="242"/>
      <c r="M224" s="242"/>
      <c r="N224" s="242"/>
      <c r="O224" s="242"/>
      <c r="P224" s="242"/>
    </row>
    <row r="225" customFormat="false" ht="11.25" hidden="false" customHeight="false" outlineLevel="0" collapsed="false">
      <c r="A225" s="194"/>
      <c r="C225" s="242"/>
      <c r="D225" s="242"/>
      <c r="E225" s="242"/>
      <c r="F225" s="242"/>
      <c r="G225" s="242"/>
      <c r="H225" s="242"/>
      <c r="I225" s="242"/>
      <c r="J225" s="242"/>
      <c r="K225" s="242"/>
      <c r="L225" s="242"/>
      <c r="M225" s="242"/>
      <c r="N225" s="242"/>
      <c r="O225" s="242"/>
      <c r="P225" s="242"/>
    </row>
    <row r="226" customFormat="false" ht="11.25" hidden="false" customHeight="false" outlineLevel="0" collapsed="false">
      <c r="A226" s="194"/>
      <c r="C226" s="242"/>
      <c r="D226" s="242"/>
      <c r="E226" s="242"/>
      <c r="F226" s="242"/>
      <c r="G226" s="242"/>
      <c r="H226" s="242"/>
      <c r="I226" s="242"/>
      <c r="J226" s="242"/>
      <c r="K226" s="242"/>
      <c r="L226" s="242"/>
      <c r="M226" s="242"/>
      <c r="N226" s="242"/>
      <c r="O226" s="242"/>
      <c r="P226" s="242"/>
    </row>
    <row r="227" customFormat="false" ht="11.25" hidden="false" customHeight="false" outlineLevel="0" collapsed="false">
      <c r="A227" s="194"/>
      <c r="C227" s="242"/>
      <c r="D227" s="242"/>
      <c r="E227" s="242"/>
      <c r="F227" s="242"/>
      <c r="G227" s="242"/>
      <c r="H227" s="242"/>
      <c r="I227" s="242"/>
      <c r="J227" s="242"/>
      <c r="K227" s="242"/>
      <c r="L227" s="242"/>
      <c r="M227" s="242"/>
      <c r="N227" s="242"/>
      <c r="O227" s="242"/>
      <c r="P227" s="242"/>
    </row>
    <row r="228" customFormat="false" ht="11.25" hidden="false" customHeight="false" outlineLevel="0" collapsed="false">
      <c r="A228" s="194"/>
      <c r="C228" s="242"/>
      <c r="D228" s="242"/>
      <c r="E228" s="242"/>
      <c r="F228" s="242"/>
      <c r="G228" s="242"/>
      <c r="H228" s="242"/>
      <c r="I228" s="242"/>
      <c r="J228" s="242"/>
      <c r="K228" s="242"/>
      <c r="L228" s="242"/>
      <c r="M228" s="242"/>
      <c r="N228" s="242"/>
      <c r="O228" s="242"/>
      <c r="P228" s="242"/>
    </row>
    <row r="229" customFormat="false" ht="11.25" hidden="false" customHeight="false" outlineLevel="0" collapsed="false">
      <c r="A229" s="194"/>
      <c r="C229" s="242"/>
      <c r="D229" s="242"/>
      <c r="E229" s="242"/>
      <c r="F229" s="242"/>
      <c r="G229" s="242"/>
      <c r="H229" s="242"/>
      <c r="I229" s="242"/>
      <c r="J229" s="242"/>
      <c r="K229" s="242"/>
      <c r="L229" s="242"/>
      <c r="M229" s="242"/>
      <c r="N229" s="242"/>
      <c r="O229" s="242"/>
      <c r="P229" s="242"/>
    </row>
    <row r="230" customFormat="false" ht="11.25" hidden="false" customHeight="false" outlineLevel="0" collapsed="false">
      <c r="A230" s="194"/>
      <c r="C230" s="242"/>
      <c r="D230" s="242"/>
      <c r="E230" s="242"/>
      <c r="F230" s="242"/>
      <c r="G230" s="242"/>
      <c r="H230" s="242"/>
      <c r="I230" s="242"/>
      <c r="J230" s="242"/>
      <c r="K230" s="242"/>
      <c r="L230" s="242"/>
      <c r="M230" s="242"/>
      <c r="N230" s="242"/>
      <c r="O230" s="242"/>
      <c r="P230" s="242"/>
    </row>
    <row r="231" customFormat="false" ht="11.25" hidden="false" customHeight="false" outlineLevel="0" collapsed="false">
      <c r="A231" s="194"/>
      <c r="C231" s="242"/>
      <c r="D231" s="242"/>
      <c r="E231" s="242"/>
      <c r="F231" s="242"/>
      <c r="G231" s="242"/>
      <c r="H231" s="242"/>
      <c r="I231" s="242"/>
      <c r="J231" s="242"/>
      <c r="K231" s="242"/>
      <c r="L231" s="242"/>
      <c r="M231" s="242"/>
      <c r="N231" s="242"/>
      <c r="O231" s="242"/>
      <c r="P231" s="242"/>
    </row>
    <row r="232" customFormat="false" ht="11.25" hidden="false" customHeight="false" outlineLevel="0" collapsed="false">
      <c r="A232" s="194"/>
      <c r="C232" s="242"/>
      <c r="D232" s="242"/>
      <c r="E232" s="242"/>
      <c r="F232" s="242"/>
      <c r="G232" s="242"/>
      <c r="H232" s="242"/>
      <c r="I232" s="242"/>
      <c r="J232" s="242"/>
      <c r="K232" s="242"/>
      <c r="L232" s="242"/>
      <c r="M232" s="242"/>
      <c r="N232" s="242"/>
      <c r="O232" s="242"/>
      <c r="P232" s="242"/>
    </row>
    <row r="233" customFormat="false" ht="11.25" hidden="false" customHeight="false" outlineLevel="0" collapsed="false">
      <c r="A233" s="194"/>
      <c r="C233" s="242"/>
      <c r="D233" s="242"/>
      <c r="E233" s="242"/>
      <c r="F233" s="242"/>
      <c r="G233" s="242"/>
      <c r="H233" s="242"/>
      <c r="I233" s="242"/>
      <c r="J233" s="242"/>
      <c r="K233" s="242"/>
      <c r="L233" s="242"/>
      <c r="M233" s="242"/>
      <c r="N233" s="242"/>
      <c r="O233" s="242"/>
      <c r="P233" s="242"/>
    </row>
    <row r="234" customFormat="false" ht="11.25" hidden="false" customHeight="false" outlineLevel="0" collapsed="false">
      <c r="A234" s="194"/>
      <c r="C234" s="242"/>
      <c r="D234" s="242"/>
      <c r="E234" s="242"/>
      <c r="F234" s="242"/>
      <c r="G234" s="242"/>
      <c r="H234" s="242"/>
      <c r="I234" s="242"/>
      <c r="J234" s="242"/>
      <c r="K234" s="242"/>
      <c r="L234" s="242"/>
      <c r="M234" s="242"/>
      <c r="N234" s="242"/>
      <c r="O234" s="242"/>
      <c r="P234" s="242"/>
    </row>
    <row r="235" customFormat="false" ht="11.25" hidden="false" customHeight="false" outlineLevel="0" collapsed="false">
      <c r="A235" s="194"/>
      <c r="C235" s="242"/>
      <c r="D235" s="242"/>
      <c r="E235" s="242"/>
      <c r="F235" s="242"/>
      <c r="G235" s="242"/>
      <c r="H235" s="242"/>
      <c r="I235" s="242"/>
      <c r="J235" s="242"/>
      <c r="K235" s="242"/>
      <c r="L235" s="242"/>
      <c r="M235" s="242"/>
      <c r="N235" s="242"/>
      <c r="O235" s="242"/>
      <c r="P235" s="242"/>
    </row>
    <row r="236" customFormat="false" ht="11.25" hidden="false" customHeight="false" outlineLevel="0" collapsed="false">
      <c r="A236" s="194"/>
      <c r="C236" s="242"/>
      <c r="D236" s="242"/>
      <c r="E236" s="242"/>
      <c r="F236" s="242"/>
      <c r="G236" s="242"/>
      <c r="H236" s="242"/>
      <c r="I236" s="242"/>
      <c r="J236" s="242"/>
      <c r="K236" s="242"/>
      <c r="L236" s="242"/>
      <c r="M236" s="242"/>
      <c r="N236" s="242"/>
      <c r="O236" s="242"/>
      <c r="P236" s="242"/>
    </row>
    <row r="237" customFormat="false" ht="11.25" hidden="false" customHeight="false" outlineLevel="0" collapsed="false">
      <c r="A237" s="194"/>
      <c r="C237" s="242"/>
      <c r="D237" s="242"/>
      <c r="E237" s="242"/>
      <c r="F237" s="242"/>
      <c r="G237" s="242"/>
      <c r="H237" s="242"/>
      <c r="I237" s="242"/>
      <c r="J237" s="242"/>
      <c r="K237" s="242"/>
      <c r="L237" s="242"/>
      <c r="M237" s="242"/>
      <c r="N237" s="242"/>
      <c r="O237" s="242"/>
      <c r="P237" s="242"/>
    </row>
    <row r="238" customFormat="false" ht="11.25" hidden="false" customHeight="false" outlineLevel="0" collapsed="false">
      <c r="A238" s="194"/>
      <c r="C238" s="242"/>
      <c r="D238" s="242"/>
      <c r="E238" s="242"/>
      <c r="F238" s="242"/>
      <c r="G238" s="242"/>
      <c r="H238" s="242"/>
      <c r="I238" s="242"/>
      <c r="J238" s="242"/>
      <c r="K238" s="242"/>
      <c r="L238" s="242"/>
      <c r="M238" s="242"/>
      <c r="N238" s="242"/>
      <c r="O238" s="242"/>
      <c r="P238" s="242"/>
    </row>
    <row r="239" customFormat="false" ht="11.25" hidden="false" customHeight="false" outlineLevel="0" collapsed="false">
      <c r="A239" s="194"/>
      <c r="C239" s="242"/>
      <c r="D239" s="242"/>
      <c r="E239" s="242"/>
      <c r="F239" s="242"/>
      <c r="G239" s="242"/>
      <c r="H239" s="242"/>
      <c r="I239" s="242"/>
      <c r="J239" s="242"/>
      <c r="K239" s="242"/>
      <c r="L239" s="242"/>
      <c r="M239" s="242"/>
      <c r="N239" s="242"/>
      <c r="O239" s="242"/>
      <c r="P239" s="242"/>
    </row>
    <row r="240" customFormat="false" ht="11.25" hidden="false" customHeight="false" outlineLevel="0" collapsed="false">
      <c r="A240" s="194"/>
      <c r="C240" s="242"/>
      <c r="D240" s="242"/>
      <c r="E240" s="242"/>
      <c r="F240" s="242"/>
      <c r="G240" s="242"/>
      <c r="H240" s="242"/>
      <c r="I240" s="242"/>
      <c r="J240" s="242"/>
      <c r="K240" s="242"/>
      <c r="L240" s="242"/>
      <c r="M240" s="242"/>
      <c r="N240" s="242"/>
      <c r="O240" s="242"/>
      <c r="P240" s="242"/>
    </row>
    <row r="241" customFormat="false" ht="11.25" hidden="false" customHeight="false" outlineLevel="0" collapsed="false">
      <c r="A241" s="194"/>
      <c r="C241" s="242"/>
      <c r="D241" s="242"/>
      <c r="E241" s="242"/>
      <c r="F241" s="242"/>
      <c r="G241" s="242"/>
      <c r="H241" s="242"/>
      <c r="I241" s="242"/>
      <c r="J241" s="242"/>
      <c r="K241" s="242"/>
      <c r="L241" s="242"/>
      <c r="M241" s="242"/>
      <c r="N241" s="242"/>
      <c r="O241" s="242"/>
      <c r="P241" s="242"/>
    </row>
    <row r="242" customFormat="false" ht="11.25" hidden="false" customHeight="false" outlineLevel="0" collapsed="false">
      <c r="A242" s="194"/>
      <c r="C242" s="242"/>
      <c r="D242" s="242"/>
      <c r="E242" s="242"/>
      <c r="F242" s="242"/>
      <c r="G242" s="242"/>
      <c r="H242" s="242"/>
      <c r="I242" s="242"/>
      <c r="J242" s="242"/>
      <c r="K242" s="242"/>
      <c r="L242" s="242"/>
      <c r="M242" s="242"/>
      <c r="N242" s="242"/>
      <c r="O242" s="242"/>
      <c r="P242" s="242"/>
    </row>
    <row r="243" customFormat="false" ht="11.25" hidden="false" customHeight="false" outlineLevel="0" collapsed="false">
      <c r="A243" s="194"/>
      <c r="C243" s="242"/>
      <c r="D243" s="242"/>
      <c r="E243" s="242"/>
      <c r="F243" s="242"/>
      <c r="G243" s="242"/>
      <c r="H243" s="242"/>
      <c r="I243" s="242"/>
      <c r="J243" s="242"/>
      <c r="K243" s="242"/>
      <c r="L243" s="242"/>
      <c r="M243" s="242"/>
      <c r="N243" s="242"/>
      <c r="O243" s="242"/>
      <c r="P243" s="242"/>
    </row>
    <row r="244" customFormat="false" ht="11.25" hidden="false" customHeight="false" outlineLevel="0" collapsed="false">
      <c r="A244" s="194"/>
      <c r="C244" s="242"/>
      <c r="D244" s="242"/>
      <c r="E244" s="242"/>
      <c r="F244" s="242"/>
      <c r="G244" s="242"/>
      <c r="H244" s="242"/>
      <c r="I244" s="242"/>
      <c r="J244" s="242"/>
      <c r="K244" s="242"/>
      <c r="L244" s="242"/>
      <c r="M244" s="242"/>
      <c r="N244" s="242"/>
      <c r="O244" s="242"/>
      <c r="P244" s="242"/>
    </row>
    <row r="245" customFormat="false" ht="11.25" hidden="false" customHeight="false" outlineLevel="0" collapsed="false">
      <c r="A245" s="194"/>
      <c r="C245" s="242"/>
      <c r="D245" s="242"/>
      <c r="E245" s="242"/>
      <c r="F245" s="242"/>
      <c r="G245" s="242"/>
      <c r="H245" s="242"/>
      <c r="I245" s="242"/>
      <c r="J245" s="242"/>
      <c r="K245" s="242"/>
      <c r="L245" s="242"/>
      <c r="M245" s="242"/>
      <c r="N245" s="242"/>
      <c r="O245" s="242"/>
      <c r="P245" s="242"/>
    </row>
    <row r="246" customFormat="false" ht="11.25" hidden="false" customHeight="false" outlineLevel="0" collapsed="false">
      <c r="A246" s="194"/>
      <c r="C246" s="242"/>
      <c r="D246" s="242"/>
      <c r="E246" s="242"/>
      <c r="F246" s="242"/>
      <c r="G246" s="242"/>
      <c r="H246" s="242"/>
      <c r="I246" s="242"/>
      <c r="J246" s="242"/>
      <c r="K246" s="242"/>
      <c r="L246" s="242"/>
      <c r="M246" s="242"/>
      <c r="N246" s="242"/>
      <c r="O246" s="242"/>
      <c r="P246" s="242"/>
    </row>
    <row r="247" customFormat="false" ht="11.25" hidden="false" customHeight="false" outlineLevel="0" collapsed="false">
      <c r="A247" s="194"/>
      <c r="C247" s="242"/>
      <c r="D247" s="242"/>
      <c r="E247" s="242"/>
      <c r="F247" s="242"/>
      <c r="G247" s="242"/>
      <c r="H247" s="242"/>
      <c r="I247" s="242"/>
      <c r="J247" s="242"/>
      <c r="K247" s="242"/>
      <c r="L247" s="242"/>
      <c r="M247" s="242"/>
      <c r="N247" s="242"/>
      <c r="O247" s="242"/>
      <c r="P247" s="242"/>
    </row>
    <row r="248" customFormat="false" ht="11.25" hidden="false" customHeight="false" outlineLevel="0" collapsed="false">
      <c r="A248" s="194"/>
      <c r="C248" s="242"/>
      <c r="D248" s="242"/>
      <c r="E248" s="242"/>
      <c r="F248" s="242"/>
      <c r="G248" s="242"/>
      <c r="H248" s="242"/>
      <c r="I248" s="242"/>
      <c r="J248" s="242"/>
      <c r="K248" s="242"/>
      <c r="L248" s="242"/>
      <c r="M248" s="242"/>
      <c r="N248" s="242"/>
      <c r="O248" s="242"/>
      <c r="P248" s="242"/>
    </row>
    <row r="249" customFormat="false" ht="11.25" hidden="false" customHeight="false" outlineLevel="0" collapsed="false">
      <c r="A249" s="194"/>
      <c r="C249" s="242"/>
      <c r="D249" s="242"/>
      <c r="E249" s="242"/>
      <c r="F249" s="242"/>
      <c r="G249" s="242"/>
      <c r="H249" s="242"/>
      <c r="I249" s="242"/>
      <c r="J249" s="242"/>
      <c r="K249" s="242"/>
      <c r="L249" s="242"/>
      <c r="M249" s="242"/>
      <c r="N249" s="242"/>
      <c r="O249" s="242"/>
      <c r="P249" s="242"/>
    </row>
    <row r="250" customFormat="false" ht="11.25" hidden="false" customHeight="false" outlineLevel="0" collapsed="false">
      <c r="A250" s="194"/>
      <c r="C250" s="242"/>
      <c r="D250" s="242"/>
      <c r="E250" s="242"/>
      <c r="F250" s="242"/>
      <c r="G250" s="242"/>
      <c r="H250" s="242"/>
      <c r="I250" s="242"/>
      <c r="J250" s="242"/>
      <c r="K250" s="242"/>
      <c r="L250" s="242"/>
      <c r="M250" s="242"/>
      <c r="N250" s="242"/>
      <c r="O250" s="242"/>
      <c r="P250" s="242"/>
    </row>
    <row r="251" customFormat="false" ht="11.25" hidden="false" customHeight="false" outlineLevel="0" collapsed="false">
      <c r="A251" s="194"/>
      <c r="C251" s="242"/>
      <c r="D251" s="242"/>
      <c r="E251" s="242"/>
      <c r="F251" s="242"/>
      <c r="G251" s="242"/>
      <c r="H251" s="242"/>
      <c r="I251" s="242"/>
      <c r="J251" s="242"/>
      <c r="K251" s="242"/>
      <c r="L251" s="242"/>
      <c r="M251" s="242"/>
      <c r="N251" s="242"/>
      <c r="O251" s="242"/>
      <c r="P251" s="242"/>
    </row>
    <row r="252" customFormat="false" ht="11.25" hidden="false" customHeight="false" outlineLevel="0" collapsed="false">
      <c r="A252" s="194"/>
      <c r="C252" s="242"/>
      <c r="D252" s="242"/>
      <c r="E252" s="242"/>
      <c r="F252" s="242"/>
      <c r="G252" s="242"/>
      <c r="H252" s="242"/>
      <c r="I252" s="242"/>
      <c r="J252" s="242"/>
      <c r="K252" s="242"/>
      <c r="L252" s="242"/>
      <c r="M252" s="242"/>
      <c r="N252" s="242"/>
      <c r="O252" s="242"/>
      <c r="P252" s="242"/>
    </row>
    <row r="253" customFormat="false" ht="11.25" hidden="false" customHeight="false" outlineLevel="0" collapsed="false">
      <c r="A253" s="194"/>
      <c r="C253" s="242"/>
      <c r="D253" s="242"/>
      <c r="E253" s="242"/>
      <c r="F253" s="242"/>
      <c r="G253" s="242"/>
      <c r="H253" s="242"/>
      <c r="I253" s="242"/>
      <c r="J253" s="242"/>
      <c r="K253" s="242"/>
      <c r="L253" s="242"/>
      <c r="M253" s="242"/>
      <c r="N253" s="242"/>
      <c r="O253" s="242"/>
      <c r="P253" s="242"/>
    </row>
    <row r="254" customFormat="false" ht="11.25" hidden="false" customHeight="false" outlineLevel="0" collapsed="false">
      <c r="A254" s="194"/>
      <c r="C254" s="242"/>
      <c r="D254" s="242"/>
      <c r="E254" s="242"/>
      <c r="F254" s="242"/>
      <c r="G254" s="242"/>
      <c r="H254" s="242"/>
      <c r="I254" s="242"/>
      <c r="J254" s="242"/>
      <c r="K254" s="242"/>
      <c r="L254" s="242"/>
      <c r="M254" s="242"/>
      <c r="N254" s="242"/>
      <c r="O254" s="242"/>
      <c r="P254" s="242"/>
    </row>
    <row r="255" customFormat="false" ht="11.25" hidden="false" customHeight="false" outlineLevel="0" collapsed="false">
      <c r="A255" s="194"/>
      <c r="C255" s="242"/>
      <c r="D255" s="242"/>
      <c r="E255" s="242"/>
      <c r="F255" s="242"/>
      <c r="G255" s="242"/>
      <c r="H255" s="242"/>
      <c r="I255" s="242"/>
      <c r="J255" s="242"/>
      <c r="K255" s="242"/>
      <c r="L255" s="242"/>
      <c r="M255" s="242"/>
      <c r="N255" s="242"/>
      <c r="O255" s="242"/>
      <c r="P255" s="242"/>
    </row>
    <row r="256" customFormat="false" ht="11.25" hidden="false" customHeight="false" outlineLevel="0" collapsed="false">
      <c r="A256" s="194"/>
      <c r="C256" s="242"/>
      <c r="D256" s="242"/>
      <c r="E256" s="242"/>
      <c r="F256" s="242"/>
      <c r="G256" s="242"/>
      <c r="H256" s="242"/>
      <c r="I256" s="242"/>
      <c r="J256" s="242"/>
      <c r="K256" s="242"/>
      <c r="L256" s="242"/>
      <c r="M256" s="242"/>
      <c r="N256" s="242"/>
      <c r="O256" s="242"/>
      <c r="P256" s="242"/>
    </row>
    <row r="257" customFormat="false" ht="11.25" hidden="false" customHeight="false" outlineLevel="0" collapsed="false">
      <c r="A257" s="194"/>
      <c r="C257" s="242"/>
      <c r="D257" s="242"/>
      <c r="E257" s="242"/>
      <c r="F257" s="242"/>
      <c r="G257" s="242"/>
      <c r="H257" s="242"/>
      <c r="I257" s="242"/>
      <c r="J257" s="242"/>
      <c r="K257" s="242"/>
      <c r="L257" s="242"/>
      <c r="M257" s="242"/>
      <c r="N257" s="242"/>
      <c r="O257" s="242"/>
      <c r="P257" s="242"/>
    </row>
    <row r="258" customFormat="false" ht="11.25" hidden="false" customHeight="false" outlineLevel="0" collapsed="false">
      <c r="A258" s="194"/>
      <c r="C258" s="242"/>
      <c r="D258" s="242"/>
      <c r="E258" s="242"/>
      <c r="F258" s="242"/>
      <c r="G258" s="242"/>
      <c r="H258" s="242"/>
      <c r="I258" s="242"/>
      <c r="J258" s="242"/>
      <c r="K258" s="242"/>
      <c r="L258" s="242"/>
      <c r="M258" s="242"/>
      <c r="N258" s="242"/>
      <c r="O258" s="242"/>
      <c r="P258" s="242"/>
    </row>
    <row r="259" customFormat="false" ht="11.25" hidden="false" customHeight="false" outlineLevel="0" collapsed="false">
      <c r="A259" s="194"/>
      <c r="C259" s="242"/>
      <c r="D259" s="242"/>
      <c r="E259" s="242"/>
      <c r="F259" s="242"/>
      <c r="G259" s="242"/>
      <c r="H259" s="242"/>
      <c r="I259" s="242"/>
      <c r="J259" s="242"/>
      <c r="K259" s="242"/>
      <c r="L259" s="242"/>
      <c r="M259" s="242"/>
      <c r="N259" s="242"/>
      <c r="O259" s="242"/>
      <c r="P259" s="242"/>
    </row>
    <row r="260" customFormat="false" ht="11.25" hidden="false" customHeight="false" outlineLevel="0" collapsed="false">
      <c r="A260" s="194"/>
      <c r="C260" s="242"/>
      <c r="D260" s="242"/>
      <c r="E260" s="242"/>
      <c r="F260" s="242"/>
      <c r="G260" s="242"/>
      <c r="H260" s="242"/>
      <c r="I260" s="242"/>
      <c r="J260" s="242"/>
      <c r="K260" s="242"/>
      <c r="L260" s="242"/>
      <c r="M260" s="242"/>
      <c r="N260" s="242"/>
      <c r="O260" s="242"/>
      <c r="P260" s="242"/>
    </row>
    <row r="261" customFormat="false" ht="11.25" hidden="false" customHeight="false" outlineLevel="0" collapsed="false">
      <c r="A261" s="194"/>
      <c r="C261" s="242"/>
      <c r="D261" s="242"/>
      <c r="E261" s="242"/>
      <c r="F261" s="242"/>
      <c r="G261" s="242"/>
      <c r="H261" s="242"/>
      <c r="I261" s="242"/>
      <c r="J261" s="242"/>
      <c r="K261" s="242"/>
      <c r="L261" s="242"/>
      <c r="M261" s="242"/>
      <c r="N261" s="242"/>
      <c r="O261" s="242"/>
      <c r="P261" s="242"/>
    </row>
    <row r="262" customFormat="false" ht="11.25" hidden="false" customHeight="false" outlineLevel="0" collapsed="false">
      <c r="A262" s="194"/>
      <c r="C262" s="242"/>
      <c r="D262" s="242"/>
      <c r="E262" s="242"/>
      <c r="F262" s="242"/>
      <c r="G262" s="242"/>
      <c r="H262" s="242"/>
      <c r="I262" s="242"/>
      <c r="J262" s="242"/>
      <c r="K262" s="242"/>
      <c r="L262" s="242"/>
      <c r="M262" s="242"/>
      <c r="N262" s="242"/>
      <c r="O262" s="242"/>
      <c r="P262" s="242"/>
    </row>
    <row r="263" customFormat="false" ht="11.25" hidden="false" customHeight="false" outlineLevel="0" collapsed="false">
      <c r="A263" s="194"/>
      <c r="C263" s="242"/>
      <c r="D263" s="242"/>
      <c r="E263" s="242"/>
      <c r="F263" s="242"/>
      <c r="G263" s="242"/>
      <c r="H263" s="242"/>
      <c r="I263" s="242"/>
      <c r="J263" s="242"/>
      <c r="K263" s="242"/>
      <c r="L263" s="242"/>
      <c r="M263" s="242"/>
      <c r="N263" s="242"/>
      <c r="O263" s="242"/>
      <c r="P263" s="242"/>
    </row>
    <row r="264" customFormat="false" ht="11.25" hidden="false" customHeight="false" outlineLevel="0" collapsed="false">
      <c r="A264" s="194"/>
      <c r="C264" s="242"/>
      <c r="D264" s="242"/>
      <c r="E264" s="242"/>
      <c r="F264" s="242"/>
      <c r="G264" s="242"/>
      <c r="H264" s="242"/>
      <c r="I264" s="242"/>
      <c r="J264" s="242"/>
      <c r="K264" s="242"/>
      <c r="L264" s="242"/>
      <c r="M264" s="242"/>
      <c r="N264" s="242"/>
      <c r="O264" s="242"/>
      <c r="P264" s="242"/>
    </row>
    <row r="265" customFormat="false" ht="11.25" hidden="false" customHeight="false" outlineLevel="0" collapsed="false">
      <c r="A265" s="194"/>
      <c r="C265" s="242"/>
      <c r="D265" s="242"/>
      <c r="E265" s="242"/>
      <c r="F265" s="242"/>
      <c r="G265" s="242"/>
      <c r="H265" s="242"/>
      <c r="I265" s="242"/>
      <c r="J265" s="242"/>
      <c r="K265" s="242"/>
      <c r="L265" s="242"/>
      <c r="M265" s="242"/>
      <c r="N265" s="242"/>
      <c r="O265" s="242"/>
      <c r="P265" s="242"/>
    </row>
    <row r="266" customFormat="false" ht="11.25" hidden="false" customHeight="false" outlineLevel="0" collapsed="false">
      <c r="A266" s="194"/>
      <c r="C266" s="242"/>
      <c r="D266" s="242"/>
      <c r="E266" s="242"/>
      <c r="F266" s="242"/>
      <c r="G266" s="242"/>
      <c r="H266" s="242"/>
      <c r="I266" s="242"/>
      <c r="J266" s="242"/>
      <c r="K266" s="242"/>
      <c r="L266" s="242"/>
      <c r="M266" s="242"/>
      <c r="N266" s="242"/>
      <c r="O266" s="242"/>
      <c r="P266" s="242"/>
    </row>
    <row r="267" customFormat="false" ht="11.25" hidden="false" customHeight="false" outlineLevel="0" collapsed="false">
      <c r="A267" s="194"/>
      <c r="C267" s="242"/>
      <c r="D267" s="242"/>
      <c r="E267" s="242"/>
      <c r="F267" s="242"/>
      <c r="G267" s="242"/>
      <c r="H267" s="242"/>
      <c r="I267" s="242"/>
      <c r="J267" s="242"/>
      <c r="K267" s="242"/>
      <c r="L267" s="242"/>
      <c r="M267" s="242"/>
      <c r="N267" s="242"/>
      <c r="O267" s="242"/>
      <c r="P267" s="242"/>
    </row>
    <row r="268" customFormat="false" ht="11.25" hidden="false" customHeight="false" outlineLevel="0" collapsed="false">
      <c r="A268" s="194"/>
      <c r="C268" s="242"/>
      <c r="D268" s="242"/>
      <c r="E268" s="242"/>
      <c r="F268" s="242"/>
      <c r="G268" s="242"/>
      <c r="H268" s="242"/>
      <c r="I268" s="242"/>
      <c r="J268" s="242"/>
      <c r="K268" s="242"/>
      <c r="L268" s="242"/>
      <c r="M268" s="242"/>
      <c r="N268" s="242"/>
      <c r="O268" s="242"/>
      <c r="P268" s="242"/>
    </row>
    <row r="269" customFormat="false" ht="11.25" hidden="false" customHeight="false" outlineLevel="0" collapsed="false">
      <c r="A269" s="194"/>
      <c r="C269" s="242"/>
      <c r="D269" s="242"/>
      <c r="E269" s="242"/>
      <c r="F269" s="242"/>
      <c r="G269" s="242"/>
      <c r="H269" s="242"/>
      <c r="I269" s="242"/>
      <c r="J269" s="242"/>
      <c r="K269" s="242"/>
      <c r="L269" s="242"/>
      <c r="M269" s="242"/>
      <c r="N269" s="242"/>
      <c r="O269" s="242"/>
      <c r="P269" s="242"/>
    </row>
    <row r="270" customFormat="false" ht="11.25" hidden="false" customHeight="false" outlineLevel="0" collapsed="false">
      <c r="A270" s="194"/>
      <c r="C270" s="242"/>
      <c r="D270" s="242"/>
      <c r="E270" s="242"/>
      <c r="F270" s="242"/>
      <c r="G270" s="242"/>
      <c r="H270" s="242"/>
      <c r="I270" s="242"/>
      <c r="J270" s="242"/>
      <c r="K270" s="242"/>
      <c r="L270" s="242"/>
      <c r="M270" s="242"/>
      <c r="N270" s="242"/>
      <c r="O270" s="242"/>
      <c r="P270" s="242"/>
    </row>
    <row r="271" customFormat="false" ht="11.25" hidden="false" customHeight="false" outlineLevel="0" collapsed="false">
      <c r="A271" s="194"/>
      <c r="C271" s="242"/>
      <c r="D271" s="242"/>
      <c r="E271" s="242"/>
      <c r="F271" s="242"/>
      <c r="G271" s="242"/>
      <c r="H271" s="242"/>
      <c r="I271" s="242"/>
      <c r="J271" s="242"/>
      <c r="K271" s="242"/>
      <c r="L271" s="242"/>
      <c r="M271" s="242"/>
      <c r="N271" s="242"/>
      <c r="O271" s="242"/>
      <c r="P271" s="242"/>
    </row>
    <row r="272" customFormat="false" ht="11.25" hidden="false" customHeight="false" outlineLevel="0" collapsed="false">
      <c r="A272" s="194"/>
      <c r="C272" s="242"/>
      <c r="D272" s="242"/>
      <c r="E272" s="242"/>
      <c r="F272" s="242"/>
      <c r="G272" s="242"/>
      <c r="H272" s="242"/>
      <c r="I272" s="242"/>
      <c r="J272" s="242"/>
      <c r="K272" s="242"/>
      <c r="L272" s="242"/>
      <c r="M272" s="242"/>
      <c r="N272" s="242"/>
      <c r="O272" s="242"/>
      <c r="P272" s="242"/>
    </row>
    <row r="273" customFormat="false" ht="11.25" hidden="false" customHeight="false" outlineLevel="0" collapsed="false">
      <c r="A273" s="194"/>
      <c r="C273" s="242"/>
      <c r="D273" s="242"/>
      <c r="E273" s="242"/>
      <c r="F273" s="242"/>
      <c r="G273" s="242"/>
      <c r="H273" s="242"/>
      <c r="I273" s="242"/>
      <c r="J273" s="242"/>
      <c r="K273" s="242"/>
      <c r="L273" s="242"/>
      <c r="M273" s="242"/>
      <c r="N273" s="242"/>
      <c r="O273" s="242"/>
      <c r="P273" s="242"/>
    </row>
    <row r="274" customFormat="false" ht="11.25" hidden="false" customHeight="false" outlineLevel="0" collapsed="false">
      <c r="A274" s="194"/>
      <c r="C274" s="242"/>
      <c r="D274" s="242"/>
      <c r="E274" s="242"/>
      <c r="F274" s="242"/>
      <c r="G274" s="242"/>
      <c r="H274" s="242"/>
      <c r="I274" s="242"/>
      <c r="J274" s="242"/>
      <c r="K274" s="242"/>
      <c r="L274" s="242"/>
      <c r="M274" s="242"/>
      <c r="N274" s="242"/>
      <c r="O274" s="242"/>
      <c r="P274" s="242"/>
    </row>
    <row r="275" customFormat="false" ht="11.25" hidden="false" customHeight="false" outlineLevel="0" collapsed="false">
      <c r="A275" s="194"/>
      <c r="C275" s="242"/>
      <c r="D275" s="242"/>
      <c r="E275" s="242"/>
      <c r="F275" s="242"/>
      <c r="G275" s="242"/>
      <c r="H275" s="242"/>
      <c r="I275" s="242"/>
      <c r="J275" s="242"/>
      <c r="K275" s="242"/>
      <c r="L275" s="242"/>
      <c r="M275" s="242"/>
      <c r="N275" s="242"/>
      <c r="O275" s="242"/>
      <c r="P275" s="242"/>
    </row>
    <row r="276" customFormat="false" ht="11.25" hidden="false" customHeight="false" outlineLevel="0" collapsed="false">
      <c r="A276" s="194"/>
      <c r="C276" s="242"/>
      <c r="D276" s="242"/>
      <c r="E276" s="242"/>
      <c r="F276" s="242"/>
      <c r="G276" s="242"/>
      <c r="H276" s="242"/>
      <c r="I276" s="242"/>
      <c r="J276" s="242"/>
      <c r="K276" s="242"/>
      <c r="L276" s="242"/>
      <c r="M276" s="242"/>
      <c r="N276" s="242"/>
      <c r="O276" s="242"/>
      <c r="P276" s="242"/>
    </row>
    <row r="277" customFormat="false" ht="11.25" hidden="false" customHeight="false" outlineLevel="0" collapsed="false">
      <c r="A277" s="194"/>
      <c r="C277" s="242"/>
      <c r="D277" s="242"/>
      <c r="E277" s="242"/>
      <c r="F277" s="242"/>
      <c r="G277" s="242"/>
      <c r="H277" s="242"/>
      <c r="I277" s="242"/>
      <c r="J277" s="242"/>
      <c r="K277" s="242"/>
      <c r="L277" s="242"/>
      <c r="M277" s="242"/>
      <c r="N277" s="242"/>
      <c r="O277" s="242"/>
      <c r="P277" s="242"/>
    </row>
    <row r="278" customFormat="false" ht="11.25" hidden="false" customHeight="false" outlineLevel="0" collapsed="false">
      <c r="A278" s="194"/>
      <c r="C278" s="242"/>
      <c r="D278" s="242"/>
      <c r="E278" s="242"/>
      <c r="F278" s="242"/>
      <c r="G278" s="242"/>
      <c r="H278" s="242"/>
      <c r="I278" s="242"/>
      <c r="J278" s="242"/>
      <c r="K278" s="242"/>
      <c r="L278" s="242"/>
      <c r="M278" s="242"/>
      <c r="N278" s="242"/>
      <c r="O278" s="242"/>
      <c r="P278" s="242"/>
    </row>
    <row r="279" customFormat="false" ht="11.25" hidden="false" customHeight="false" outlineLevel="0" collapsed="false">
      <c r="A279" s="194"/>
      <c r="C279" s="242"/>
      <c r="D279" s="242"/>
      <c r="E279" s="242"/>
      <c r="F279" s="242"/>
      <c r="G279" s="242"/>
      <c r="H279" s="242"/>
      <c r="I279" s="242"/>
      <c r="J279" s="242"/>
      <c r="K279" s="242"/>
      <c r="L279" s="242"/>
      <c r="M279" s="242"/>
      <c r="N279" s="242"/>
      <c r="O279" s="242"/>
      <c r="P279" s="242"/>
    </row>
    <row r="280" customFormat="false" ht="11.25" hidden="false" customHeight="false" outlineLevel="0" collapsed="false">
      <c r="A280" s="194"/>
      <c r="C280" s="242"/>
      <c r="D280" s="242"/>
      <c r="E280" s="242"/>
      <c r="F280" s="242"/>
      <c r="G280" s="242"/>
      <c r="H280" s="242"/>
      <c r="I280" s="242"/>
      <c r="J280" s="242"/>
      <c r="K280" s="242"/>
      <c r="L280" s="242"/>
      <c r="M280" s="242"/>
      <c r="N280" s="242"/>
      <c r="O280" s="242"/>
      <c r="P280" s="242"/>
    </row>
    <row r="281" customFormat="false" ht="11.25" hidden="false" customHeight="false" outlineLevel="0" collapsed="false">
      <c r="A281" s="194"/>
      <c r="C281" s="242"/>
      <c r="D281" s="242"/>
      <c r="E281" s="242"/>
      <c r="F281" s="242"/>
      <c r="G281" s="242"/>
      <c r="H281" s="242"/>
      <c r="I281" s="242"/>
      <c r="J281" s="242"/>
      <c r="K281" s="242"/>
      <c r="L281" s="242"/>
      <c r="M281" s="242"/>
      <c r="N281" s="242"/>
      <c r="O281" s="242"/>
      <c r="P281" s="242"/>
    </row>
    <row r="282" customFormat="false" ht="11.25" hidden="false" customHeight="false" outlineLevel="0" collapsed="false">
      <c r="A282" s="194"/>
      <c r="C282" s="242"/>
      <c r="D282" s="242"/>
      <c r="E282" s="242"/>
      <c r="F282" s="242"/>
      <c r="G282" s="242"/>
      <c r="H282" s="242"/>
      <c r="I282" s="242"/>
      <c r="J282" s="242"/>
      <c r="K282" s="242"/>
      <c r="L282" s="242"/>
      <c r="M282" s="242"/>
      <c r="N282" s="242"/>
      <c r="O282" s="242"/>
      <c r="P282" s="242"/>
    </row>
    <row r="283" customFormat="false" ht="11.25" hidden="false" customHeight="false" outlineLevel="0" collapsed="false">
      <c r="A283" s="194"/>
      <c r="C283" s="242"/>
      <c r="D283" s="242"/>
      <c r="E283" s="242"/>
      <c r="F283" s="242"/>
      <c r="G283" s="242"/>
      <c r="H283" s="242"/>
      <c r="I283" s="242"/>
      <c r="J283" s="242"/>
      <c r="K283" s="242"/>
      <c r="L283" s="242"/>
      <c r="M283" s="242"/>
      <c r="N283" s="242"/>
      <c r="O283" s="242"/>
      <c r="P283" s="242"/>
    </row>
    <row r="284" customFormat="false" ht="11.25" hidden="false" customHeight="false" outlineLevel="0" collapsed="false">
      <c r="A284" s="194"/>
    </row>
    <row r="285" customFormat="false" ht="11.25" hidden="false" customHeight="false" outlineLevel="0" collapsed="false">
      <c r="A285" s="194"/>
    </row>
    <row r="286" customFormat="false" ht="11.25" hidden="false" customHeight="false" outlineLevel="0" collapsed="false">
      <c r="A286" s="194"/>
    </row>
    <row r="287" customFormat="false" ht="11.25" hidden="false" customHeight="false" outlineLevel="0" collapsed="false">
      <c r="A287" s="194"/>
    </row>
    <row r="288" customFormat="false" ht="11.25" hidden="false" customHeight="false" outlineLevel="0" collapsed="false">
      <c r="A288" s="194"/>
    </row>
    <row r="289" customFormat="false" ht="11.25" hidden="false" customHeight="false" outlineLevel="0" collapsed="false">
      <c r="A289" s="194"/>
    </row>
    <row r="290" customFormat="false" ht="11.25" hidden="false" customHeight="false" outlineLevel="0" collapsed="false">
      <c r="A290" s="194"/>
    </row>
    <row r="291" customFormat="false" ht="11.25" hidden="false" customHeight="false" outlineLevel="0" collapsed="false">
      <c r="A291" s="194"/>
    </row>
    <row r="292" customFormat="false" ht="11.25" hidden="false" customHeight="false" outlineLevel="0" collapsed="false">
      <c r="A292" s="194"/>
    </row>
    <row r="293" customFormat="false" ht="11.25" hidden="false" customHeight="false" outlineLevel="0" collapsed="false">
      <c r="A293" s="194"/>
    </row>
  </sheetData>
  <mergeCells count="8">
    <mergeCell ref="A4:I4"/>
    <mergeCell ref="J4:S4"/>
    <mergeCell ref="A6:A7"/>
    <mergeCell ref="B6:B7"/>
    <mergeCell ref="C6:C7"/>
    <mergeCell ref="D6:I6"/>
    <mergeCell ref="J6:R6"/>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4.14"/>
    <col collapsed="false" customWidth="true" hidden="false" outlineLevel="0" max="2" min="2" style="168" width="47.28"/>
    <col collapsed="false" customWidth="true" hidden="false" outlineLevel="0" max="3" min="3" style="168" width="9.28"/>
    <col collapsed="false" customWidth="true" hidden="false" outlineLevel="0" max="4" min="4" style="168" width="8.28"/>
    <col collapsed="false" customWidth="true" hidden="false" outlineLevel="0" max="5" min="5" style="168" width="8.41"/>
    <col collapsed="false" customWidth="true" hidden="false" outlineLevel="0" max="6" min="6" style="168" width="8.85"/>
    <col collapsed="false" customWidth="true" hidden="false" outlineLevel="0" max="8" min="7" style="168" width="9.14"/>
    <col collapsed="false" customWidth="true" hidden="false" outlineLevel="0" max="14" min="9" style="168" width="13.85"/>
    <col collapsed="false" customWidth="true" hidden="false" outlineLevel="0" max="15" min="15" style="168" width="12.7"/>
    <col collapsed="false" customWidth="true" hidden="false" outlineLevel="0" max="16" min="16" style="168" width="3.7"/>
    <col collapsed="false" customWidth="false" hidden="false" outlineLevel="0" max="257" min="17" style="168" width="11.42"/>
  </cols>
  <sheetData>
    <row r="1" s="170" customFormat="true" ht="10.5" hidden="false" customHeight="true" outlineLevel="0" collapsed="false">
      <c r="A1" s="168" t="s">
        <v>243</v>
      </c>
      <c r="E1" s="172"/>
      <c r="F1" s="172"/>
      <c r="G1" s="172"/>
      <c r="H1" s="172"/>
      <c r="P1" s="129" t="s">
        <v>244</v>
      </c>
    </row>
    <row r="2" s="170" customFormat="true" ht="12.75" hidden="false" customHeight="false" outlineLevel="0" collapsed="false">
      <c r="A2" s="172"/>
      <c r="B2" s="172"/>
      <c r="C2" s="172"/>
      <c r="D2" s="172"/>
      <c r="E2" s="172"/>
      <c r="F2" s="172"/>
      <c r="G2" s="172"/>
      <c r="H2" s="172"/>
      <c r="I2" s="172"/>
      <c r="J2" s="172"/>
      <c r="K2" s="172"/>
      <c r="L2" s="172"/>
      <c r="M2" s="172"/>
      <c r="N2" s="172"/>
      <c r="O2" s="172"/>
      <c r="P2" s="130"/>
      <c r="Q2" s="130"/>
      <c r="R2" s="130"/>
      <c r="S2" s="130"/>
      <c r="T2" s="130"/>
      <c r="U2" s="130"/>
    </row>
    <row r="3" s="170" customFormat="true" ht="12.75" hidden="false" customHeight="false" outlineLevel="0" collapsed="false">
      <c r="A3" s="172" t="s">
        <v>473</v>
      </c>
      <c r="B3" s="172"/>
      <c r="C3" s="172"/>
      <c r="D3" s="172"/>
      <c r="E3" s="172"/>
      <c r="F3" s="172"/>
      <c r="G3" s="172"/>
      <c r="H3" s="172"/>
      <c r="I3" s="172" t="s">
        <v>371</v>
      </c>
      <c r="J3" s="172"/>
      <c r="K3" s="172"/>
      <c r="L3" s="172"/>
      <c r="M3" s="172"/>
      <c r="N3" s="172"/>
      <c r="O3" s="172"/>
      <c r="P3" s="130"/>
      <c r="Q3" s="130"/>
      <c r="R3" s="130"/>
      <c r="S3" s="130"/>
      <c r="T3" s="130"/>
      <c r="U3" s="130"/>
    </row>
    <row r="4" s="170" customFormat="true" ht="28.15" hidden="false" customHeight="true" outlineLevel="0" collapsed="false">
      <c r="A4" s="255" t="s">
        <v>499</v>
      </c>
      <c r="B4" s="255"/>
      <c r="C4" s="255"/>
      <c r="D4" s="255"/>
      <c r="E4" s="255"/>
      <c r="F4" s="255"/>
      <c r="G4" s="255"/>
      <c r="H4" s="255"/>
      <c r="I4" s="255" t="s">
        <v>499</v>
      </c>
      <c r="J4" s="255"/>
      <c r="K4" s="255"/>
      <c r="L4" s="255"/>
      <c r="M4" s="255"/>
      <c r="N4" s="255"/>
      <c r="O4" s="255"/>
      <c r="P4" s="255"/>
      <c r="Q4" s="130"/>
      <c r="R4" s="130"/>
      <c r="S4" s="130"/>
      <c r="T4" s="130"/>
      <c r="U4" s="130"/>
    </row>
    <row r="5" s="231" customFormat="true" ht="12.75" hidden="false" customHeight="false" outlineLevel="0" collapsed="false">
      <c r="A5" s="172" t="s">
        <v>500</v>
      </c>
      <c r="B5" s="172"/>
      <c r="C5" s="172"/>
      <c r="D5" s="172"/>
      <c r="E5" s="172"/>
      <c r="F5" s="172"/>
      <c r="G5" s="172"/>
      <c r="H5" s="172"/>
      <c r="I5" s="172" t="s">
        <v>500</v>
      </c>
      <c r="J5" s="172"/>
      <c r="K5" s="172"/>
      <c r="L5" s="172"/>
      <c r="M5" s="172"/>
      <c r="N5" s="172"/>
      <c r="O5" s="172"/>
    </row>
    <row r="6" s="315" customFormat="true" ht="10.5" hidden="false" customHeight="true" outlineLevel="0" collapsed="false">
      <c r="F6" s="161"/>
    </row>
    <row r="7" customFormat="false" ht="13.15" hidden="false" customHeight="true" outlineLevel="0" collapsed="false">
      <c r="A7" s="232" t="s">
        <v>247</v>
      </c>
      <c r="B7" s="176" t="s">
        <v>501</v>
      </c>
      <c r="C7" s="174" t="s">
        <v>248</v>
      </c>
      <c r="D7" s="233" t="s">
        <v>452</v>
      </c>
      <c r="E7" s="233"/>
      <c r="F7" s="233"/>
      <c r="G7" s="233"/>
      <c r="H7" s="233"/>
      <c r="I7" s="234" t="s">
        <v>452</v>
      </c>
      <c r="J7" s="234"/>
      <c r="K7" s="234"/>
      <c r="L7" s="234"/>
      <c r="M7" s="234"/>
      <c r="N7" s="234"/>
      <c r="O7" s="177" t="s">
        <v>502</v>
      </c>
      <c r="P7" s="235" t="s">
        <v>503</v>
      </c>
      <c r="Q7" s="191"/>
    </row>
    <row r="8" customFormat="false" ht="27" hidden="false" customHeight="true" outlineLevel="0" collapsed="false">
      <c r="A8" s="232"/>
      <c r="B8" s="176"/>
      <c r="C8" s="174"/>
      <c r="D8" s="272" t="s">
        <v>454</v>
      </c>
      <c r="E8" s="269" t="s">
        <v>455</v>
      </c>
      <c r="F8" s="177" t="s">
        <v>456</v>
      </c>
      <c r="G8" s="176" t="s">
        <v>457</v>
      </c>
      <c r="H8" s="177" t="s">
        <v>458</v>
      </c>
      <c r="I8" s="272" t="s">
        <v>459</v>
      </c>
      <c r="J8" s="236" t="s">
        <v>460</v>
      </c>
      <c r="K8" s="236" t="s">
        <v>461</v>
      </c>
      <c r="L8" s="236" t="s">
        <v>462</v>
      </c>
      <c r="M8" s="269" t="s">
        <v>463</v>
      </c>
      <c r="N8" s="177" t="s">
        <v>464</v>
      </c>
      <c r="O8" s="177"/>
      <c r="P8" s="235"/>
      <c r="Q8" s="191"/>
    </row>
    <row r="9" s="315" customFormat="true" ht="18" hidden="false" customHeight="true" outlineLevel="0" collapsed="false">
      <c r="B9" s="316" t="s">
        <v>248</v>
      </c>
      <c r="C9" s="317"/>
      <c r="D9" s="318"/>
      <c r="E9" s="318"/>
      <c r="F9" s="318"/>
      <c r="G9" s="318"/>
      <c r="H9" s="318"/>
      <c r="I9" s="318"/>
      <c r="J9" s="318"/>
      <c r="K9" s="318"/>
      <c r="L9" s="318"/>
      <c r="M9" s="318"/>
      <c r="N9" s="318"/>
    </row>
    <row r="10" s="315" customFormat="true" ht="10.5" hidden="false" customHeight="true" outlineLevel="0" collapsed="false">
      <c r="A10" s="243" t="n">
        <v>1</v>
      </c>
      <c r="B10" s="319" t="s">
        <v>504</v>
      </c>
      <c r="C10" s="320" t="n">
        <v>17230</v>
      </c>
      <c r="D10" s="320" t="n">
        <v>5</v>
      </c>
      <c r="E10" s="320" t="n">
        <v>405</v>
      </c>
      <c r="F10" s="320" t="n">
        <v>2016</v>
      </c>
      <c r="G10" s="320" t="n">
        <v>2258</v>
      </c>
      <c r="H10" s="320" t="n">
        <v>2471</v>
      </c>
      <c r="I10" s="320" t="n">
        <v>2166</v>
      </c>
      <c r="J10" s="320" t="n">
        <v>2211</v>
      </c>
      <c r="K10" s="320" t="n">
        <v>2275</v>
      </c>
      <c r="L10" s="320" t="n">
        <v>2124</v>
      </c>
      <c r="M10" s="320" t="n">
        <v>1186</v>
      </c>
      <c r="N10" s="320" t="n">
        <v>113</v>
      </c>
      <c r="O10" s="321" t="n">
        <v>43.5902495647127</v>
      </c>
      <c r="P10" s="243" t="n">
        <v>1</v>
      </c>
    </row>
    <row r="11" s="180" customFormat="true" ht="10.5" hidden="false" customHeight="true" outlineLevel="0" collapsed="false">
      <c r="A11" s="243" t="n">
        <v>2</v>
      </c>
      <c r="B11" s="322" t="s">
        <v>505</v>
      </c>
      <c r="C11" s="320"/>
      <c r="D11" s="320"/>
      <c r="E11" s="320"/>
      <c r="F11" s="320"/>
      <c r="G11" s="320"/>
      <c r="H11" s="320"/>
      <c r="I11" s="320"/>
      <c r="J11" s="320"/>
      <c r="K11" s="320"/>
      <c r="L11" s="320"/>
      <c r="M11" s="320"/>
      <c r="N11" s="320"/>
      <c r="O11" s="321"/>
    </row>
    <row r="12" customFormat="false" ht="10.5" hidden="false" customHeight="true" outlineLevel="0" collapsed="false">
      <c r="B12" s="319" t="s">
        <v>506</v>
      </c>
      <c r="C12" s="320" t="n">
        <v>7460</v>
      </c>
      <c r="D12" s="320" t="n">
        <v>2</v>
      </c>
      <c r="E12" s="320" t="n">
        <v>218</v>
      </c>
      <c r="F12" s="320" t="n">
        <v>1039</v>
      </c>
      <c r="G12" s="320" t="n">
        <v>1327</v>
      </c>
      <c r="H12" s="320" t="n">
        <v>1261</v>
      </c>
      <c r="I12" s="320" t="n">
        <v>1003</v>
      </c>
      <c r="J12" s="320" t="n">
        <v>784</v>
      </c>
      <c r="K12" s="320" t="n">
        <v>715</v>
      </c>
      <c r="L12" s="320" t="n">
        <v>708</v>
      </c>
      <c r="M12" s="320" t="n">
        <v>345</v>
      </c>
      <c r="N12" s="320" t="n">
        <v>58</v>
      </c>
      <c r="O12" s="321" t="n">
        <v>41.2548257372654</v>
      </c>
      <c r="P12" s="243" t="n">
        <v>2</v>
      </c>
    </row>
    <row r="13" customFormat="false" ht="10.5" hidden="false" customHeight="true" outlineLevel="0" collapsed="false">
      <c r="A13" s="243" t="n">
        <v>3</v>
      </c>
      <c r="B13" s="323" t="s">
        <v>507</v>
      </c>
      <c r="C13" s="320" t="n">
        <v>2147</v>
      </c>
      <c r="D13" s="320" t="n">
        <v>1</v>
      </c>
      <c r="E13" s="320" t="n">
        <v>61</v>
      </c>
      <c r="F13" s="320" t="n">
        <v>288</v>
      </c>
      <c r="G13" s="320" t="n">
        <v>278</v>
      </c>
      <c r="H13" s="320" t="n">
        <v>300</v>
      </c>
      <c r="I13" s="320" t="n">
        <v>292</v>
      </c>
      <c r="J13" s="320" t="n">
        <v>265</v>
      </c>
      <c r="K13" s="320" t="n">
        <v>274</v>
      </c>
      <c r="L13" s="320" t="n">
        <v>250</v>
      </c>
      <c r="M13" s="320" t="n">
        <v>129</v>
      </c>
      <c r="N13" s="320" t="n">
        <v>9</v>
      </c>
      <c r="O13" s="321" t="n">
        <v>42.8656264555193</v>
      </c>
      <c r="P13" s="243" t="n">
        <v>3</v>
      </c>
    </row>
    <row r="14" customFormat="false" ht="10.5" hidden="false" customHeight="true" outlineLevel="0" collapsed="false">
      <c r="A14" s="243" t="n">
        <v>4</v>
      </c>
      <c r="B14" s="322" t="s">
        <v>508</v>
      </c>
      <c r="C14" s="320"/>
      <c r="D14" s="320"/>
      <c r="E14" s="320"/>
      <c r="F14" s="320"/>
      <c r="G14" s="320"/>
      <c r="H14" s="320"/>
      <c r="I14" s="320"/>
      <c r="J14" s="320"/>
      <c r="K14" s="320"/>
      <c r="L14" s="320"/>
      <c r="M14" s="320"/>
      <c r="N14" s="320"/>
      <c r="O14" s="321"/>
    </row>
    <row r="15" customFormat="false" ht="10.5" hidden="false" customHeight="true" outlineLevel="0" collapsed="false">
      <c r="B15" s="319" t="s">
        <v>509</v>
      </c>
      <c r="C15" s="320" t="n">
        <v>5572</v>
      </c>
      <c r="D15" s="320" t="n">
        <v>3</v>
      </c>
      <c r="E15" s="320" t="n">
        <v>714</v>
      </c>
      <c r="F15" s="320" t="n">
        <v>2321</v>
      </c>
      <c r="G15" s="320" t="n">
        <v>1035</v>
      </c>
      <c r="H15" s="320" t="n">
        <v>450</v>
      </c>
      <c r="I15" s="320" t="n">
        <v>295</v>
      </c>
      <c r="J15" s="320" t="n">
        <v>308</v>
      </c>
      <c r="K15" s="320" t="n">
        <v>289</v>
      </c>
      <c r="L15" s="320" t="n">
        <v>120</v>
      </c>
      <c r="M15" s="320" t="n">
        <v>36</v>
      </c>
      <c r="N15" s="320" t="n">
        <v>1</v>
      </c>
      <c r="O15" s="321" t="n">
        <v>32.7099784637473</v>
      </c>
      <c r="P15" s="243" t="n">
        <v>4</v>
      </c>
    </row>
    <row r="16" customFormat="false" ht="10.5" hidden="false" customHeight="true" outlineLevel="0" collapsed="false">
      <c r="A16" s="243" t="n">
        <v>5</v>
      </c>
      <c r="B16" s="319" t="s">
        <v>510</v>
      </c>
      <c r="C16" s="320" t="n">
        <v>401188</v>
      </c>
      <c r="D16" s="320" t="n">
        <v>274</v>
      </c>
      <c r="E16" s="320" t="n">
        <v>27803</v>
      </c>
      <c r="F16" s="320" t="n">
        <v>55593</v>
      </c>
      <c r="G16" s="320" t="n">
        <v>44306</v>
      </c>
      <c r="H16" s="320" t="n">
        <v>46199</v>
      </c>
      <c r="I16" s="320" t="n">
        <v>46404</v>
      </c>
      <c r="J16" s="320" t="n">
        <v>50737</v>
      </c>
      <c r="K16" s="320" t="n">
        <v>54966</v>
      </c>
      <c r="L16" s="320" t="n">
        <v>47797</v>
      </c>
      <c r="M16" s="320" t="n">
        <v>25717</v>
      </c>
      <c r="N16" s="320" t="n">
        <v>1392</v>
      </c>
      <c r="O16" s="321" t="n">
        <v>42.5026521231941</v>
      </c>
      <c r="P16" s="243" t="n">
        <v>5</v>
      </c>
    </row>
    <row r="17" customFormat="false" ht="10.5" hidden="false" customHeight="true" outlineLevel="0" collapsed="false">
      <c r="A17" s="243" t="n">
        <v>6</v>
      </c>
      <c r="B17" s="322" t="s">
        <v>511</v>
      </c>
      <c r="C17" s="320"/>
      <c r="D17" s="320"/>
      <c r="E17" s="320"/>
      <c r="F17" s="320"/>
      <c r="G17" s="320"/>
      <c r="H17" s="320"/>
      <c r="I17" s="320"/>
      <c r="J17" s="320"/>
      <c r="K17" s="320"/>
      <c r="L17" s="320"/>
      <c r="M17" s="320"/>
      <c r="N17" s="320"/>
      <c r="O17" s="321"/>
    </row>
    <row r="18" customFormat="false" ht="10.5" hidden="false" customHeight="true" outlineLevel="0" collapsed="false">
      <c r="A18" s="243"/>
      <c r="B18" s="319" t="s">
        <v>512</v>
      </c>
      <c r="C18" s="320" t="n">
        <v>16579</v>
      </c>
      <c r="D18" s="320" t="n">
        <v>15</v>
      </c>
      <c r="E18" s="320" t="n">
        <v>726</v>
      </c>
      <c r="F18" s="320" t="n">
        <v>2734</v>
      </c>
      <c r="G18" s="320" t="n">
        <v>2625</v>
      </c>
      <c r="H18" s="320" t="n">
        <v>2249</v>
      </c>
      <c r="I18" s="320" t="n">
        <v>1756</v>
      </c>
      <c r="J18" s="320" t="n">
        <v>1972</v>
      </c>
      <c r="K18" s="320" t="n">
        <v>2056</v>
      </c>
      <c r="L18" s="320" t="n">
        <v>1682</v>
      </c>
      <c r="M18" s="320" t="n">
        <v>708</v>
      </c>
      <c r="N18" s="320" t="n">
        <v>56</v>
      </c>
      <c r="O18" s="321" t="n">
        <v>41.1649375716268</v>
      </c>
      <c r="P18" s="243" t="n">
        <v>6</v>
      </c>
    </row>
    <row r="19" customFormat="false" ht="10.5" hidden="false" customHeight="true" outlineLevel="0" collapsed="false">
      <c r="A19" s="243" t="n">
        <v>7</v>
      </c>
      <c r="B19" s="319" t="s">
        <v>513</v>
      </c>
      <c r="C19" s="320" t="n">
        <v>65980</v>
      </c>
      <c r="D19" s="320" t="n">
        <v>1716</v>
      </c>
      <c r="E19" s="320" t="n">
        <v>8274</v>
      </c>
      <c r="F19" s="320" t="n">
        <v>8041</v>
      </c>
      <c r="G19" s="320" t="n">
        <v>6773</v>
      </c>
      <c r="H19" s="320" t="n">
        <v>8293</v>
      </c>
      <c r="I19" s="320" t="n">
        <v>8267</v>
      </c>
      <c r="J19" s="320" t="n">
        <v>6705</v>
      </c>
      <c r="K19" s="320" t="n">
        <v>6483</v>
      </c>
      <c r="L19" s="320" t="n">
        <v>6913</v>
      </c>
      <c r="M19" s="320" t="n">
        <v>4253</v>
      </c>
      <c r="N19" s="320" t="n">
        <v>262</v>
      </c>
      <c r="O19" s="321" t="n">
        <v>40.3021824795393</v>
      </c>
      <c r="P19" s="243" t="n">
        <v>7</v>
      </c>
    </row>
    <row r="20" customFormat="false" ht="10.5" hidden="false" customHeight="true" outlineLevel="0" collapsed="false">
      <c r="A20" s="243" t="n">
        <v>8</v>
      </c>
      <c r="B20" s="322" t="s">
        <v>514</v>
      </c>
      <c r="C20" s="320"/>
      <c r="D20" s="320"/>
      <c r="E20" s="320"/>
      <c r="F20" s="320"/>
      <c r="G20" s="320"/>
      <c r="H20" s="320"/>
      <c r="I20" s="320"/>
      <c r="J20" s="320"/>
      <c r="K20" s="320"/>
      <c r="L20" s="320"/>
      <c r="M20" s="320"/>
      <c r="N20" s="320"/>
      <c r="O20" s="321"/>
    </row>
    <row r="21" customFormat="false" ht="10.5" hidden="false" customHeight="true" outlineLevel="0" collapsed="false">
      <c r="A21" s="243"/>
      <c r="B21" s="319" t="s">
        <v>515</v>
      </c>
      <c r="C21" s="320" t="n">
        <v>11393</v>
      </c>
      <c r="D21" s="320" t="n">
        <v>401</v>
      </c>
      <c r="E21" s="320" t="n">
        <v>2539</v>
      </c>
      <c r="F21" s="320" t="n">
        <v>2270</v>
      </c>
      <c r="G21" s="320" t="n">
        <v>1547</v>
      </c>
      <c r="H21" s="320" t="n">
        <v>1364</v>
      </c>
      <c r="I21" s="320" t="n">
        <v>972</v>
      </c>
      <c r="J21" s="320" t="n">
        <v>824</v>
      </c>
      <c r="K21" s="320" t="n">
        <v>738</v>
      </c>
      <c r="L21" s="320" t="n">
        <v>496</v>
      </c>
      <c r="M21" s="320" t="n">
        <v>225</v>
      </c>
      <c r="N21" s="320" t="n">
        <v>17</v>
      </c>
      <c r="O21" s="321" t="n">
        <v>34.2927674888089</v>
      </c>
      <c r="P21" s="243" t="n">
        <v>8</v>
      </c>
    </row>
    <row r="22" customFormat="false" ht="10.5" hidden="false" customHeight="true" outlineLevel="0" collapsed="false">
      <c r="A22" s="243" t="n">
        <v>9</v>
      </c>
      <c r="B22" s="319" t="s">
        <v>516</v>
      </c>
      <c r="C22" s="320" t="n">
        <v>2135</v>
      </c>
      <c r="D22" s="320" t="n">
        <v>179</v>
      </c>
      <c r="E22" s="320" t="n">
        <v>142</v>
      </c>
      <c r="F22" s="320" t="n">
        <v>177</v>
      </c>
      <c r="G22" s="320" t="n">
        <v>149</v>
      </c>
      <c r="H22" s="320" t="n">
        <v>211</v>
      </c>
      <c r="I22" s="320" t="n">
        <v>208</v>
      </c>
      <c r="J22" s="320" t="n">
        <v>271</v>
      </c>
      <c r="K22" s="320" t="n">
        <v>312</v>
      </c>
      <c r="L22" s="320" t="n">
        <v>290</v>
      </c>
      <c r="M22" s="320" t="n">
        <v>180</v>
      </c>
      <c r="N22" s="320" t="n">
        <v>16</v>
      </c>
      <c r="O22" s="321" t="n">
        <v>42.6845433255269</v>
      </c>
      <c r="P22" s="243" t="n">
        <v>9</v>
      </c>
    </row>
    <row r="23" customFormat="false" ht="10.5" hidden="false" customHeight="true" outlineLevel="0" collapsed="false">
      <c r="A23" s="243" t="n">
        <v>10</v>
      </c>
      <c r="B23" s="319" t="s">
        <v>517</v>
      </c>
      <c r="C23" s="320" t="n">
        <v>6264</v>
      </c>
      <c r="D23" s="320" t="n">
        <v>8</v>
      </c>
      <c r="E23" s="320" t="n">
        <v>157</v>
      </c>
      <c r="F23" s="320" t="n">
        <v>543</v>
      </c>
      <c r="G23" s="320" t="n">
        <v>664</v>
      </c>
      <c r="H23" s="320" t="n">
        <v>709</v>
      </c>
      <c r="I23" s="320" t="n">
        <v>783</v>
      </c>
      <c r="J23" s="320" t="n">
        <v>910</v>
      </c>
      <c r="K23" s="320" t="n">
        <v>1089</v>
      </c>
      <c r="L23" s="320" t="n">
        <v>899</v>
      </c>
      <c r="M23" s="320" t="n">
        <v>435</v>
      </c>
      <c r="N23" s="320" t="n">
        <v>67</v>
      </c>
      <c r="O23" s="321" t="n">
        <v>45.3229565772669</v>
      </c>
      <c r="P23" s="243" t="n">
        <v>10</v>
      </c>
    </row>
    <row r="24" customFormat="false" ht="10.5" hidden="false" customHeight="true" outlineLevel="0" collapsed="false">
      <c r="A24" s="243" t="n">
        <v>11</v>
      </c>
      <c r="B24" s="319" t="s">
        <v>518</v>
      </c>
      <c r="C24" s="320" t="n">
        <v>3355</v>
      </c>
      <c r="D24" s="320" t="n">
        <v>7</v>
      </c>
      <c r="E24" s="320" t="n">
        <v>60</v>
      </c>
      <c r="F24" s="320" t="n">
        <v>106</v>
      </c>
      <c r="G24" s="320" t="n">
        <v>192</v>
      </c>
      <c r="H24" s="320" t="n">
        <v>363</v>
      </c>
      <c r="I24" s="320" t="n">
        <v>407</v>
      </c>
      <c r="J24" s="320" t="n">
        <v>614</v>
      </c>
      <c r="K24" s="320" t="n">
        <v>728</v>
      </c>
      <c r="L24" s="320" t="n">
        <v>480</v>
      </c>
      <c r="M24" s="320" t="n">
        <v>293</v>
      </c>
      <c r="N24" s="320" t="n">
        <v>105</v>
      </c>
      <c r="O24" s="321" t="n">
        <v>48.3119225037258</v>
      </c>
      <c r="P24" s="243" t="n">
        <v>11</v>
      </c>
    </row>
    <row r="25" customFormat="false" ht="10.5" hidden="false" customHeight="true" outlineLevel="0" collapsed="false">
      <c r="A25" s="243" t="n">
        <v>12</v>
      </c>
      <c r="B25" s="319" t="s">
        <v>519</v>
      </c>
      <c r="C25" s="320" t="n">
        <v>17911</v>
      </c>
      <c r="D25" s="320" t="n">
        <v>358</v>
      </c>
      <c r="E25" s="320" t="n">
        <v>770</v>
      </c>
      <c r="F25" s="320" t="n">
        <v>1705</v>
      </c>
      <c r="G25" s="320" t="n">
        <v>1936</v>
      </c>
      <c r="H25" s="320" t="n">
        <v>1998</v>
      </c>
      <c r="I25" s="320" t="n">
        <v>1987</v>
      </c>
      <c r="J25" s="320" t="n">
        <v>2490</v>
      </c>
      <c r="K25" s="320" t="n">
        <v>2697</v>
      </c>
      <c r="L25" s="320" t="n">
        <v>2248</v>
      </c>
      <c r="M25" s="320" t="n">
        <v>1390</v>
      </c>
      <c r="N25" s="320" t="n">
        <v>332</v>
      </c>
      <c r="O25" s="321" t="n">
        <v>44.2043716152085</v>
      </c>
      <c r="P25" s="243" t="n">
        <v>12</v>
      </c>
    </row>
    <row r="26" customFormat="false" ht="10.5" hidden="false" customHeight="true" outlineLevel="0" collapsed="false">
      <c r="A26" s="243" t="n">
        <v>13</v>
      </c>
      <c r="B26" s="319" t="s">
        <v>520</v>
      </c>
      <c r="C26" s="320" t="n">
        <v>11673</v>
      </c>
      <c r="D26" s="320" t="n">
        <v>920</v>
      </c>
      <c r="E26" s="320" t="n">
        <v>6882</v>
      </c>
      <c r="F26" s="320" t="n">
        <v>1646</v>
      </c>
      <c r="G26" s="320" t="n">
        <v>618</v>
      </c>
      <c r="H26" s="320" t="n">
        <v>580</v>
      </c>
      <c r="I26" s="320" t="n">
        <v>422</v>
      </c>
      <c r="J26" s="320" t="n">
        <v>365</v>
      </c>
      <c r="K26" s="320" t="n">
        <v>198</v>
      </c>
      <c r="L26" s="320" t="n">
        <v>40</v>
      </c>
      <c r="M26" s="320" t="n">
        <v>2</v>
      </c>
      <c r="N26" s="320" t="n">
        <v>0</v>
      </c>
      <c r="O26" s="321" t="n">
        <v>26.044590079671</v>
      </c>
      <c r="P26" s="243" t="n">
        <v>13</v>
      </c>
    </row>
    <row r="27" customFormat="false" ht="10.5" hidden="false" customHeight="true" outlineLevel="0" collapsed="false">
      <c r="A27" s="243" t="n">
        <v>14</v>
      </c>
      <c r="B27" s="319" t="s">
        <v>521</v>
      </c>
      <c r="C27" s="320" t="n">
        <v>17238</v>
      </c>
      <c r="D27" s="320" t="n">
        <v>4415</v>
      </c>
      <c r="E27" s="320" t="n">
        <v>5392</v>
      </c>
      <c r="F27" s="320" t="n">
        <v>2438</v>
      </c>
      <c r="G27" s="320" t="n">
        <v>1672</v>
      </c>
      <c r="H27" s="320" t="n">
        <v>1458</v>
      </c>
      <c r="I27" s="320" t="n">
        <v>869</v>
      </c>
      <c r="J27" s="320" t="n">
        <v>618</v>
      </c>
      <c r="K27" s="320" t="n">
        <v>322</v>
      </c>
      <c r="L27" s="320" t="n">
        <v>51</v>
      </c>
      <c r="M27" s="320" t="n">
        <v>3</v>
      </c>
      <c r="N27" s="320" t="n">
        <v>0</v>
      </c>
      <c r="O27" s="321" t="n">
        <v>26.7466643462119</v>
      </c>
      <c r="P27" s="243" t="n">
        <v>14</v>
      </c>
    </row>
    <row r="28" customFormat="false" ht="10.5" hidden="false" customHeight="true" outlineLevel="0" collapsed="false">
      <c r="A28" s="243" t="n">
        <v>15</v>
      </c>
      <c r="B28" s="319" t="s">
        <v>522</v>
      </c>
      <c r="C28" s="320" t="n">
        <v>13647</v>
      </c>
      <c r="D28" s="320" t="n">
        <v>7191</v>
      </c>
      <c r="E28" s="320" t="n">
        <v>2996</v>
      </c>
      <c r="F28" s="320" t="n">
        <v>727</v>
      </c>
      <c r="G28" s="320" t="n">
        <v>425</v>
      </c>
      <c r="H28" s="320" t="n">
        <v>410</v>
      </c>
      <c r="I28" s="320" t="n">
        <v>360</v>
      </c>
      <c r="J28" s="320" t="n">
        <v>389</v>
      </c>
      <c r="K28" s="320" t="n">
        <v>416</v>
      </c>
      <c r="L28" s="320" t="n">
        <v>428</v>
      </c>
      <c r="M28" s="320" t="n">
        <v>263</v>
      </c>
      <c r="N28" s="320" t="n">
        <v>42</v>
      </c>
      <c r="O28" s="321" t="n">
        <v>25.2974646442442</v>
      </c>
      <c r="P28" s="243" t="n">
        <v>15</v>
      </c>
    </row>
    <row r="29" customFormat="false" ht="10.5" hidden="false" customHeight="true" outlineLevel="0" collapsed="false">
      <c r="A29" s="243" t="n">
        <v>16</v>
      </c>
      <c r="B29" s="319" t="s">
        <v>279</v>
      </c>
      <c r="C29" s="320" t="n">
        <v>599772</v>
      </c>
      <c r="D29" s="320" t="n">
        <v>15495</v>
      </c>
      <c r="E29" s="320" t="n">
        <v>57139</v>
      </c>
      <c r="F29" s="320" t="n">
        <v>81644</v>
      </c>
      <c r="G29" s="320" t="n">
        <v>65805</v>
      </c>
      <c r="H29" s="320" t="n">
        <v>68316</v>
      </c>
      <c r="I29" s="320" t="n">
        <v>66191</v>
      </c>
      <c r="J29" s="320" t="n">
        <v>69463</v>
      </c>
      <c r="K29" s="320" t="n">
        <v>73558</v>
      </c>
      <c r="L29" s="320" t="n">
        <v>64526</v>
      </c>
      <c r="M29" s="320" t="n">
        <v>35165</v>
      </c>
      <c r="N29" s="320" t="n">
        <v>2470</v>
      </c>
      <c r="O29" s="321" t="n">
        <v>40.9424814762943</v>
      </c>
      <c r="P29" s="243" t="n">
        <v>16</v>
      </c>
    </row>
    <row r="30" s="315" customFormat="true" ht="18" hidden="false" customHeight="true" outlineLevel="0" collapsed="false">
      <c r="B30" s="316" t="s">
        <v>466</v>
      </c>
      <c r="C30" s="320"/>
      <c r="D30" s="320"/>
      <c r="E30" s="320"/>
      <c r="F30" s="320"/>
      <c r="G30" s="320"/>
      <c r="H30" s="320"/>
      <c r="I30" s="320"/>
      <c r="J30" s="320"/>
      <c r="K30" s="320"/>
      <c r="L30" s="320"/>
      <c r="M30" s="320"/>
      <c r="N30" s="320"/>
      <c r="O30" s="321"/>
    </row>
    <row r="31" s="315" customFormat="true" ht="10.5" hidden="false" customHeight="true" outlineLevel="0" collapsed="false">
      <c r="A31" s="243" t="n">
        <v>17</v>
      </c>
      <c r="B31" s="319" t="s">
        <v>523</v>
      </c>
      <c r="C31" s="320" t="n">
        <v>1632</v>
      </c>
      <c r="D31" s="320" t="n">
        <v>0</v>
      </c>
      <c r="E31" s="320" t="n">
        <v>24</v>
      </c>
      <c r="F31" s="320" t="n">
        <v>191</v>
      </c>
      <c r="G31" s="320" t="n">
        <v>236</v>
      </c>
      <c r="H31" s="320" t="n">
        <v>270</v>
      </c>
      <c r="I31" s="320" t="n">
        <v>200</v>
      </c>
      <c r="J31" s="320" t="n">
        <v>195</v>
      </c>
      <c r="K31" s="320" t="n">
        <v>187</v>
      </c>
      <c r="L31" s="320" t="n">
        <v>189</v>
      </c>
      <c r="M31" s="320" t="n">
        <v>118</v>
      </c>
      <c r="N31" s="320" t="n">
        <v>22</v>
      </c>
      <c r="O31" s="321" t="n">
        <v>43.5073529411765</v>
      </c>
      <c r="P31" s="243" t="n">
        <v>17</v>
      </c>
    </row>
    <row r="32" customFormat="false" ht="10.5" hidden="false" customHeight="true" outlineLevel="0" collapsed="false">
      <c r="A32" s="243" t="n">
        <v>18</v>
      </c>
      <c r="B32" s="322" t="s">
        <v>524</v>
      </c>
      <c r="C32" s="320"/>
      <c r="D32" s="320"/>
      <c r="E32" s="320"/>
      <c r="F32" s="320"/>
      <c r="G32" s="320"/>
      <c r="H32" s="320"/>
      <c r="I32" s="320"/>
      <c r="J32" s="320"/>
      <c r="K32" s="320"/>
      <c r="L32" s="320"/>
      <c r="M32" s="320"/>
      <c r="N32" s="320"/>
      <c r="O32" s="321"/>
    </row>
    <row r="33" customFormat="false" ht="10.5" hidden="false" customHeight="true" outlineLevel="0" collapsed="false">
      <c r="B33" s="319" t="s">
        <v>525</v>
      </c>
      <c r="C33" s="320" t="n">
        <v>695</v>
      </c>
      <c r="D33" s="320" t="n">
        <v>0</v>
      </c>
      <c r="E33" s="320" t="n">
        <v>5</v>
      </c>
      <c r="F33" s="320" t="n">
        <v>77</v>
      </c>
      <c r="G33" s="320" t="n">
        <v>141</v>
      </c>
      <c r="H33" s="320" t="n">
        <v>109</v>
      </c>
      <c r="I33" s="320" t="n">
        <v>88</v>
      </c>
      <c r="J33" s="320" t="n">
        <v>74</v>
      </c>
      <c r="K33" s="320" t="n">
        <v>67</v>
      </c>
      <c r="L33" s="320" t="n">
        <v>78</v>
      </c>
      <c r="M33" s="320" t="n">
        <v>47</v>
      </c>
      <c r="N33" s="320" t="n">
        <v>9</v>
      </c>
      <c r="O33" s="321" t="n">
        <v>42.7690647482014</v>
      </c>
      <c r="P33" s="243" t="n">
        <v>18</v>
      </c>
    </row>
    <row r="34" customFormat="false" ht="10.5" hidden="false" customHeight="true" outlineLevel="0" collapsed="false">
      <c r="A34" s="243" t="n">
        <v>19</v>
      </c>
      <c r="B34" s="323" t="s">
        <v>526</v>
      </c>
      <c r="C34" s="320" t="n">
        <v>138</v>
      </c>
      <c r="D34" s="320" t="n">
        <v>1</v>
      </c>
      <c r="E34" s="320" t="n">
        <v>1</v>
      </c>
      <c r="F34" s="320" t="n">
        <v>23</v>
      </c>
      <c r="G34" s="320" t="n">
        <v>20</v>
      </c>
      <c r="H34" s="320" t="n">
        <v>25</v>
      </c>
      <c r="I34" s="320" t="n">
        <v>13</v>
      </c>
      <c r="J34" s="320" t="n">
        <v>14</v>
      </c>
      <c r="K34" s="320" t="n">
        <v>15</v>
      </c>
      <c r="L34" s="320" t="n">
        <v>15</v>
      </c>
      <c r="M34" s="320" t="n">
        <v>10</v>
      </c>
      <c r="N34" s="320" t="n">
        <v>1</v>
      </c>
      <c r="O34" s="321" t="n">
        <v>42.0579710144928</v>
      </c>
      <c r="P34" s="243" t="n">
        <v>19</v>
      </c>
    </row>
    <row r="35" customFormat="false" ht="10.5" hidden="false" customHeight="true" outlineLevel="0" collapsed="false">
      <c r="A35" s="243" t="n">
        <v>20</v>
      </c>
      <c r="B35" s="322" t="s">
        <v>527</v>
      </c>
      <c r="C35" s="320"/>
      <c r="D35" s="320"/>
      <c r="E35" s="320"/>
      <c r="F35" s="320"/>
      <c r="G35" s="320"/>
      <c r="H35" s="320"/>
      <c r="I35" s="320"/>
      <c r="J35" s="320"/>
      <c r="K35" s="320"/>
      <c r="L35" s="320"/>
      <c r="M35" s="320"/>
      <c r="N35" s="320"/>
      <c r="O35" s="321"/>
    </row>
    <row r="36" customFormat="false" ht="10.5" hidden="false" customHeight="true" outlineLevel="0" collapsed="false">
      <c r="A36" s="243"/>
      <c r="B36" s="319" t="s">
        <v>509</v>
      </c>
      <c r="C36" s="320" t="n">
        <v>407</v>
      </c>
      <c r="D36" s="320" t="n">
        <v>2</v>
      </c>
      <c r="E36" s="320" t="n">
        <v>34</v>
      </c>
      <c r="F36" s="320" t="n">
        <v>165</v>
      </c>
      <c r="G36" s="320" t="n">
        <v>97</v>
      </c>
      <c r="H36" s="320" t="n">
        <v>48</v>
      </c>
      <c r="I36" s="320" t="n">
        <v>34</v>
      </c>
      <c r="J36" s="320" t="n">
        <v>15</v>
      </c>
      <c r="K36" s="320" t="n">
        <v>10</v>
      </c>
      <c r="L36" s="320" t="n">
        <v>2</v>
      </c>
      <c r="M36" s="320" t="n">
        <v>0</v>
      </c>
      <c r="N36" s="320" t="n">
        <v>0</v>
      </c>
      <c r="O36" s="321" t="n">
        <v>32.2346437346437</v>
      </c>
      <c r="P36" s="243" t="n">
        <v>20</v>
      </c>
    </row>
    <row r="37" customFormat="false" ht="10.5" hidden="false" customHeight="true" outlineLevel="0" collapsed="false">
      <c r="A37" s="243" t="n">
        <v>21</v>
      </c>
      <c r="B37" s="319" t="s">
        <v>528</v>
      </c>
      <c r="C37" s="320" t="n">
        <v>18432</v>
      </c>
      <c r="D37" s="320" t="n">
        <v>21</v>
      </c>
      <c r="E37" s="320" t="n">
        <v>1709</v>
      </c>
      <c r="F37" s="320" t="n">
        <v>4803</v>
      </c>
      <c r="G37" s="320" t="n">
        <v>3777</v>
      </c>
      <c r="H37" s="320" t="n">
        <v>2681</v>
      </c>
      <c r="I37" s="320" t="n">
        <v>1768</v>
      </c>
      <c r="J37" s="320" t="n">
        <v>1420</v>
      </c>
      <c r="K37" s="320" t="n">
        <v>1161</v>
      </c>
      <c r="L37" s="320" t="n">
        <v>738</v>
      </c>
      <c r="M37" s="320" t="n">
        <v>320</v>
      </c>
      <c r="N37" s="320" t="n">
        <v>34</v>
      </c>
      <c r="O37" s="321" t="n">
        <v>35.9539930555556</v>
      </c>
      <c r="P37" s="243" t="n">
        <v>21</v>
      </c>
    </row>
    <row r="38" customFormat="false" ht="10.5" hidden="false" customHeight="true" outlineLevel="0" collapsed="false">
      <c r="A38" s="243" t="n">
        <v>22</v>
      </c>
      <c r="B38" s="322" t="s">
        <v>529</v>
      </c>
      <c r="C38" s="320"/>
      <c r="D38" s="320"/>
      <c r="E38" s="320"/>
      <c r="F38" s="320"/>
      <c r="G38" s="320"/>
      <c r="H38" s="320"/>
      <c r="I38" s="320"/>
      <c r="J38" s="320"/>
      <c r="K38" s="320"/>
      <c r="L38" s="320"/>
      <c r="M38" s="320"/>
      <c r="N38" s="320"/>
      <c r="O38" s="321"/>
    </row>
    <row r="39" customFormat="false" ht="10.5" hidden="false" customHeight="true" outlineLevel="0" collapsed="false">
      <c r="B39" s="319" t="s">
        <v>530</v>
      </c>
      <c r="C39" s="320" t="n">
        <v>1390</v>
      </c>
      <c r="D39" s="320" t="n">
        <v>1</v>
      </c>
      <c r="E39" s="320" t="n">
        <v>61</v>
      </c>
      <c r="F39" s="320" t="n">
        <v>310</v>
      </c>
      <c r="G39" s="320" t="n">
        <v>300</v>
      </c>
      <c r="H39" s="320" t="n">
        <v>254</v>
      </c>
      <c r="I39" s="320" t="n">
        <v>161</v>
      </c>
      <c r="J39" s="320" t="n">
        <v>119</v>
      </c>
      <c r="K39" s="320" t="n">
        <v>79</v>
      </c>
      <c r="L39" s="320" t="n">
        <v>74</v>
      </c>
      <c r="M39" s="320" t="n">
        <v>25</v>
      </c>
      <c r="N39" s="320" t="n">
        <v>6</v>
      </c>
      <c r="O39" s="321" t="n">
        <v>37.4251798561151</v>
      </c>
      <c r="P39" s="243" t="n">
        <v>22</v>
      </c>
    </row>
    <row r="40" customFormat="false" ht="10.5" hidden="false" customHeight="true" outlineLevel="0" collapsed="false">
      <c r="A40" s="243" t="n">
        <v>23</v>
      </c>
      <c r="B40" s="319" t="s">
        <v>531</v>
      </c>
      <c r="C40" s="320" t="n">
        <v>1649</v>
      </c>
      <c r="D40" s="320" t="n">
        <v>102</v>
      </c>
      <c r="E40" s="320" t="n">
        <v>458</v>
      </c>
      <c r="F40" s="320" t="n">
        <v>433</v>
      </c>
      <c r="G40" s="320" t="n">
        <v>229</v>
      </c>
      <c r="H40" s="320" t="n">
        <v>165</v>
      </c>
      <c r="I40" s="320" t="n">
        <v>89</v>
      </c>
      <c r="J40" s="320" t="n">
        <v>66</v>
      </c>
      <c r="K40" s="320" t="n">
        <v>52</v>
      </c>
      <c r="L40" s="320" t="n">
        <v>36</v>
      </c>
      <c r="M40" s="320" t="n">
        <v>16</v>
      </c>
      <c r="N40" s="320" t="n">
        <v>3</v>
      </c>
      <c r="O40" s="321" t="n">
        <v>30.6576713159491</v>
      </c>
      <c r="P40" s="243" t="n">
        <v>23</v>
      </c>
    </row>
    <row r="41" customFormat="false" ht="10.5" hidden="false" customHeight="true" outlineLevel="0" collapsed="false">
      <c r="A41" s="243" t="n">
        <v>24</v>
      </c>
      <c r="B41" s="322" t="s">
        <v>532</v>
      </c>
      <c r="C41" s="320"/>
      <c r="D41" s="320"/>
      <c r="E41" s="320"/>
      <c r="F41" s="320"/>
      <c r="G41" s="320"/>
      <c r="H41" s="320"/>
      <c r="I41" s="320"/>
      <c r="J41" s="320"/>
      <c r="K41" s="320"/>
      <c r="L41" s="320"/>
      <c r="M41" s="320"/>
      <c r="N41" s="320"/>
      <c r="O41" s="321"/>
    </row>
    <row r="42" customFormat="false" ht="10.5" hidden="false" customHeight="true" outlineLevel="0" collapsed="false">
      <c r="B42" s="319" t="s">
        <v>515</v>
      </c>
      <c r="C42" s="320" t="n">
        <v>1078</v>
      </c>
      <c r="D42" s="320" t="n">
        <v>56</v>
      </c>
      <c r="E42" s="320" t="n">
        <v>345</v>
      </c>
      <c r="F42" s="320" t="n">
        <v>263</v>
      </c>
      <c r="G42" s="320" t="n">
        <v>178</v>
      </c>
      <c r="H42" s="320" t="n">
        <v>101</v>
      </c>
      <c r="I42" s="320" t="n">
        <v>54</v>
      </c>
      <c r="J42" s="320" t="n">
        <v>44</v>
      </c>
      <c r="K42" s="320" t="n">
        <v>24</v>
      </c>
      <c r="L42" s="320" t="n">
        <v>5</v>
      </c>
      <c r="M42" s="320" t="n">
        <v>8</v>
      </c>
      <c r="N42" s="320" t="n">
        <v>0</v>
      </c>
      <c r="O42" s="321" t="n">
        <v>29.7059369202226</v>
      </c>
      <c r="P42" s="243" t="n">
        <v>24</v>
      </c>
    </row>
    <row r="43" customFormat="false" ht="10.5" hidden="false" customHeight="true" outlineLevel="0" collapsed="false">
      <c r="A43" s="243" t="n">
        <v>25</v>
      </c>
      <c r="B43" s="319" t="s">
        <v>516</v>
      </c>
      <c r="C43" s="320" t="n">
        <v>209</v>
      </c>
      <c r="D43" s="320" t="n">
        <v>47</v>
      </c>
      <c r="E43" s="320" t="n">
        <v>40</v>
      </c>
      <c r="F43" s="320" t="n">
        <v>25</v>
      </c>
      <c r="G43" s="320" t="n">
        <v>19</v>
      </c>
      <c r="H43" s="320" t="n">
        <v>17</v>
      </c>
      <c r="I43" s="320" t="n">
        <v>15</v>
      </c>
      <c r="J43" s="320" t="n">
        <v>12</v>
      </c>
      <c r="K43" s="320" t="n">
        <v>19</v>
      </c>
      <c r="L43" s="320" t="n">
        <v>8</v>
      </c>
      <c r="M43" s="320" t="n">
        <v>5</v>
      </c>
      <c r="N43" s="320" t="n">
        <v>2</v>
      </c>
      <c r="O43" s="321" t="n">
        <v>32.6483253588517</v>
      </c>
      <c r="P43" s="243" t="n">
        <v>25</v>
      </c>
    </row>
    <row r="44" customFormat="false" ht="10.5" hidden="false" customHeight="true" outlineLevel="0" collapsed="false">
      <c r="A44" s="243" t="n">
        <v>26</v>
      </c>
      <c r="B44" s="319" t="s">
        <v>517</v>
      </c>
      <c r="C44" s="320" t="n">
        <v>312</v>
      </c>
      <c r="D44" s="320" t="n">
        <v>0</v>
      </c>
      <c r="E44" s="320" t="n">
        <v>3</v>
      </c>
      <c r="F44" s="320" t="n">
        <v>25</v>
      </c>
      <c r="G44" s="320" t="n">
        <v>44</v>
      </c>
      <c r="H44" s="320" t="n">
        <v>26</v>
      </c>
      <c r="I44" s="320" t="n">
        <v>27</v>
      </c>
      <c r="J44" s="320" t="n">
        <v>51</v>
      </c>
      <c r="K44" s="320" t="n">
        <v>64</v>
      </c>
      <c r="L44" s="320" t="n">
        <v>36</v>
      </c>
      <c r="M44" s="320" t="n">
        <v>29</v>
      </c>
      <c r="N44" s="320" t="n">
        <v>7</v>
      </c>
      <c r="O44" s="321" t="n">
        <v>46.3173076923077</v>
      </c>
      <c r="P44" s="243" t="n">
        <v>26</v>
      </c>
    </row>
    <row r="45" customFormat="false" ht="10.5" hidden="false" customHeight="true" outlineLevel="0" collapsed="false">
      <c r="A45" s="243" t="n">
        <v>27</v>
      </c>
      <c r="B45" s="319" t="s">
        <v>518</v>
      </c>
      <c r="C45" s="320" t="n">
        <v>254</v>
      </c>
      <c r="D45" s="320" t="n">
        <v>1</v>
      </c>
      <c r="E45" s="320" t="n">
        <v>9</v>
      </c>
      <c r="F45" s="320" t="n">
        <v>19</v>
      </c>
      <c r="G45" s="320" t="n">
        <v>11</v>
      </c>
      <c r="H45" s="320" t="n">
        <v>22</v>
      </c>
      <c r="I45" s="320" t="n">
        <v>39</v>
      </c>
      <c r="J45" s="320" t="n">
        <v>23</v>
      </c>
      <c r="K45" s="320" t="n">
        <v>44</v>
      </c>
      <c r="L45" s="320" t="n">
        <v>28</v>
      </c>
      <c r="M45" s="320" t="n">
        <v>32</v>
      </c>
      <c r="N45" s="320" t="n">
        <v>26</v>
      </c>
      <c r="O45" s="321" t="n">
        <v>48.9291338582677</v>
      </c>
      <c r="P45" s="243" t="n">
        <v>27</v>
      </c>
    </row>
    <row r="46" s="180" customFormat="true" ht="10.5" hidden="false" customHeight="true" outlineLevel="0" collapsed="false">
      <c r="A46" s="243" t="n">
        <v>28</v>
      </c>
      <c r="B46" s="319" t="s">
        <v>519</v>
      </c>
      <c r="C46" s="320" t="n">
        <v>1982</v>
      </c>
      <c r="D46" s="320" t="n">
        <v>68</v>
      </c>
      <c r="E46" s="320" t="n">
        <v>138</v>
      </c>
      <c r="F46" s="320" t="n">
        <v>236</v>
      </c>
      <c r="G46" s="320" t="n">
        <v>320</v>
      </c>
      <c r="H46" s="320" t="n">
        <v>251</v>
      </c>
      <c r="I46" s="320" t="n">
        <v>186</v>
      </c>
      <c r="J46" s="320" t="n">
        <v>202</v>
      </c>
      <c r="K46" s="320" t="n">
        <v>194</v>
      </c>
      <c r="L46" s="320" t="n">
        <v>190</v>
      </c>
      <c r="M46" s="320" t="n">
        <v>126</v>
      </c>
      <c r="N46" s="320" t="n">
        <v>71</v>
      </c>
      <c r="O46" s="321" t="n">
        <v>41.4187689202825</v>
      </c>
      <c r="P46" s="243" t="n">
        <v>28</v>
      </c>
    </row>
    <row r="47" customFormat="false" ht="10.5" hidden="false" customHeight="true" outlineLevel="0" collapsed="false">
      <c r="A47" s="243" t="n">
        <v>29</v>
      </c>
      <c r="B47" s="319" t="s">
        <v>533</v>
      </c>
      <c r="C47" s="320" t="n">
        <v>1164</v>
      </c>
      <c r="D47" s="320" t="n">
        <v>102</v>
      </c>
      <c r="E47" s="320" t="n">
        <v>559</v>
      </c>
      <c r="F47" s="320" t="n">
        <v>263</v>
      </c>
      <c r="G47" s="320" t="n">
        <v>101</v>
      </c>
      <c r="H47" s="320" t="n">
        <v>59</v>
      </c>
      <c r="I47" s="320" t="n">
        <v>37</v>
      </c>
      <c r="J47" s="320" t="n">
        <v>28</v>
      </c>
      <c r="K47" s="320" t="n">
        <v>9</v>
      </c>
      <c r="L47" s="320" t="n">
        <v>5</v>
      </c>
      <c r="M47" s="320" t="n">
        <v>1</v>
      </c>
      <c r="N47" s="320" t="n">
        <v>0</v>
      </c>
      <c r="O47" s="321" t="n">
        <v>26.4518900343643</v>
      </c>
      <c r="P47" s="243" t="n">
        <v>29</v>
      </c>
    </row>
    <row r="48" customFormat="false" ht="10.5" hidden="false" customHeight="true" outlineLevel="0" collapsed="false">
      <c r="A48" s="243" t="n">
        <v>30</v>
      </c>
      <c r="B48" s="319" t="s">
        <v>521</v>
      </c>
      <c r="C48" s="320" t="n">
        <v>2953</v>
      </c>
      <c r="D48" s="320" t="n">
        <v>588</v>
      </c>
      <c r="E48" s="320" t="n">
        <v>856</v>
      </c>
      <c r="F48" s="320" t="n">
        <v>575</v>
      </c>
      <c r="G48" s="320" t="n">
        <v>367</v>
      </c>
      <c r="H48" s="320" t="n">
        <v>294</v>
      </c>
      <c r="I48" s="320" t="n">
        <v>136</v>
      </c>
      <c r="J48" s="320" t="n">
        <v>87</v>
      </c>
      <c r="K48" s="320" t="n">
        <v>44</v>
      </c>
      <c r="L48" s="320" t="n">
        <v>6</v>
      </c>
      <c r="M48" s="320" t="n">
        <v>0</v>
      </c>
      <c r="N48" s="320" t="n">
        <v>0</v>
      </c>
      <c r="O48" s="321" t="n">
        <v>27.4045038943447</v>
      </c>
      <c r="P48" s="243" t="n">
        <v>30</v>
      </c>
    </row>
    <row r="49" customFormat="false" ht="10.5" hidden="false" customHeight="true" outlineLevel="0" collapsed="false">
      <c r="A49" s="243" t="n">
        <v>31</v>
      </c>
      <c r="B49" s="319" t="s">
        <v>522</v>
      </c>
      <c r="C49" s="320" t="n">
        <v>2793</v>
      </c>
      <c r="D49" s="320" t="n">
        <v>1687</v>
      </c>
      <c r="E49" s="320" t="n">
        <v>727</v>
      </c>
      <c r="F49" s="320" t="n">
        <v>151</v>
      </c>
      <c r="G49" s="320" t="n">
        <v>79</v>
      </c>
      <c r="H49" s="320" t="n">
        <v>46</v>
      </c>
      <c r="I49" s="320" t="n">
        <v>38</v>
      </c>
      <c r="J49" s="320" t="n">
        <v>22</v>
      </c>
      <c r="K49" s="320" t="n">
        <v>15</v>
      </c>
      <c r="L49" s="320" t="n">
        <v>19</v>
      </c>
      <c r="M49" s="320" t="n">
        <v>5</v>
      </c>
      <c r="N49" s="320" t="n">
        <v>4</v>
      </c>
      <c r="O49" s="321" t="n">
        <v>21.5329394915861</v>
      </c>
      <c r="P49" s="243" t="n">
        <v>31</v>
      </c>
    </row>
    <row r="50" customFormat="false" ht="10.5" hidden="false" customHeight="true" outlineLevel="0" collapsed="false">
      <c r="A50" s="243" t="n">
        <v>32</v>
      </c>
      <c r="B50" s="319" t="s">
        <v>467</v>
      </c>
      <c r="C50" s="320" t="n">
        <v>35088</v>
      </c>
      <c r="D50" s="320" t="n">
        <v>2676</v>
      </c>
      <c r="E50" s="320" t="n">
        <v>4969</v>
      </c>
      <c r="F50" s="320" t="n">
        <v>7559</v>
      </c>
      <c r="G50" s="320" t="n">
        <v>5919</v>
      </c>
      <c r="H50" s="320" t="n">
        <v>4368</v>
      </c>
      <c r="I50" s="320" t="n">
        <v>2885</v>
      </c>
      <c r="J50" s="320" t="n">
        <v>2372</v>
      </c>
      <c r="K50" s="320" t="n">
        <v>1984</v>
      </c>
      <c r="L50" s="320" t="n">
        <v>1429</v>
      </c>
      <c r="M50" s="320" t="n">
        <v>742</v>
      </c>
      <c r="N50" s="320" t="n">
        <v>185</v>
      </c>
      <c r="O50" s="321" t="n">
        <v>34.3309963520292</v>
      </c>
      <c r="P50" s="243" t="n">
        <v>32</v>
      </c>
    </row>
    <row r="51" s="324" customFormat="true" ht="18" hidden="false" customHeight="true" outlineLevel="0" collapsed="false">
      <c r="B51" s="316" t="s">
        <v>534</v>
      </c>
      <c r="C51" s="320"/>
      <c r="D51" s="320"/>
      <c r="E51" s="320"/>
      <c r="F51" s="320"/>
      <c r="G51" s="320"/>
      <c r="H51" s="320"/>
      <c r="I51" s="320"/>
      <c r="J51" s="320"/>
      <c r="K51" s="320"/>
      <c r="L51" s="320"/>
      <c r="M51" s="320"/>
      <c r="N51" s="320"/>
      <c r="O51" s="321"/>
    </row>
    <row r="52" s="324" customFormat="true" ht="10.5" hidden="false" customHeight="true" outlineLevel="0" collapsed="false">
      <c r="A52" s="243" t="n">
        <v>33</v>
      </c>
      <c r="B52" s="319" t="s">
        <v>535</v>
      </c>
      <c r="C52" s="320" t="n">
        <v>15598</v>
      </c>
      <c r="D52" s="320" t="n">
        <v>5</v>
      </c>
      <c r="E52" s="320" t="n">
        <v>381</v>
      </c>
      <c r="F52" s="320" t="n">
        <v>1825</v>
      </c>
      <c r="G52" s="320" t="n">
        <v>2022</v>
      </c>
      <c r="H52" s="320" t="n">
        <v>2201</v>
      </c>
      <c r="I52" s="320" t="n">
        <v>1966</v>
      </c>
      <c r="J52" s="320" t="n">
        <v>2016</v>
      </c>
      <c r="K52" s="320" t="n">
        <v>2088</v>
      </c>
      <c r="L52" s="320" t="n">
        <v>1935</v>
      </c>
      <c r="M52" s="320" t="n">
        <v>1068</v>
      </c>
      <c r="N52" s="320" t="n">
        <v>91</v>
      </c>
      <c r="O52" s="321" t="n">
        <v>43.5989229388383</v>
      </c>
      <c r="P52" s="243" t="n">
        <v>33</v>
      </c>
    </row>
    <row r="53" s="324" customFormat="true" ht="10.5" hidden="false" customHeight="true" outlineLevel="0" collapsed="false">
      <c r="A53" s="243" t="n">
        <v>34</v>
      </c>
      <c r="B53" s="322" t="s">
        <v>536</v>
      </c>
      <c r="C53" s="320"/>
      <c r="D53" s="320"/>
      <c r="E53" s="320"/>
      <c r="F53" s="320"/>
      <c r="G53" s="320"/>
      <c r="H53" s="320"/>
      <c r="I53" s="320"/>
      <c r="J53" s="320"/>
      <c r="K53" s="320"/>
      <c r="L53" s="320"/>
      <c r="M53" s="320"/>
      <c r="N53" s="320"/>
      <c r="O53" s="321"/>
    </row>
    <row r="54" s="324" customFormat="true" ht="10.5" hidden="false" customHeight="true" outlineLevel="0" collapsed="false">
      <c r="B54" s="319" t="s">
        <v>537</v>
      </c>
      <c r="C54" s="320" t="n">
        <v>6765</v>
      </c>
      <c r="D54" s="320" t="n">
        <v>2</v>
      </c>
      <c r="E54" s="320" t="n">
        <v>213</v>
      </c>
      <c r="F54" s="320" t="n">
        <v>962</v>
      </c>
      <c r="G54" s="320" t="n">
        <v>1186</v>
      </c>
      <c r="H54" s="320" t="n">
        <v>1152</v>
      </c>
      <c r="I54" s="320" t="n">
        <v>915</v>
      </c>
      <c r="J54" s="320" t="n">
        <v>710</v>
      </c>
      <c r="K54" s="320" t="n">
        <v>648</v>
      </c>
      <c r="L54" s="320" t="n">
        <v>630</v>
      </c>
      <c r="M54" s="320" t="n">
        <v>298</v>
      </c>
      <c r="N54" s="320" t="n">
        <v>49</v>
      </c>
      <c r="O54" s="321" t="n">
        <v>41.0992609016999</v>
      </c>
      <c r="P54" s="243" t="n">
        <v>34</v>
      </c>
    </row>
    <row r="55" s="324" customFormat="true" ht="10.5" hidden="false" customHeight="true" outlineLevel="0" collapsed="false">
      <c r="A55" s="243" t="n">
        <v>35</v>
      </c>
      <c r="B55" s="323" t="s">
        <v>538</v>
      </c>
      <c r="C55" s="320" t="n">
        <v>2009</v>
      </c>
      <c r="D55" s="320" t="n">
        <v>0</v>
      </c>
      <c r="E55" s="320" t="n">
        <v>60</v>
      </c>
      <c r="F55" s="320" t="n">
        <v>265</v>
      </c>
      <c r="G55" s="320" t="n">
        <v>258</v>
      </c>
      <c r="H55" s="320" t="n">
        <v>275</v>
      </c>
      <c r="I55" s="320" t="n">
        <v>279</v>
      </c>
      <c r="J55" s="320" t="n">
        <v>251</v>
      </c>
      <c r="K55" s="320" t="n">
        <v>259</v>
      </c>
      <c r="L55" s="320" t="n">
        <v>235</v>
      </c>
      <c r="M55" s="320" t="n">
        <v>119</v>
      </c>
      <c r="N55" s="320" t="n">
        <v>8</v>
      </c>
      <c r="O55" s="321" t="n">
        <v>42.9211050273768</v>
      </c>
      <c r="P55" s="243" t="n">
        <v>35</v>
      </c>
    </row>
    <row r="56" customFormat="false" ht="10.5" hidden="false" customHeight="true" outlineLevel="0" collapsed="false">
      <c r="A56" s="243" t="n">
        <v>36</v>
      </c>
      <c r="B56" s="322" t="s">
        <v>539</v>
      </c>
      <c r="C56" s="320"/>
      <c r="D56" s="320"/>
      <c r="E56" s="320"/>
      <c r="F56" s="320"/>
      <c r="G56" s="320"/>
      <c r="H56" s="320"/>
      <c r="I56" s="320"/>
      <c r="J56" s="320"/>
      <c r="K56" s="320"/>
      <c r="L56" s="320"/>
      <c r="M56" s="320"/>
      <c r="N56" s="320"/>
      <c r="O56" s="321"/>
    </row>
    <row r="57" customFormat="false" ht="10.5" hidden="false" customHeight="true" outlineLevel="0" collapsed="false">
      <c r="A57" s="324"/>
      <c r="B57" s="319" t="s">
        <v>509</v>
      </c>
      <c r="C57" s="320" t="n">
        <v>5165</v>
      </c>
      <c r="D57" s="320" t="n">
        <v>1</v>
      </c>
      <c r="E57" s="320" t="n">
        <v>680</v>
      </c>
      <c r="F57" s="320" t="n">
        <v>2156</v>
      </c>
      <c r="G57" s="320" t="n">
        <v>938</v>
      </c>
      <c r="H57" s="320" t="n">
        <v>402</v>
      </c>
      <c r="I57" s="320" t="n">
        <v>261</v>
      </c>
      <c r="J57" s="320" t="n">
        <v>293</v>
      </c>
      <c r="K57" s="320" t="n">
        <v>279</v>
      </c>
      <c r="L57" s="320" t="n">
        <v>118</v>
      </c>
      <c r="M57" s="320" t="n">
        <v>36</v>
      </c>
      <c r="N57" s="320" t="n">
        <v>1</v>
      </c>
      <c r="O57" s="321" t="n">
        <v>32.7474346563408</v>
      </c>
      <c r="P57" s="243" t="n">
        <v>36</v>
      </c>
    </row>
    <row r="58" customFormat="false" ht="10.5" hidden="false" customHeight="true" outlineLevel="0" collapsed="false">
      <c r="A58" s="243" t="n">
        <v>37</v>
      </c>
      <c r="B58" s="319" t="s">
        <v>540</v>
      </c>
      <c r="C58" s="320" t="n">
        <v>382756</v>
      </c>
      <c r="D58" s="320" t="n">
        <v>253</v>
      </c>
      <c r="E58" s="320" t="n">
        <v>26094</v>
      </c>
      <c r="F58" s="320" t="n">
        <v>50790</v>
      </c>
      <c r="G58" s="320" t="n">
        <v>40529</v>
      </c>
      <c r="H58" s="320" t="n">
        <v>43518</v>
      </c>
      <c r="I58" s="320" t="n">
        <v>44636</v>
      </c>
      <c r="J58" s="320" t="n">
        <v>49317</v>
      </c>
      <c r="K58" s="320" t="n">
        <v>53805</v>
      </c>
      <c r="L58" s="320" t="n">
        <v>47059</v>
      </c>
      <c r="M58" s="320" t="n">
        <v>25397</v>
      </c>
      <c r="N58" s="320" t="n">
        <v>1358</v>
      </c>
      <c r="O58" s="321" t="n">
        <v>42.8180093845688</v>
      </c>
      <c r="P58" s="243" t="n">
        <v>37</v>
      </c>
    </row>
    <row r="59" customFormat="false" ht="10.5" hidden="false" customHeight="true" outlineLevel="0" collapsed="false">
      <c r="A59" s="243" t="n">
        <v>38</v>
      </c>
      <c r="B59" s="322" t="s">
        <v>541</v>
      </c>
      <c r="C59" s="320"/>
      <c r="D59" s="320"/>
      <c r="E59" s="320"/>
      <c r="F59" s="320"/>
      <c r="G59" s="320"/>
      <c r="H59" s="320"/>
      <c r="I59" s="320"/>
      <c r="J59" s="320"/>
      <c r="K59" s="320"/>
      <c r="L59" s="320"/>
      <c r="M59" s="320"/>
      <c r="N59" s="320"/>
      <c r="O59" s="321"/>
    </row>
    <row r="60" customFormat="false" ht="10.5" hidden="false" customHeight="true" outlineLevel="0" collapsed="false">
      <c r="A60" s="243"/>
      <c r="B60" s="319" t="s">
        <v>542</v>
      </c>
      <c r="C60" s="320" t="n">
        <v>15189</v>
      </c>
      <c r="D60" s="320" t="n">
        <v>14</v>
      </c>
      <c r="E60" s="320" t="n">
        <v>665</v>
      </c>
      <c r="F60" s="320" t="n">
        <v>2424</v>
      </c>
      <c r="G60" s="320" t="n">
        <v>2325</v>
      </c>
      <c r="H60" s="320" t="n">
        <v>1995</v>
      </c>
      <c r="I60" s="320" t="n">
        <v>1595</v>
      </c>
      <c r="J60" s="320" t="n">
        <v>1853</v>
      </c>
      <c r="K60" s="320" t="n">
        <v>1977</v>
      </c>
      <c r="L60" s="320" t="n">
        <v>1608</v>
      </c>
      <c r="M60" s="320" t="n">
        <v>683</v>
      </c>
      <c r="N60" s="320" t="n">
        <v>50</v>
      </c>
      <c r="O60" s="321" t="n">
        <v>41.5071762459675</v>
      </c>
      <c r="P60" s="243" t="n">
        <v>38</v>
      </c>
    </row>
    <row r="61" customFormat="false" ht="10.5" hidden="false" customHeight="true" outlineLevel="0" collapsed="false">
      <c r="A61" s="243" t="n">
        <v>39</v>
      </c>
      <c r="B61" s="319" t="s">
        <v>543</v>
      </c>
      <c r="C61" s="320" t="n">
        <v>64331</v>
      </c>
      <c r="D61" s="320" t="n">
        <v>1614</v>
      </c>
      <c r="E61" s="320" t="n">
        <v>7816</v>
      </c>
      <c r="F61" s="320" t="n">
        <v>7608</v>
      </c>
      <c r="G61" s="320" t="n">
        <v>6544</v>
      </c>
      <c r="H61" s="320" t="n">
        <v>8128</v>
      </c>
      <c r="I61" s="320" t="n">
        <v>8178</v>
      </c>
      <c r="J61" s="320" t="n">
        <v>6639</v>
      </c>
      <c r="K61" s="320" t="n">
        <v>6431</v>
      </c>
      <c r="L61" s="320" t="n">
        <v>6877</v>
      </c>
      <c r="M61" s="320" t="n">
        <v>4237</v>
      </c>
      <c r="N61" s="320" t="n">
        <v>259</v>
      </c>
      <c r="O61" s="321" t="n">
        <v>40.5494007554678</v>
      </c>
      <c r="P61" s="243" t="n">
        <v>39</v>
      </c>
    </row>
    <row r="62" customFormat="false" ht="10.5" hidden="false" customHeight="true" outlineLevel="0" collapsed="false">
      <c r="A62" s="243" t="n">
        <v>40</v>
      </c>
      <c r="B62" s="322" t="s">
        <v>544</v>
      </c>
      <c r="C62" s="320"/>
      <c r="D62" s="320"/>
      <c r="E62" s="320"/>
      <c r="F62" s="320"/>
      <c r="G62" s="320"/>
      <c r="H62" s="320"/>
      <c r="I62" s="320"/>
      <c r="J62" s="320"/>
      <c r="K62" s="320"/>
      <c r="L62" s="320"/>
      <c r="M62" s="320"/>
      <c r="N62" s="320"/>
      <c r="O62" s="321"/>
    </row>
    <row r="63" customFormat="false" ht="10.5" hidden="false" customHeight="true" outlineLevel="0" collapsed="false">
      <c r="B63" s="319" t="s">
        <v>515</v>
      </c>
      <c r="C63" s="320" t="n">
        <v>10315</v>
      </c>
      <c r="D63" s="320" t="n">
        <v>345</v>
      </c>
      <c r="E63" s="320" t="n">
        <v>2194</v>
      </c>
      <c r="F63" s="320" t="n">
        <v>2007</v>
      </c>
      <c r="G63" s="320" t="n">
        <v>1369</v>
      </c>
      <c r="H63" s="320" t="n">
        <v>1263</v>
      </c>
      <c r="I63" s="320" t="n">
        <v>918</v>
      </c>
      <c r="J63" s="320" t="n">
        <v>780</v>
      </c>
      <c r="K63" s="320" t="n">
        <v>714</v>
      </c>
      <c r="L63" s="320" t="n">
        <v>491</v>
      </c>
      <c r="M63" s="320" t="n">
        <v>217</v>
      </c>
      <c r="N63" s="320" t="n">
        <v>17</v>
      </c>
      <c r="O63" s="321" t="n">
        <v>34.7721279689772</v>
      </c>
      <c r="P63" s="243" t="n">
        <v>40</v>
      </c>
    </row>
    <row r="64" customFormat="false" ht="10.5" hidden="false" customHeight="true" outlineLevel="0" collapsed="false">
      <c r="A64" s="168" t="n">
        <v>41</v>
      </c>
      <c r="B64" s="319" t="s">
        <v>516</v>
      </c>
      <c r="C64" s="320" t="n">
        <v>1926</v>
      </c>
      <c r="D64" s="320" t="n">
        <v>132</v>
      </c>
      <c r="E64" s="320" t="n">
        <v>102</v>
      </c>
      <c r="F64" s="320" t="n">
        <v>152</v>
      </c>
      <c r="G64" s="320" t="n">
        <v>130</v>
      </c>
      <c r="H64" s="320" t="n">
        <v>194</v>
      </c>
      <c r="I64" s="320" t="n">
        <v>193</v>
      </c>
      <c r="J64" s="320" t="n">
        <v>259</v>
      </c>
      <c r="K64" s="320" t="n">
        <v>293</v>
      </c>
      <c r="L64" s="320" t="n">
        <v>282</v>
      </c>
      <c r="M64" s="320" t="n">
        <v>175</v>
      </c>
      <c r="N64" s="320" t="n">
        <v>14</v>
      </c>
      <c r="O64" s="321" t="n">
        <v>43.7736240913811</v>
      </c>
      <c r="P64" s="168" t="n">
        <v>41</v>
      </c>
    </row>
    <row r="65" customFormat="false" ht="10.5" hidden="false" customHeight="true" outlineLevel="0" collapsed="false">
      <c r="A65" s="243" t="n">
        <v>42</v>
      </c>
      <c r="B65" s="319" t="s">
        <v>517</v>
      </c>
      <c r="C65" s="320" t="n">
        <v>5952</v>
      </c>
      <c r="D65" s="320" t="n">
        <v>8</v>
      </c>
      <c r="E65" s="320" t="n">
        <v>154</v>
      </c>
      <c r="F65" s="320" t="n">
        <v>518</v>
      </c>
      <c r="G65" s="320" t="n">
        <v>620</v>
      </c>
      <c r="H65" s="320" t="n">
        <v>683</v>
      </c>
      <c r="I65" s="320" t="n">
        <v>756</v>
      </c>
      <c r="J65" s="320" t="n">
        <v>859</v>
      </c>
      <c r="K65" s="320" t="n">
        <v>1025</v>
      </c>
      <c r="L65" s="320" t="n">
        <v>863</v>
      </c>
      <c r="M65" s="320" t="n">
        <v>406</v>
      </c>
      <c r="N65" s="320" t="n">
        <v>60</v>
      </c>
      <c r="O65" s="321" t="n">
        <v>45.2708333333333</v>
      </c>
      <c r="P65" s="243" t="n">
        <v>42</v>
      </c>
    </row>
    <row r="66" customFormat="false" ht="10.5" hidden="false" customHeight="true" outlineLevel="0" collapsed="false">
      <c r="A66" s="168" t="n">
        <v>43</v>
      </c>
      <c r="B66" s="319" t="s">
        <v>518</v>
      </c>
      <c r="C66" s="320" t="n">
        <v>3101</v>
      </c>
      <c r="D66" s="320" t="n">
        <v>6</v>
      </c>
      <c r="E66" s="320" t="n">
        <v>51</v>
      </c>
      <c r="F66" s="320" t="n">
        <v>87</v>
      </c>
      <c r="G66" s="320" t="n">
        <v>181</v>
      </c>
      <c r="H66" s="320" t="n">
        <v>341</v>
      </c>
      <c r="I66" s="320" t="n">
        <v>368</v>
      </c>
      <c r="J66" s="320" t="n">
        <v>591</v>
      </c>
      <c r="K66" s="320" t="n">
        <v>684</v>
      </c>
      <c r="L66" s="320" t="n">
        <v>452</v>
      </c>
      <c r="M66" s="320" t="n">
        <v>261</v>
      </c>
      <c r="N66" s="320" t="n">
        <v>79</v>
      </c>
      <c r="O66" s="321" t="n">
        <v>48.2613673008707</v>
      </c>
      <c r="P66" s="168" t="n">
        <v>43</v>
      </c>
    </row>
    <row r="67" customFormat="false" ht="10.5" hidden="false" customHeight="true" outlineLevel="0" collapsed="false">
      <c r="A67" s="243" t="n">
        <v>44</v>
      </c>
      <c r="B67" s="319" t="s">
        <v>519</v>
      </c>
      <c r="C67" s="320" t="n">
        <v>15929</v>
      </c>
      <c r="D67" s="320" t="n">
        <v>290</v>
      </c>
      <c r="E67" s="320" t="n">
        <v>632</v>
      </c>
      <c r="F67" s="320" t="n">
        <v>1469</v>
      </c>
      <c r="G67" s="320" t="n">
        <v>1616</v>
      </c>
      <c r="H67" s="320" t="n">
        <v>1747</v>
      </c>
      <c r="I67" s="320" t="n">
        <v>1801</v>
      </c>
      <c r="J67" s="320" t="n">
        <v>2288</v>
      </c>
      <c r="K67" s="320" t="n">
        <v>2503</v>
      </c>
      <c r="L67" s="320" t="n">
        <v>2058</v>
      </c>
      <c r="M67" s="320" t="n">
        <v>1264</v>
      </c>
      <c r="N67" s="320" t="n">
        <v>261</v>
      </c>
      <c r="O67" s="321" t="n">
        <v>44.5509762069182</v>
      </c>
      <c r="P67" s="243" t="n">
        <v>44</v>
      </c>
    </row>
    <row r="68" customFormat="false" ht="10.5" hidden="false" customHeight="true" outlineLevel="0" collapsed="false">
      <c r="A68" s="168" t="n">
        <v>45</v>
      </c>
      <c r="B68" s="319" t="s">
        <v>545</v>
      </c>
      <c r="C68" s="320" t="n">
        <v>10509</v>
      </c>
      <c r="D68" s="320" t="n">
        <v>818</v>
      </c>
      <c r="E68" s="320" t="n">
        <v>6323</v>
      </c>
      <c r="F68" s="320" t="n">
        <v>1383</v>
      </c>
      <c r="G68" s="320" t="n">
        <v>517</v>
      </c>
      <c r="H68" s="320" t="n">
        <v>521</v>
      </c>
      <c r="I68" s="320" t="n">
        <v>385</v>
      </c>
      <c r="J68" s="320" t="n">
        <v>337</v>
      </c>
      <c r="K68" s="320" t="n">
        <v>189</v>
      </c>
      <c r="L68" s="320" t="n">
        <v>35</v>
      </c>
      <c r="M68" s="320" t="n">
        <v>1</v>
      </c>
      <c r="N68" s="320" t="n">
        <v>0</v>
      </c>
      <c r="O68" s="321" t="n">
        <v>25.9994766390713</v>
      </c>
      <c r="P68" s="168" t="n">
        <v>45</v>
      </c>
    </row>
    <row r="69" customFormat="false" ht="10.5" hidden="false" customHeight="true" outlineLevel="0" collapsed="false">
      <c r="A69" s="243" t="n">
        <v>46</v>
      </c>
      <c r="B69" s="319" t="s">
        <v>521</v>
      </c>
      <c r="C69" s="320" t="n">
        <v>14285</v>
      </c>
      <c r="D69" s="320" t="n">
        <v>3827</v>
      </c>
      <c r="E69" s="320" t="n">
        <v>4536</v>
      </c>
      <c r="F69" s="320" t="n">
        <v>1863</v>
      </c>
      <c r="G69" s="320" t="n">
        <v>1305</v>
      </c>
      <c r="H69" s="320" t="n">
        <v>1164</v>
      </c>
      <c r="I69" s="320" t="n">
        <v>733</v>
      </c>
      <c r="J69" s="320" t="n">
        <v>531</v>
      </c>
      <c r="K69" s="320" t="n">
        <v>278</v>
      </c>
      <c r="L69" s="320" t="n">
        <v>45</v>
      </c>
      <c r="M69" s="320" t="n">
        <v>3</v>
      </c>
      <c r="N69" s="320" t="n">
        <v>0</v>
      </c>
      <c r="O69" s="321" t="n">
        <v>26.6106755337767</v>
      </c>
      <c r="P69" s="243" t="n">
        <v>46</v>
      </c>
    </row>
    <row r="70" customFormat="false" ht="10.5" hidden="false" customHeight="true" outlineLevel="0" collapsed="false">
      <c r="A70" s="168" t="n">
        <v>47</v>
      </c>
      <c r="B70" s="319" t="s">
        <v>522</v>
      </c>
      <c r="C70" s="320" t="n">
        <v>10854</v>
      </c>
      <c r="D70" s="320" t="n">
        <v>5504</v>
      </c>
      <c r="E70" s="320" t="n">
        <v>2269</v>
      </c>
      <c r="F70" s="320" t="n">
        <v>576</v>
      </c>
      <c r="G70" s="320" t="n">
        <v>346</v>
      </c>
      <c r="H70" s="320" t="n">
        <v>364</v>
      </c>
      <c r="I70" s="320" t="n">
        <v>322</v>
      </c>
      <c r="J70" s="320" t="n">
        <v>367</v>
      </c>
      <c r="K70" s="320" t="n">
        <v>401</v>
      </c>
      <c r="L70" s="320" t="n">
        <v>409</v>
      </c>
      <c r="M70" s="320" t="n">
        <v>258</v>
      </c>
      <c r="N70" s="320" t="n">
        <v>38</v>
      </c>
      <c r="O70" s="321" t="n">
        <v>26.2661691542289</v>
      </c>
      <c r="P70" s="168" t="n">
        <v>47</v>
      </c>
    </row>
    <row r="71" customFormat="false" ht="10.5" hidden="false" customHeight="true" outlineLevel="0" collapsed="false">
      <c r="A71" s="243" t="n">
        <v>48</v>
      </c>
      <c r="B71" s="319" t="s">
        <v>467</v>
      </c>
      <c r="C71" s="320" t="n">
        <v>564684</v>
      </c>
      <c r="D71" s="320" t="n">
        <v>12819</v>
      </c>
      <c r="E71" s="320" t="n">
        <v>52170</v>
      </c>
      <c r="F71" s="320" t="n">
        <v>74085</v>
      </c>
      <c r="G71" s="320" t="n">
        <v>59886</v>
      </c>
      <c r="H71" s="320" t="n">
        <v>63948</v>
      </c>
      <c r="I71" s="320" t="n">
        <v>63306</v>
      </c>
      <c r="J71" s="320" t="n">
        <v>67091</v>
      </c>
      <c r="K71" s="320" t="n">
        <v>71574</v>
      </c>
      <c r="L71" s="320" t="n">
        <v>63097</v>
      </c>
      <c r="M71" s="320" t="n">
        <v>34423</v>
      </c>
      <c r="N71" s="320" t="n">
        <v>2285</v>
      </c>
      <c r="O71" s="321" t="n">
        <v>41.3533020237868</v>
      </c>
      <c r="P71" s="243" t="n">
        <v>48</v>
      </c>
    </row>
    <row r="72" customFormat="false" ht="10.5" hidden="false" customHeight="true" outlineLevel="0" collapsed="false">
      <c r="B72" s="325"/>
      <c r="C72" s="320"/>
      <c r="D72" s="320"/>
      <c r="E72" s="320"/>
      <c r="F72" s="320"/>
      <c r="G72" s="320"/>
      <c r="H72" s="320"/>
      <c r="I72" s="320"/>
      <c r="J72" s="320"/>
      <c r="K72" s="320"/>
      <c r="L72" s="320"/>
      <c r="M72" s="320"/>
      <c r="N72" s="320"/>
      <c r="O72" s="321"/>
    </row>
    <row r="73" customFormat="false" ht="10.5" hidden="false" customHeight="true" outlineLevel="0" collapsed="false">
      <c r="A73" s="168" t="s">
        <v>546</v>
      </c>
      <c r="C73" s="320"/>
      <c r="D73" s="320"/>
      <c r="E73" s="320"/>
      <c r="F73" s="320"/>
      <c r="G73" s="320"/>
      <c r="H73" s="320"/>
      <c r="I73" s="320"/>
      <c r="J73" s="320"/>
      <c r="K73" s="320"/>
      <c r="L73" s="320"/>
      <c r="M73" s="320"/>
      <c r="N73" s="320"/>
      <c r="O73" s="321"/>
    </row>
    <row r="74" customFormat="false" ht="10.5" hidden="false" customHeight="true" outlineLevel="0" collapsed="false">
      <c r="A74" s="166" t="s">
        <v>547</v>
      </c>
      <c r="C74" s="320"/>
      <c r="D74" s="320"/>
      <c r="E74" s="320"/>
      <c r="F74" s="320"/>
      <c r="G74" s="320"/>
      <c r="H74" s="320"/>
      <c r="I74" s="320"/>
      <c r="J74" s="320"/>
      <c r="K74" s="320"/>
      <c r="L74" s="320"/>
      <c r="M74" s="320"/>
      <c r="N74" s="320"/>
      <c r="O74" s="321"/>
    </row>
    <row r="75" customFormat="false" ht="10.5" hidden="false" customHeight="true" outlineLevel="0" collapsed="false">
      <c r="A75" s="242" t="s">
        <v>548</v>
      </c>
      <c r="C75" s="320"/>
      <c r="D75" s="320"/>
      <c r="E75" s="320"/>
      <c r="F75" s="320"/>
      <c r="G75" s="320"/>
      <c r="H75" s="320"/>
      <c r="I75" s="320"/>
      <c r="J75" s="320"/>
      <c r="K75" s="320"/>
      <c r="L75" s="320"/>
      <c r="M75" s="320"/>
      <c r="N75" s="320"/>
    </row>
    <row r="76" customFormat="false" ht="10.5" hidden="false" customHeight="true" outlineLevel="0" collapsed="false">
      <c r="C76" s="320"/>
      <c r="D76" s="320"/>
      <c r="E76" s="320"/>
      <c r="F76" s="320"/>
      <c r="G76" s="320"/>
      <c r="H76" s="320"/>
      <c r="I76" s="320"/>
      <c r="J76" s="320"/>
      <c r="K76" s="320"/>
      <c r="L76" s="320"/>
      <c r="M76" s="320"/>
      <c r="N76" s="320"/>
    </row>
    <row r="77" customFormat="false" ht="10.5" hidden="false" customHeight="true" outlineLevel="0" collapsed="false">
      <c r="C77" s="320"/>
      <c r="D77" s="320"/>
      <c r="E77" s="320"/>
      <c r="F77" s="320"/>
      <c r="G77" s="320"/>
      <c r="H77" s="320"/>
      <c r="I77" s="320"/>
      <c r="J77" s="320"/>
      <c r="K77" s="320"/>
      <c r="L77" s="320"/>
      <c r="M77" s="320"/>
      <c r="N77" s="320"/>
    </row>
    <row r="78" customFormat="false" ht="10.5" hidden="false" customHeight="true" outlineLevel="0" collapsed="false">
      <c r="C78" s="320"/>
      <c r="D78" s="320"/>
      <c r="E78" s="320"/>
      <c r="F78" s="320"/>
      <c r="G78" s="320"/>
      <c r="H78" s="320"/>
      <c r="I78" s="320"/>
      <c r="J78" s="320"/>
      <c r="K78" s="320"/>
      <c r="L78" s="320"/>
      <c r="M78" s="320"/>
      <c r="N78" s="320"/>
    </row>
    <row r="79" customFormat="false" ht="10.5" hidden="false" customHeight="true" outlineLevel="0" collapsed="false">
      <c r="C79" s="320"/>
      <c r="D79" s="320"/>
      <c r="E79" s="320"/>
      <c r="F79" s="320"/>
      <c r="G79" s="320"/>
      <c r="H79" s="320"/>
      <c r="I79" s="320"/>
      <c r="J79" s="320"/>
      <c r="K79" s="320"/>
      <c r="L79" s="320"/>
      <c r="M79" s="320"/>
      <c r="N79" s="320"/>
    </row>
    <row r="80" customFormat="false" ht="10.5" hidden="false" customHeight="true" outlineLevel="0" collapsed="false">
      <c r="C80" s="320"/>
      <c r="D80" s="320"/>
      <c r="E80" s="320"/>
      <c r="F80" s="320"/>
      <c r="G80" s="320"/>
      <c r="H80" s="320"/>
      <c r="I80" s="320"/>
      <c r="J80" s="320"/>
      <c r="K80" s="320"/>
      <c r="L80" s="320"/>
      <c r="M80" s="320"/>
      <c r="N80" s="320"/>
    </row>
    <row r="81" customFormat="false" ht="10.5" hidden="false" customHeight="true" outlineLevel="0" collapsed="false">
      <c r="C81" s="320"/>
      <c r="D81" s="320"/>
      <c r="E81" s="320"/>
      <c r="F81" s="320"/>
      <c r="G81" s="320"/>
      <c r="H81" s="320"/>
      <c r="I81" s="320"/>
      <c r="J81" s="320"/>
      <c r="K81" s="320"/>
      <c r="L81" s="320"/>
      <c r="M81" s="320"/>
      <c r="N81" s="320"/>
    </row>
    <row r="82" customFormat="false" ht="10.5" hidden="false" customHeight="true" outlineLevel="0" collapsed="false">
      <c r="C82" s="320"/>
      <c r="D82" s="320"/>
      <c r="E82" s="320"/>
      <c r="F82" s="320"/>
      <c r="G82" s="320"/>
      <c r="H82" s="320"/>
      <c r="I82" s="320"/>
      <c r="J82" s="320"/>
      <c r="K82" s="320"/>
      <c r="L82" s="320"/>
      <c r="M82" s="320"/>
      <c r="N82" s="320"/>
    </row>
    <row r="83" customFormat="false" ht="10.5" hidden="false" customHeight="true" outlineLevel="0" collapsed="false">
      <c r="C83" s="320"/>
      <c r="D83" s="320"/>
      <c r="E83" s="320"/>
      <c r="F83" s="320"/>
      <c r="G83" s="320"/>
      <c r="H83" s="320"/>
      <c r="I83" s="320"/>
      <c r="J83" s="320"/>
      <c r="K83" s="320"/>
      <c r="L83" s="320"/>
      <c r="M83" s="320"/>
      <c r="N83" s="320"/>
    </row>
    <row r="84" customFormat="false" ht="10.5" hidden="false" customHeight="true" outlineLevel="0" collapsed="false">
      <c r="C84" s="320"/>
      <c r="D84" s="320"/>
      <c r="E84" s="320"/>
      <c r="F84" s="320"/>
      <c r="G84" s="320"/>
      <c r="H84" s="320"/>
      <c r="I84" s="320"/>
      <c r="J84" s="320"/>
      <c r="K84" s="320"/>
      <c r="L84" s="320"/>
      <c r="M84" s="320"/>
      <c r="N84" s="320"/>
    </row>
    <row r="85" customFormat="false" ht="10.5" hidden="false" customHeight="true" outlineLevel="0" collapsed="false">
      <c r="C85" s="320"/>
      <c r="D85" s="320"/>
      <c r="E85" s="320"/>
      <c r="F85" s="320"/>
      <c r="G85" s="320"/>
      <c r="H85" s="320"/>
      <c r="I85" s="320"/>
      <c r="J85" s="320"/>
      <c r="K85" s="320"/>
      <c r="L85" s="320"/>
      <c r="M85" s="320"/>
      <c r="N85" s="320"/>
    </row>
    <row r="86" customFormat="false" ht="10.5" hidden="false" customHeight="true" outlineLevel="0" collapsed="false">
      <c r="C86" s="320"/>
      <c r="D86" s="320"/>
      <c r="E86" s="320"/>
      <c r="F86" s="320"/>
      <c r="G86" s="320"/>
      <c r="H86" s="320"/>
      <c r="I86" s="320"/>
      <c r="J86" s="320"/>
      <c r="K86" s="320"/>
      <c r="L86" s="320"/>
      <c r="M86" s="320"/>
      <c r="N86" s="320"/>
    </row>
    <row r="87" customFormat="false" ht="10.5" hidden="false" customHeight="true" outlineLevel="0" collapsed="false">
      <c r="C87" s="320"/>
      <c r="D87" s="320"/>
      <c r="E87" s="320"/>
      <c r="F87" s="320"/>
      <c r="G87" s="320"/>
      <c r="H87" s="320"/>
      <c r="I87" s="320"/>
      <c r="J87" s="320"/>
      <c r="K87" s="320"/>
      <c r="L87" s="320"/>
      <c r="M87" s="320"/>
      <c r="N87" s="320"/>
    </row>
    <row r="88" customFormat="false" ht="10.5" hidden="false" customHeight="true" outlineLevel="0" collapsed="false">
      <c r="C88" s="320"/>
      <c r="D88" s="320"/>
      <c r="E88" s="320"/>
      <c r="F88" s="320"/>
      <c r="G88" s="320"/>
      <c r="H88" s="320"/>
      <c r="I88" s="320"/>
      <c r="J88" s="320"/>
      <c r="K88" s="320"/>
      <c r="L88" s="320"/>
      <c r="M88" s="320"/>
      <c r="N88" s="320"/>
    </row>
    <row r="89" customFormat="false" ht="10.5" hidden="false" customHeight="true" outlineLevel="0" collapsed="false">
      <c r="C89" s="320"/>
      <c r="D89" s="320"/>
      <c r="E89" s="320"/>
      <c r="F89" s="320"/>
      <c r="G89" s="320"/>
      <c r="H89" s="320"/>
      <c r="I89" s="320"/>
      <c r="J89" s="320"/>
      <c r="K89" s="320"/>
      <c r="L89" s="320"/>
      <c r="M89" s="320"/>
      <c r="N89" s="320"/>
    </row>
    <row r="90" customFormat="false" ht="10.5" hidden="false" customHeight="true" outlineLevel="0" collapsed="false">
      <c r="C90" s="320"/>
      <c r="D90" s="320"/>
      <c r="E90" s="320"/>
      <c r="F90" s="320"/>
      <c r="G90" s="320"/>
      <c r="H90" s="320"/>
      <c r="I90" s="320"/>
      <c r="J90" s="320"/>
      <c r="K90" s="320"/>
      <c r="L90" s="320"/>
      <c r="M90" s="320"/>
      <c r="N90" s="320"/>
    </row>
    <row r="91" customFormat="false" ht="10.5" hidden="false" customHeight="true" outlineLevel="0" collapsed="false">
      <c r="C91" s="320"/>
      <c r="D91" s="320"/>
      <c r="E91" s="320"/>
      <c r="F91" s="320"/>
      <c r="G91" s="320"/>
      <c r="H91" s="320"/>
      <c r="I91" s="320"/>
      <c r="J91" s="320"/>
      <c r="K91" s="320"/>
      <c r="L91" s="320"/>
      <c r="M91" s="320"/>
      <c r="N91" s="320"/>
    </row>
    <row r="92" customFormat="false" ht="10.5" hidden="false" customHeight="true" outlineLevel="0" collapsed="false">
      <c r="C92" s="320"/>
      <c r="D92" s="320"/>
      <c r="E92" s="320"/>
      <c r="F92" s="320"/>
      <c r="G92" s="320"/>
      <c r="H92" s="320"/>
      <c r="I92" s="320"/>
      <c r="J92" s="320"/>
      <c r="K92" s="320"/>
      <c r="L92" s="320"/>
      <c r="M92" s="320"/>
      <c r="N92" s="320"/>
    </row>
    <row r="93" customFormat="false" ht="10.5" hidden="false" customHeight="true" outlineLevel="0" collapsed="false">
      <c r="C93" s="320"/>
      <c r="D93" s="320"/>
      <c r="E93" s="320"/>
      <c r="F93" s="320"/>
      <c r="G93" s="320"/>
      <c r="H93" s="320"/>
      <c r="I93" s="320"/>
      <c r="J93" s="320"/>
      <c r="K93" s="320"/>
      <c r="L93" s="320"/>
      <c r="M93" s="320"/>
      <c r="N93" s="320"/>
    </row>
    <row r="94" customFormat="false" ht="10.5" hidden="false" customHeight="true" outlineLevel="0" collapsed="false">
      <c r="C94" s="320"/>
      <c r="D94" s="320"/>
      <c r="E94" s="320"/>
      <c r="F94" s="320"/>
      <c r="G94" s="320"/>
      <c r="H94" s="320"/>
      <c r="I94" s="320"/>
      <c r="J94" s="320"/>
      <c r="K94" s="320"/>
      <c r="L94" s="320"/>
      <c r="M94" s="320"/>
      <c r="N94" s="320"/>
    </row>
    <row r="95" customFormat="false" ht="10.5" hidden="false" customHeight="true" outlineLevel="0" collapsed="false">
      <c r="C95" s="320"/>
      <c r="D95" s="320"/>
      <c r="E95" s="320"/>
      <c r="F95" s="320"/>
      <c r="G95" s="320"/>
      <c r="H95" s="320"/>
      <c r="I95" s="320"/>
      <c r="J95" s="320"/>
      <c r="K95" s="320"/>
      <c r="L95" s="320"/>
      <c r="M95" s="320"/>
      <c r="N95" s="320"/>
    </row>
    <row r="96" customFormat="false" ht="10.5" hidden="false" customHeight="true" outlineLevel="0" collapsed="false">
      <c r="C96" s="320"/>
      <c r="D96" s="320"/>
      <c r="E96" s="320"/>
      <c r="F96" s="320"/>
      <c r="G96" s="320"/>
      <c r="H96" s="320"/>
      <c r="I96" s="320"/>
      <c r="J96" s="320"/>
      <c r="K96" s="320"/>
      <c r="L96" s="320"/>
      <c r="M96" s="320"/>
      <c r="N96" s="320"/>
    </row>
    <row r="97" customFormat="false" ht="11.25" hidden="false" customHeight="false" outlineLevel="0" collapsed="false">
      <c r="C97" s="320"/>
      <c r="D97" s="320"/>
      <c r="E97" s="320"/>
      <c r="F97" s="320"/>
      <c r="G97" s="320"/>
      <c r="H97" s="320"/>
      <c r="I97" s="320"/>
      <c r="J97" s="320"/>
      <c r="K97" s="320"/>
      <c r="L97" s="320"/>
      <c r="M97" s="320"/>
      <c r="N97" s="320"/>
    </row>
    <row r="98" customFormat="false" ht="11.25" hidden="false" customHeight="false" outlineLevel="0" collapsed="false">
      <c r="C98" s="320"/>
      <c r="D98" s="320"/>
      <c r="E98" s="320"/>
      <c r="F98" s="320"/>
      <c r="G98" s="320"/>
      <c r="H98" s="320"/>
      <c r="I98" s="320"/>
      <c r="J98" s="320"/>
      <c r="K98" s="320"/>
      <c r="L98" s="320"/>
      <c r="M98" s="320"/>
      <c r="N98" s="320"/>
    </row>
    <row r="99" customFormat="false" ht="11.25" hidden="false" customHeight="false" outlineLevel="0" collapsed="false">
      <c r="C99" s="320"/>
      <c r="D99" s="320"/>
      <c r="E99" s="320"/>
      <c r="F99" s="320"/>
      <c r="G99" s="320"/>
      <c r="H99" s="320"/>
      <c r="I99" s="320"/>
      <c r="J99" s="320"/>
      <c r="K99" s="320"/>
      <c r="L99" s="320"/>
      <c r="M99" s="320"/>
      <c r="N99" s="320"/>
    </row>
    <row r="100" customFormat="false" ht="11.25" hidden="false" customHeight="false" outlineLevel="0" collapsed="false">
      <c r="C100" s="320"/>
      <c r="D100" s="320"/>
      <c r="E100" s="320"/>
      <c r="F100" s="320"/>
      <c r="G100" s="320"/>
      <c r="H100" s="320"/>
      <c r="I100" s="320"/>
      <c r="J100" s="320"/>
      <c r="K100" s="320"/>
      <c r="L100" s="320"/>
      <c r="M100" s="320"/>
      <c r="N100" s="320"/>
    </row>
    <row r="101" customFormat="false" ht="11.25" hidden="false" customHeight="false" outlineLevel="0" collapsed="false">
      <c r="C101" s="320"/>
      <c r="D101" s="320"/>
      <c r="E101" s="320"/>
      <c r="F101" s="320"/>
      <c r="G101" s="320"/>
      <c r="H101" s="320"/>
      <c r="I101" s="320"/>
      <c r="J101" s="320"/>
      <c r="K101" s="320"/>
      <c r="L101" s="320"/>
      <c r="M101" s="320"/>
      <c r="N101" s="320"/>
    </row>
    <row r="102" customFormat="false" ht="11.25" hidden="false" customHeight="false" outlineLevel="0" collapsed="false">
      <c r="C102" s="320"/>
      <c r="D102" s="320"/>
      <c r="E102" s="320"/>
      <c r="F102" s="320"/>
      <c r="G102" s="320"/>
      <c r="H102" s="320"/>
      <c r="I102" s="320"/>
      <c r="J102" s="320"/>
      <c r="K102" s="320"/>
      <c r="L102" s="320"/>
      <c r="M102" s="320"/>
      <c r="N102" s="320"/>
    </row>
    <row r="103" customFormat="false" ht="11.25" hidden="false" customHeight="false" outlineLevel="0" collapsed="false">
      <c r="C103" s="320"/>
      <c r="D103" s="320"/>
      <c r="E103" s="320"/>
      <c r="F103" s="320"/>
      <c r="G103" s="320"/>
      <c r="H103" s="320"/>
      <c r="I103" s="320"/>
      <c r="J103" s="320"/>
      <c r="K103" s="320"/>
      <c r="L103" s="320"/>
      <c r="M103" s="320"/>
      <c r="N103" s="320"/>
    </row>
    <row r="104" customFormat="false" ht="11.25" hidden="false" customHeight="false" outlineLevel="0" collapsed="false">
      <c r="C104" s="320"/>
      <c r="D104" s="320"/>
      <c r="E104" s="320"/>
      <c r="F104" s="320"/>
      <c r="G104" s="320"/>
      <c r="H104" s="320"/>
      <c r="I104" s="320"/>
      <c r="J104" s="320"/>
      <c r="K104" s="320"/>
      <c r="L104" s="320"/>
      <c r="M104" s="320"/>
      <c r="N104" s="320"/>
    </row>
    <row r="105" customFormat="false" ht="11.25" hidden="false" customHeight="false" outlineLevel="0" collapsed="false">
      <c r="C105" s="320"/>
      <c r="D105" s="320"/>
      <c r="E105" s="320"/>
      <c r="F105" s="320"/>
      <c r="G105" s="320"/>
      <c r="H105" s="320"/>
      <c r="I105" s="320"/>
      <c r="J105" s="320"/>
      <c r="K105" s="320"/>
      <c r="L105" s="320"/>
      <c r="M105" s="320"/>
      <c r="N105" s="320"/>
    </row>
    <row r="106" customFormat="false" ht="11.25" hidden="false" customHeight="false" outlineLevel="0" collapsed="false">
      <c r="C106" s="320"/>
      <c r="D106" s="320"/>
      <c r="E106" s="320"/>
      <c r="F106" s="320"/>
      <c r="G106" s="320"/>
      <c r="H106" s="320"/>
      <c r="I106" s="320"/>
      <c r="J106" s="320"/>
      <c r="K106" s="320"/>
      <c r="L106" s="320"/>
      <c r="M106" s="320"/>
      <c r="N106" s="320"/>
    </row>
    <row r="107" customFormat="false" ht="11.25" hidden="false" customHeight="false" outlineLevel="0" collapsed="false">
      <c r="C107" s="320"/>
      <c r="D107" s="320"/>
      <c r="E107" s="320"/>
      <c r="F107" s="320"/>
      <c r="G107" s="320"/>
      <c r="H107" s="320"/>
      <c r="I107" s="320"/>
      <c r="J107" s="320"/>
      <c r="K107" s="320"/>
      <c r="L107" s="320"/>
      <c r="M107" s="320"/>
      <c r="N107" s="320"/>
    </row>
    <row r="108" customFormat="false" ht="11.25" hidden="false" customHeight="false" outlineLevel="0" collapsed="false">
      <c r="C108" s="320"/>
      <c r="D108" s="320"/>
      <c r="E108" s="320"/>
      <c r="F108" s="320"/>
      <c r="G108" s="320"/>
      <c r="H108" s="320"/>
      <c r="I108" s="320"/>
      <c r="J108" s="320"/>
      <c r="K108" s="320"/>
      <c r="L108" s="320"/>
      <c r="M108" s="320"/>
      <c r="N108" s="320"/>
    </row>
    <row r="109" customFormat="false" ht="11.25" hidden="false" customHeight="false" outlineLevel="0" collapsed="false">
      <c r="C109" s="320"/>
      <c r="D109" s="320"/>
      <c r="E109" s="320"/>
      <c r="F109" s="320"/>
      <c r="G109" s="320"/>
      <c r="H109" s="320"/>
      <c r="I109" s="320"/>
      <c r="J109" s="320"/>
      <c r="K109" s="320"/>
      <c r="L109" s="320"/>
      <c r="M109" s="320"/>
      <c r="N109" s="320"/>
    </row>
    <row r="110" customFormat="false" ht="11.25" hidden="false" customHeight="false" outlineLevel="0" collapsed="false">
      <c r="C110" s="320"/>
      <c r="D110" s="320"/>
      <c r="E110" s="320"/>
      <c r="F110" s="320"/>
      <c r="G110" s="320"/>
      <c r="H110" s="320"/>
      <c r="I110" s="320"/>
      <c r="J110" s="320"/>
      <c r="K110" s="320"/>
      <c r="L110" s="320"/>
      <c r="M110" s="320"/>
      <c r="N110" s="320"/>
    </row>
    <row r="111" customFormat="false" ht="11.25" hidden="false" customHeight="false" outlineLevel="0" collapsed="false">
      <c r="C111" s="320"/>
      <c r="D111" s="320"/>
      <c r="E111" s="320"/>
      <c r="F111" s="320"/>
      <c r="G111" s="320"/>
      <c r="H111" s="320"/>
      <c r="I111" s="320"/>
      <c r="J111" s="320"/>
      <c r="K111" s="320"/>
      <c r="L111" s="320"/>
      <c r="M111" s="320"/>
      <c r="N111" s="320"/>
    </row>
    <row r="112" customFormat="false" ht="11.25" hidden="false" customHeight="false" outlineLevel="0" collapsed="false">
      <c r="C112" s="320"/>
      <c r="D112" s="320"/>
      <c r="E112" s="320"/>
      <c r="F112" s="320"/>
      <c r="G112" s="320"/>
      <c r="H112" s="320"/>
      <c r="I112" s="320"/>
      <c r="J112" s="320"/>
      <c r="K112" s="320"/>
      <c r="L112" s="320"/>
      <c r="M112" s="320"/>
      <c r="N112" s="320"/>
    </row>
  </sheetData>
  <mergeCells count="11">
    <mergeCell ref="E1:F1"/>
    <mergeCell ref="G1:H1"/>
    <mergeCell ref="A4:H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4.14"/>
    <col collapsed="false" customWidth="true" hidden="false" outlineLevel="0" max="2" min="2" style="168" width="47.28"/>
    <col collapsed="false" customWidth="true" hidden="false" outlineLevel="0" max="3" min="3" style="168" width="9.28"/>
    <col collapsed="false" customWidth="true" hidden="false" outlineLevel="0" max="8" min="4" style="168" width="9.14"/>
    <col collapsed="false" customWidth="true" hidden="false" outlineLevel="0" max="14" min="9" style="168" width="13.7"/>
    <col collapsed="false" customWidth="true" hidden="false" outlineLevel="0" max="15" min="15" style="168" width="12.7"/>
    <col collapsed="false" customWidth="true" hidden="false" outlineLevel="0" max="16" min="16" style="168" width="3.7"/>
    <col collapsed="false" customWidth="false" hidden="false" outlineLevel="0" max="257" min="17" style="168" width="11.42"/>
  </cols>
  <sheetData>
    <row r="1" s="170" customFormat="true" ht="10.5" hidden="false" customHeight="true" outlineLevel="0" collapsed="false">
      <c r="A1" s="168" t="s">
        <v>243</v>
      </c>
      <c r="E1" s="172"/>
      <c r="F1" s="172"/>
      <c r="G1" s="172"/>
      <c r="H1" s="172"/>
      <c r="P1" s="129" t="s">
        <v>244</v>
      </c>
    </row>
    <row r="2" s="170" customFormat="true" ht="12.75" hidden="false" customHeight="false" outlineLevel="0" collapsed="false">
      <c r="A2" s="172"/>
      <c r="B2" s="172"/>
      <c r="C2" s="172"/>
      <c r="D2" s="172"/>
      <c r="E2" s="172"/>
      <c r="F2" s="172"/>
      <c r="G2" s="172"/>
      <c r="H2" s="172"/>
      <c r="I2" s="172"/>
      <c r="J2" s="172"/>
      <c r="K2" s="172"/>
      <c r="L2" s="172"/>
      <c r="M2" s="172"/>
      <c r="N2" s="172"/>
      <c r="O2" s="172"/>
      <c r="P2" s="130"/>
    </row>
    <row r="3" s="170" customFormat="true" ht="12.75" hidden="false" customHeight="false" outlineLevel="0" collapsed="false">
      <c r="A3" s="172" t="s">
        <v>371</v>
      </c>
      <c r="B3" s="172"/>
      <c r="C3" s="172"/>
      <c r="D3" s="172"/>
      <c r="E3" s="172"/>
      <c r="F3" s="172"/>
      <c r="G3" s="172"/>
      <c r="H3" s="172"/>
      <c r="I3" s="172" t="s">
        <v>488</v>
      </c>
      <c r="J3" s="172"/>
      <c r="K3" s="172"/>
      <c r="L3" s="172"/>
      <c r="M3" s="172"/>
      <c r="N3" s="172"/>
      <c r="O3" s="172"/>
      <c r="P3" s="130"/>
    </row>
    <row r="4" s="170" customFormat="true" ht="28.15" hidden="false" customHeight="true" outlineLevel="0" collapsed="false">
      <c r="A4" s="255" t="s">
        <v>499</v>
      </c>
      <c r="B4" s="255"/>
      <c r="C4" s="255"/>
      <c r="D4" s="255"/>
      <c r="E4" s="255"/>
      <c r="F4" s="255"/>
      <c r="G4" s="255"/>
      <c r="H4" s="255"/>
      <c r="I4" s="255" t="s">
        <v>499</v>
      </c>
      <c r="J4" s="255"/>
      <c r="K4" s="255"/>
      <c r="L4" s="255"/>
      <c r="M4" s="255"/>
      <c r="N4" s="255"/>
      <c r="O4" s="255"/>
      <c r="P4" s="255"/>
      <c r="Q4" s="130"/>
      <c r="R4" s="130"/>
      <c r="S4" s="130"/>
      <c r="T4" s="130"/>
      <c r="U4" s="130"/>
    </row>
    <row r="5" s="231" customFormat="true" ht="12.75" hidden="false" customHeight="false" outlineLevel="0" collapsed="false">
      <c r="A5" s="172" t="s">
        <v>549</v>
      </c>
      <c r="B5" s="172"/>
      <c r="C5" s="172"/>
      <c r="D5" s="172"/>
      <c r="E5" s="172"/>
      <c r="F5" s="172"/>
      <c r="G5" s="172"/>
      <c r="H5" s="172"/>
      <c r="I5" s="172" t="s">
        <v>549</v>
      </c>
      <c r="J5" s="172"/>
      <c r="K5" s="172"/>
      <c r="L5" s="172"/>
      <c r="M5" s="172"/>
      <c r="N5" s="172"/>
      <c r="O5" s="172"/>
    </row>
    <row r="6" s="315" customFormat="true" ht="9.6" hidden="false" customHeight="true" outlineLevel="0" collapsed="false">
      <c r="F6" s="161"/>
    </row>
    <row r="7" customFormat="false" ht="12.75" hidden="false" customHeight="true" outlineLevel="0" collapsed="false">
      <c r="A7" s="232" t="s">
        <v>247</v>
      </c>
      <c r="B7" s="176" t="s">
        <v>501</v>
      </c>
      <c r="C7" s="174" t="s">
        <v>248</v>
      </c>
      <c r="D7" s="233" t="s">
        <v>452</v>
      </c>
      <c r="E7" s="233"/>
      <c r="F7" s="233"/>
      <c r="G7" s="233"/>
      <c r="H7" s="233"/>
      <c r="I7" s="234" t="s">
        <v>452</v>
      </c>
      <c r="J7" s="234"/>
      <c r="K7" s="234"/>
      <c r="L7" s="234"/>
      <c r="M7" s="234"/>
      <c r="N7" s="234"/>
      <c r="O7" s="177" t="s">
        <v>502</v>
      </c>
      <c r="P7" s="235" t="s">
        <v>503</v>
      </c>
      <c r="Q7" s="191"/>
    </row>
    <row r="8" customFormat="false" ht="27" hidden="false" customHeight="true" outlineLevel="0" collapsed="false">
      <c r="A8" s="232"/>
      <c r="B8" s="176"/>
      <c r="C8" s="174"/>
      <c r="D8" s="272" t="s">
        <v>454</v>
      </c>
      <c r="E8" s="269" t="s">
        <v>455</v>
      </c>
      <c r="F8" s="177" t="s">
        <v>456</v>
      </c>
      <c r="G8" s="176" t="s">
        <v>457</v>
      </c>
      <c r="H8" s="177" t="s">
        <v>458</v>
      </c>
      <c r="I8" s="272" t="s">
        <v>459</v>
      </c>
      <c r="J8" s="236" t="s">
        <v>460</v>
      </c>
      <c r="K8" s="236" t="s">
        <v>461</v>
      </c>
      <c r="L8" s="236" t="s">
        <v>462</v>
      </c>
      <c r="M8" s="269" t="s">
        <v>463</v>
      </c>
      <c r="N8" s="177" t="s">
        <v>464</v>
      </c>
      <c r="O8" s="177"/>
      <c r="P8" s="235"/>
      <c r="Q8" s="191"/>
    </row>
    <row r="9" s="315" customFormat="true" ht="18" hidden="false" customHeight="true" outlineLevel="0" collapsed="false">
      <c r="B9" s="316" t="s">
        <v>248</v>
      </c>
      <c r="C9" s="320"/>
      <c r="D9" s="318"/>
      <c r="E9" s="318"/>
      <c r="F9" s="318"/>
      <c r="G9" s="318"/>
      <c r="H9" s="318"/>
      <c r="I9" s="318"/>
      <c r="J9" s="318"/>
      <c r="K9" s="318"/>
      <c r="L9" s="318"/>
      <c r="M9" s="318"/>
      <c r="N9" s="318"/>
    </row>
    <row r="10" s="315" customFormat="true" ht="10.5" hidden="false" customHeight="true" outlineLevel="0" collapsed="false">
      <c r="A10" s="243" t="n">
        <v>1</v>
      </c>
      <c r="B10" s="319" t="s">
        <v>550</v>
      </c>
      <c r="C10" s="320" t="n">
        <v>4586</v>
      </c>
      <c r="D10" s="320" t="n">
        <v>1</v>
      </c>
      <c r="E10" s="320" t="n">
        <v>75</v>
      </c>
      <c r="F10" s="320" t="n">
        <v>438</v>
      </c>
      <c r="G10" s="320" t="n">
        <v>546</v>
      </c>
      <c r="H10" s="320" t="n">
        <v>693</v>
      </c>
      <c r="I10" s="320" t="n">
        <v>514</v>
      </c>
      <c r="J10" s="320" t="n">
        <v>617</v>
      </c>
      <c r="K10" s="320" t="n">
        <v>694</v>
      </c>
      <c r="L10" s="320" t="n">
        <v>631</v>
      </c>
      <c r="M10" s="320" t="n">
        <v>361</v>
      </c>
      <c r="N10" s="320" t="n">
        <v>16</v>
      </c>
      <c r="O10" s="321" t="n">
        <v>44.7093327518535</v>
      </c>
      <c r="P10" s="243" t="n">
        <v>1</v>
      </c>
    </row>
    <row r="11" s="180" customFormat="true" ht="10.5" hidden="false" customHeight="true" outlineLevel="0" collapsed="false">
      <c r="A11" s="243" t="n">
        <v>2</v>
      </c>
      <c r="B11" s="322" t="s">
        <v>505</v>
      </c>
      <c r="C11" s="320"/>
      <c r="D11" s="320"/>
      <c r="E11" s="320"/>
      <c r="F11" s="320"/>
      <c r="G11" s="320"/>
      <c r="H11" s="320"/>
      <c r="I11" s="320"/>
      <c r="J11" s="320"/>
      <c r="K11" s="320"/>
      <c r="L11" s="320"/>
      <c r="M11" s="320"/>
      <c r="N11" s="320"/>
      <c r="O11" s="321"/>
    </row>
    <row r="12" customFormat="false" ht="10.5" hidden="false" customHeight="true" outlineLevel="0" collapsed="false">
      <c r="B12" s="319" t="s">
        <v>551</v>
      </c>
      <c r="C12" s="320" t="n">
        <v>1776</v>
      </c>
      <c r="D12" s="320" t="n">
        <v>1</v>
      </c>
      <c r="E12" s="320" t="n">
        <v>58</v>
      </c>
      <c r="F12" s="320" t="n">
        <v>187</v>
      </c>
      <c r="G12" s="320" t="n">
        <v>291</v>
      </c>
      <c r="H12" s="320" t="n">
        <v>304</v>
      </c>
      <c r="I12" s="320" t="n">
        <v>247</v>
      </c>
      <c r="J12" s="320" t="n">
        <v>184</v>
      </c>
      <c r="K12" s="320" t="n">
        <v>199</v>
      </c>
      <c r="L12" s="320" t="n">
        <v>204</v>
      </c>
      <c r="M12" s="320" t="n">
        <v>95</v>
      </c>
      <c r="N12" s="320" t="n">
        <v>6</v>
      </c>
      <c r="O12" s="321" t="n">
        <v>42.3096846846847</v>
      </c>
      <c r="P12" s="243" t="n">
        <v>2</v>
      </c>
    </row>
    <row r="13" customFormat="false" ht="10.5" hidden="false" customHeight="true" outlineLevel="0" collapsed="false">
      <c r="A13" s="243" t="n">
        <v>3</v>
      </c>
      <c r="B13" s="323" t="s">
        <v>507</v>
      </c>
      <c r="C13" s="320" t="n">
        <v>557</v>
      </c>
      <c r="D13" s="320" t="n">
        <v>1</v>
      </c>
      <c r="E13" s="320" t="n">
        <v>16</v>
      </c>
      <c r="F13" s="320" t="n">
        <v>51</v>
      </c>
      <c r="G13" s="320" t="n">
        <v>72</v>
      </c>
      <c r="H13" s="320" t="n">
        <v>80</v>
      </c>
      <c r="I13" s="320" t="n">
        <v>80</v>
      </c>
      <c r="J13" s="320" t="n">
        <v>71</v>
      </c>
      <c r="K13" s="320" t="n">
        <v>86</v>
      </c>
      <c r="L13" s="320" t="n">
        <v>68</v>
      </c>
      <c r="M13" s="320" t="n">
        <v>31</v>
      </c>
      <c r="N13" s="320" t="n">
        <v>1</v>
      </c>
      <c r="O13" s="321" t="n">
        <v>43.5915619389587</v>
      </c>
      <c r="P13" s="243" t="n">
        <v>3</v>
      </c>
    </row>
    <row r="14" customFormat="false" ht="10.5" hidden="false" customHeight="true" outlineLevel="0" collapsed="false">
      <c r="A14" s="243" t="n">
        <v>4</v>
      </c>
      <c r="B14" s="322" t="s">
        <v>508</v>
      </c>
      <c r="C14" s="320"/>
      <c r="D14" s="320"/>
      <c r="E14" s="320"/>
      <c r="F14" s="320"/>
      <c r="G14" s="320"/>
      <c r="H14" s="320"/>
      <c r="I14" s="320"/>
      <c r="J14" s="320"/>
      <c r="K14" s="320"/>
      <c r="L14" s="320"/>
      <c r="M14" s="320"/>
      <c r="N14" s="320"/>
      <c r="O14" s="321"/>
    </row>
    <row r="15" customFormat="false" ht="10.5" hidden="false" customHeight="true" outlineLevel="0" collapsed="false">
      <c r="B15" s="319" t="s">
        <v>509</v>
      </c>
      <c r="C15" s="320" t="n">
        <v>1422</v>
      </c>
      <c r="D15" s="320" t="n">
        <v>0</v>
      </c>
      <c r="E15" s="320" t="n">
        <v>144</v>
      </c>
      <c r="F15" s="320" t="n">
        <v>608</v>
      </c>
      <c r="G15" s="320" t="n">
        <v>233</v>
      </c>
      <c r="H15" s="320" t="n">
        <v>114</v>
      </c>
      <c r="I15" s="320" t="n">
        <v>67</v>
      </c>
      <c r="J15" s="320" t="n">
        <v>102</v>
      </c>
      <c r="K15" s="320" t="n">
        <v>102</v>
      </c>
      <c r="L15" s="320" t="n">
        <v>41</v>
      </c>
      <c r="M15" s="320" t="n">
        <v>11</v>
      </c>
      <c r="N15" s="320" t="n">
        <v>0</v>
      </c>
      <c r="O15" s="321" t="n">
        <v>33.7081575246132</v>
      </c>
      <c r="P15" s="243" t="n">
        <v>4</v>
      </c>
    </row>
    <row r="16" customFormat="false" ht="10.5" hidden="false" customHeight="true" outlineLevel="0" collapsed="false">
      <c r="A16" s="243" t="n">
        <v>5</v>
      </c>
      <c r="B16" s="319" t="s">
        <v>510</v>
      </c>
      <c r="C16" s="320" t="n">
        <v>146817</v>
      </c>
      <c r="D16" s="320" t="n">
        <v>94</v>
      </c>
      <c r="E16" s="320" t="n">
        <v>9691</v>
      </c>
      <c r="F16" s="320" t="n">
        <v>19481</v>
      </c>
      <c r="G16" s="320" t="n">
        <v>15626</v>
      </c>
      <c r="H16" s="320" t="n">
        <v>16339</v>
      </c>
      <c r="I16" s="320" t="n">
        <v>16529</v>
      </c>
      <c r="J16" s="320" t="n">
        <v>19092</v>
      </c>
      <c r="K16" s="320" t="n">
        <v>21216</v>
      </c>
      <c r="L16" s="320" t="n">
        <v>18556</v>
      </c>
      <c r="M16" s="320" t="n">
        <v>9844</v>
      </c>
      <c r="N16" s="320" t="n">
        <v>349</v>
      </c>
      <c r="O16" s="321" t="n">
        <v>42.9418016987134</v>
      </c>
      <c r="P16" s="243" t="n">
        <v>5</v>
      </c>
    </row>
    <row r="17" customFormat="false" ht="10.5" hidden="false" customHeight="true" outlineLevel="0" collapsed="false">
      <c r="A17" s="243" t="n">
        <v>6</v>
      </c>
      <c r="B17" s="322" t="s">
        <v>511</v>
      </c>
      <c r="C17" s="320"/>
      <c r="D17" s="320"/>
      <c r="E17" s="320"/>
      <c r="F17" s="320"/>
      <c r="G17" s="320"/>
      <c r="H17" s="320"/>
      <c r="I17" s="320"/>
      <c r="J17" s="320"/>
      <c r="K17" s="320"/>
      <c r="L17" s="320"/>
      <c r="M17" s="320"/>
      <c r="N17" s="320"/>
      <c r="O17" s="321"/>
    </row>
    <row r="18" customFormat="false" ht="10.5" hidden="false" customHeight="true" outlineLevel="0" collapsed="false">
      <c r="A18" s="243"/>
      <c r="B18" s="319" t="s">
        <v>512</v>
      </c>
      <c r="C18" s="320" t="n">
        <v>3776</v>
      </c>
      <c r="D18" s="320" t="n">
        <v>4</v>
      </c>
      <c r="E18" s="320" t="n">
        <v>116</v>
      </c>
      <c r="F18" s="320" t="n">
        <v>535</v>
      </c>
      <c r="G18" s="320" t="n">
        <v>534</v>
      </c>
      <c r="H18" s="320" t="n">
        <v>468</v>
      </c>
      <c r="I18" s="320" t="n">
        <v>415</v>
      </c>
      <c r="J18" s="320" t="n">
        <v>529</v>
      </c>
      <c r="K18" s="320" t="n">
        <v>545</v>
      </c>
      <c r="L18" s="320" t="n">
        <v>439</v>
      </c>
      <c r="M18" s="320" t="n">
        <v>184</v>
      </c>
      <c r="N18" s="320" t="n">
        <v>7</v>
      </c>
      <c r="O18" s="321" t="n">
        <v>42.6295021186441</v>
      </c>
      <c r="P18" s="243" t="n">
        <v>6</v>
      </c>
    </row>
    <row r="19" customFormat="false" ht="10.5" hidden="false" customHeight="true" outlineLevel="0" collapsed="false">
      <c r="A19" s="243" t="n">
        <v>7</v>
      </c>
      <c r="B19" s="319" t="s">
        <v>513</v>
      </c>
      <c r="C19" s="320" t="n">
        <v>22374</v>
      </c>
      <c r="D19" s="320" t="n">
        <v>471</v>
      </c>
      <c r="E19" s="320" t="n">
        <v>2443</v>
      </c>
      <c r="F19" s="320" t="n">
        <v>2457</v>
      </c>
      <c r="G19" s="320" t="n">
        <v>2219</v>
      </c>
      <c r="H19" s="320" t="n">
        <v>2854</v>
      </c>
      <c r="I19" s="320" t="n">
        <v>2898</v>
      </c>
      <c r="J19" s="320" t="n">
        <v>2349</v>
      </c>
      <c r="K19" s="320" t="n">
        <v>2431</v>
      </c>
      <c r="L19" s="320" t="n">
        <v>2634</v>
      </c>
      <c r="M19" s="320" t="n">
        <v>1540</v>
      </c>
      <c r="N19" s="320" t="n">
        <v>78</v>
      </c>
      <c r="O19" s="321" t="n">
        <v>41.3363278805757</v>
      </c>
      <c r="P19" s="243" t="n">
        <v>7</v>
      </c>
    </row>
    <row r="20" customFormat="false" ht="10.5" hidden="false" customHeight="true" outlineLevel="0" collapsed="false">
      <c r="A20" s="243" t="n">
        <v>8</v>
      </c>
      <c r="B20" s="322" t="s">
        <v>514</v>
      </c>
      <c r="C20" s="320"/>
      <c r="D20" s="320"/>
      <c r="E20" s="320"/>
      <c r="F20" s="320"/>
      <c r="G20" s="320"/>
      <c r="H20" s="320"/>
      <c r="I20" s="320"/>
      <c r="J20" s="320"/>
      <c r="K20" s="320"/>
      <c r="L20" s="320"/>
      <c r="M20" s="320"/>
      <c r="N20" s="320"/>
      <c r="O20" s="321"/>
    </row>
    <row r="21" customFormat="false" ht="10.5" hidden="false" customHeight="true" outlineLevel="0" collapsed="false">
      <c r="A21" s="243"/>
      <c r="B21" s="319" t="s">
        <v>515</v>
      </c>
      <c r="C21" s="320" t="n">
        <v>2975</v>
      </c>
      <c r="D21" s="320" t="n">
        <v>129</v>
      </c>
      <c r="E21" s="320" t="n">
        <v>674</v>
      </c>
      <c r="F21" s="320" t="n">
        <v>587</v>
      </c>
      <c r="G21" s="320" t="n">
        <v>355</v>
      </c>
      <c r="H21" s="320" t="n">
        <v>364</v>
      </c>
      <c r="I21" s="320" t="n">
        <v>243</v>
      </c>
      <c r="J21" s="320" t="n">
        <v>210</v>
      </c>
      <c r="K21" s="320" t="n">
        <v>195</v>
      </c>
      <c r="L21" s="320" t="n">
        <v>157</v>
      </c>
      <c r="M21" s="320" t="n">
        <v>60</v>
      </c>
      <c r="N21" s="320" t="n">
        <v>1</v>
      </c>
      <c r="O21" s="321" t="n">
        <v>34.3080672268908</v>
      </c>
      <c r="P21" s="243" t="n">
        <v>8</v>
      </c>
    </row>
    <row r="22" customFormat="false" ht="10.5" hidden="false" customHeight="true" outlineLevel="0" collapsed="false">
      <c r="A22" s="243" t="n">
        <v>9</v>
      </c>
      <c r="B22" s="319" t="s">
        <v>516</v>
      </c>
      <c r="C22" s="320" t="n">
        <v>508</v>
      </c>
      <c r="D22" s="320" t="n">
        <v>65</v>
      </c>
      <c r="E22" s="320" t="n">
        <v>39</v>
      </c>
      <c r="F22" s="320" t="n">
        <v>29</v>
      </c>
      <c r="G22" s="320" t="n">
        <v>20</v>
      </c>
      <c r="H22" s="320" t="n">
        <v>38</v>
      </c>
      <c r="I22" s="320" t="n">
        <v>44</v>
      </c>
      <c r="J22" s="320" t="n">
        <v>69</v>
      </c>
      <c r="K22" s="320" t="n">
        <v>72</v>
      </c>
      <c r="L22" s="320" t="n">
        <v>89</v>
      </c>
      <c r="M22" s="320" t="n">
        <v>42</v>
      </c>
      <c r="N22" s="320" t="n">
        <v>1</v>
      </c>
      <c r="O22" s="321" t="n">
        <v>42.5649606299213</v>
      </c>
      <c r="P22" s="243" t="n">
        <v>9</v>
      </c>
    </row>
    <row r="23" customFormat="false" ht="10.5" hidden="false" customHeight="true" outlineLevel="0" collapsed="false">
      <c r="A23" s="243" t="n">
        <v>10</v>
      </c>
      <c r="B23" s="319" t="s">
        <v>517</v>
      </c>
      <c r="C23" s="320" t="n">
        <v>1667</v>
      </c>
      <c r="D23" s="320" t="n">
        <v>2</v>
      </c>
      <c r="E23" s="320" t="n">
        <v>31</v>
      </c>
      <c r="F23" s="320" t="n">
        <v>132</v>
      </c>
      <c r="G23" s="320" t="n">
        <v>201</v>
      </c>
      <c r="H23" s="320" t="n">
        <v>195</v>
      </c>
      <c r="I23" s="320" t="n">
        <v>193</v>
      </c>
      <c r="J23" s="320" t="n">
        <v>211</v>
      </c>
      <c r="K23" s="320" t="n">
        <v>314</v>
      </c>
      <c r="L23" s="320" t="n">
        <v>248</v>
      </c>
      <c r="M23" s="320" t="n">
        <v>130</v>
      </c>
      <c r="N23" s="320" t="n">
        <v>10</v>
      </c>
      <c r="O23" s="321" t="n">
        <v>45.6181763647271</v>
      </c>
      <c r="P23" s="243" t="n">
        <v>10</v>
      </c>
    </row>
    <row r="24" customFormat="false" ht="10.5" hidden="false" customHeight="true" outlineLevel="0" collapsed="false">
      <c r="A24" s="243" t="n">
        <v>11</v>
      </c>
      <c r="B24" s="319" t="s">
        <v>518</v>
      </c>
      <c r="C24" s="320" t="n">
        <v>401</v>
      </c>
      <c r="D24" s="320" t="n">
        <v>3</v>
      </c>
      <c r="E24" s="320" t="n">
        <v>26</v>
      </c>
      <c r="F24" s="320" t="n">
        <v>39</v>
      </c>
      <c r="G24" s="320" t="n">
        <v>27</v>
      </c>
      <c r="H24" s="320" t="n">
        <v>42</v>
      </c>
      <c r="I24" s="320" t="n">
        <v>46</v>
      </c>
      <c r="J24" s="320" t="n">
        <v>69</v>
      </c>
      <c r="K24" s="320" t="n">
        <v>70</v>
      </c>
      <c r="L24" s="320" t="n">
        <v>52</v>
      </c>
      <c r="M24" s="320" t="n">
        <v>25</v>
      </c>
      <c r="N24" s="320" t="n">
        <v>2</v>
      </c>
      <c r="O24" s="321" t="n">
        <v>44.4900249376559</v>
      </c>
      <c r="P24" s="243" t="n">
        <v>11</v>
      </c>
    </row>
    <row r="25" customFormat="false" ht="10.5" hidden="false" customHeight="true" outlineLevel="0" collapsed="false">
      <c r="A25" s="243" t="n">
        <v>12</v>
      </c>
      <c r="B25" s="319" t="s">
        <v>519</v>
      </c>
      <c r="C25" s="320" t="n">
        <v>4034</v>
      </c>
      <c r="D25" s="320" t="n">
        <v>94</v>
      </c>
      <c r="E25" s="320" t="n">
        <v>146</v>
      </c>
      <c r="F25" s="320" t="n">
        <v>246</v>
      </c>
      <c r="G25" s="320" t="n">
        <v>329</v>
      </c>
      <c r="H25" s="320" t="n">
        <v>400</v>
      </c>
      <c r="I25" s="320" t="n">
        <v>409</v>
      </c>
      <c r="J25" s="320" t="n">
        <v>562</v>
      </c>
      <c r="K25" s="320" t="n">
        <v>738</v>
      </c>
      <c r="L25" s="320" t="n">
        <v>647</v>
      </c>
      <c r="M25" s="320" t="n">
        <v>404</v>
      </c>
      <c r="N25" s="320" t="n">
        <v>59</v>
      </c>
      <c r="O25" s="321" t="n">
        <v>46.2280614774418</v>
      </c>
      <c r="P25" s="243" t="n">
        <v>12</v>
      </c>
    </row>
    <row r="26" customFormat="false" ht="10.5" hidden="false" customHeight="true" outlineLevel="0" collapsed="false">
      <c r="A26" s="243" t="n">
        <v>13</v>
      </c>
      <c r="B26" s="319" t="s">
        <v>520</v>
      </c>
      <c r="C26" s="320" t="n">
        <v>4284</v>
      </c>
      <c r="D26" s="320" t="n">
        <v>327</v>
      </c>
      <c r="E26" s="320" t="n">
        <v>2493</v>
      </c>
      <c r="F26" s="320" t="n">
        <v>566</v>
      </c>
      <c r="G26" s="320" t="n">
        <v>260</v>
      </c>
      <c r="H26" s="320" t="n">
        <v>242</v>
      </c>
      <c r="I26" s="320" t="n">
        <v>158</v>
      </c>
      <c r="J26" s="320" t="n">
        <v>135</v>
      </c>
      <c r="K26" s="320" t="n">
        <v>86</v>
      </c>
      <c r="L26" s="320" t="n">
        <v>16</v>
      </c>
      <c r="M26" s="320" t="n">
        <v>1</v>
      </c>
      <c r="N26" s="320" t="n">
        <v>0</v>
      </c>
      <c r="O26" s="321" t="n">
        <v>26.3179271708683</v>
      </c>
      <c r="P26" s="243" t="n">
        <v>13</v>
      </c>
    </row>
    <row r="27" customFormat="false" ht="10.5" hidden="false" customHeight="true" outlineLevel="0" collapsed="false">
      <c r="A27" s="243" t="n">
        <v>14</v>
      </c>
      <c r="B27" s="319" t="s">
        <v>521</v>
      </c>
      <c r="C27" s="320" t="n">
        <v>5127</v>
      </c>
      <c r="D27" s="320" t="n">
        <v>1464</v>
      </c>
      <c r="E27" s="320" t="n">
        <v>1713</v>
      </c>
      <c r="F27" s="320" t="n">
        <v>644</v>
      </c>
      <c r="G27" s="320" t="n">
        <v>405</v>
      </c>
      <c r="H27" s="320" t="n">
        <v>384</v>
      </c>
      <c r="I27" s="320" t="n">
        <v>230</v>
      </c>
      <c r="J27" s="320" t="n">
        <v>181</v>
      </c>
      <c r="K27" s="320" t="n">
        <v>85</v>
      </c>
      <c r="L27" s="320" t="n">
        <v>20</v>
      </c>
      <c r="M27" s="320" t="n">
        <v>1</v>
      </c>
      <c r="N27" s="320" t="n">
        <v>0</v>
      </c>
      <c r="O27" s="321" t="n">
        <v>26.0231129315389</v>
      </c>
      <c r="P27" s="243" t="n">
        <v>14</v>
      </c>
    </row>
    <row r="28" customFormat="false" ht="10.5" hidden="false" customHeight="true" outlineLevel="0" collapsed="false">
      <c r="A28" s="243" t="n">
        <v>15</v>
      </c>
      <c r="B28" s="319" t="s">
        <v>522</v>
      </c>
      <c r="C28" s="320" t="n">
        <v>3150</v>
      </c>
      <c r="D28" s="320" t="n">
        <v>1775</v>
      </c>
      <c r="E28" s="320" t="n">
        <v>658</v>
      </c>
      <c r="F28" s="320" t="n">
        <v>119</v>
      </c>
      <c r="G28" s="320" t="n">
        <v>81</v>
      </c>
      <c r="H28" s="320" t="n">
        <v>80</v>
      </c>
      <c r="I28" s="320" t="n">
        <v>71</v>
      </c>
      <c r="J28" s="320" t="n">
        <v>87</v>
      </c>
      <c r="K28" s="320" t="n">
        <v>109</v>
      </c>
      <c r="L28" s="320" t="n">
        <v>99</v>
      </c>
      <c r="M28" s="320" t="n">
        <v>67</v>
      </c>
      <c r="N28" s="320" t="n">
        <v>4</v>
      </c>
      <c r="O28" s="321" t="n">
        <v>24.928253968254</v>
      </c>
      <c r="P28" s="243" t="n">
        <v>15</v>
      </c>
    </row>
    <row r="29" customFormat="false" ht="10.5" hidden="false" customHeight="true" outlineLevel="0" collapsed="false">
      <c r="A29" s="243" t="n">
        <v>16</v>
      </c>
      <c r="B29" s="319" t="s">
        <v>279</v>
      </c>
      <c r="C29" s="320" t="n">
        <v>203454</v>
      </c>
      <c r="D29" s="320" t="n">
        <v>4431</v>
      </c>
      <c r="E29" s="320" t="n">
        <v>18323</v>
      </c>
      <c r="F29" s="320" t="n">
        <v>26119</v>
      </c>
      <c r="G29" s="320" t="n">
        <v>21199</v>
      </c>
      <c r="H29" s="320" t="n">
        <v>22597</v>
      </c>
      <c r="I29" s="320" t="n">
        <v>22144</v>
      </c>
      <c r="J29" s="320" t="n">
        <v>24468</v>
      </c>
      <c r="K29" s="320" t="n">
        <v>26942</v>
      </c>
      <c r="L29" s="320" t="n">
        <v>23901</v>
      </c>
      <c r="M29" s="320" t="n">
        <v>12796</v>
      </c>
      <c r="N29" s="320" t="n">
        <v>534</v>
      </c>
      <c r="O29" s="321" t="n">
        <v>41.6386849115771</v>
      </c>
      <c r="P29" s="243" t="n">
        <v>16</v>
      </c>
    </row>
    <row r="30" s="315" customFormat="true" ht="18" hidden="false" customHeight="true" outlineLevel="0" collapsed="false">
      <c r="B30" s="316" t="s">
        <v>466</v>
      </c>
      <c r="C30" s="320"/>
      <c r="D30" s="320"/>
      <c r="E30" s="320"/>
      <c r="F30" s="320"/>
      <c r="G30" s="320"/>
      <c r="H30" s="320"/>
      <c r="I30" s="320"/>
      <c r="J30" s="320"/>
      <c r="K30" s="320"/>
      <c r="L30" s="320"/>
      <c r="M30" s="320"/>
      <c r="N30" s="320"/>
      <c r="O30" s="321"/>
    </row>
    <row r="31" s="315" customFormat="true" ht="10.5" hidden="false" customHeight="true" outlineLevel="0" collapsed="false">
      <c r="A31" s="243" t="n">
        <v>17</v>
      </c>
      <c r="B31" s="319" t="s">
        <v>523</v>
      </c>
      <c r="C31" s="320" t="n">
        <v>404</v>
      </c>
      <c r="D31" s="320" t="n">
        <v>0</v>
      </c>
      <c r="E31" s="320" t="n">
        <v>3</v>
      </c>
      <c r="F31" s="320" t="n">
        <v>37</v>
      </c>
      <c r="G31" s="320" t="n">
        <v>56</v>
      </c>
      <c r="H31" s="320" t="n">
        <v>81</v>
      </c>
      <c r="I31" s="320" t="n">
        <v>42</v>
      </c>
      <c r="J31" s="320" t="n">
        <v>51</v>
      </c>
      <c r="K31" s="320" t="n">
        <v>53</v>
      </c>
      <c r="L31" s="320" t="n">
        <v>54</v>
      </c>
      <c r="M31" s="320" t="n">
        <v>27</v>
      </c>
      <c r="N31" s="320" t="n">
        <v>0</v>
      </c>
      <c r="O31" s="321" t="n">
        <v>43.8737623762376</v>
      </c>
      <c r="P31" s="243" t="n">
        <v>17</v>
      </c>
    </row>
    <row r="32" customFormat="false" ht="10.5" hidden="false" customHeight="true" outlineLevel="0" collapsed="false">
      <c r="A32" s="243" t="n">
        <v>18</v>
      </c>
      <c r="B32" s="322" t="s">
        <v>524</v>
      </c>
      <c r="C32" s="320"/>
      <c r="D32" s="320"/>
      <c r="E32" s="320"/>
      <c r="F32" s="320"/>
      <c r="G32" s="320"/>
      <c r="H32" s="320"/>
      <c r="I32" s="320"/>
      <c r="J32" s="320"/>
      <c r="K32" s="320"/>
      <c r="L32" s="320"/>
      <c r="M32" s="320"/>
      <c r="N32" s="320"/>
      <c r="O32" s="321"/>
    </row>
    <row r="33" customFormat="false" ht="10.5" hidden="false" customHeight="true" outlineLevel="0" collapsed="false">
      <c r="B33" s="319" t="s">
        <v>552</v>
      </c>
      <c r="C33" s="320" t="n">
        <v>138</v>
      </c>
      <c r="D33" s="320" t="n">
        <v>0</v>
      </c>
      <c r="E33" s="320" t="n">
        <v>1</v>
      </c>
      <c r="F33" s="320" t="n">
        <v>18</v>
      </c>
      <c r="G33" s="320" t="n">
        <v>35</v>
      </c>
      <c r="H33" s="320" t="n">
        <v>19</v>
      </c>
      <c r="I33" s="320" t="n">
        <v>19</v>
      </c>
      <c r="J33" s="320" t="n">
        <v>9</v>
      </c>
      <c r="K33" s="320" t="n">
        <v>11</v>
      </c>
      <c r="L33" s="320" t="n">
        <v>14</v>
      </c>
      <c r="M33" s="320" t="n">
        <v>11</v>
      </c>
      <c r="N33" s="320" t="n">
        <v>1</v>
      </c>
      <c r="O33" s="321" t="n">
        <v>41.6666666666667</v>
      </c>
      <c r="P33" s="243" t="n">
        <v>18</v>
      </c>
    </row>
    <row r="34" customFormat="false" ht="10.5" hidden="false" customHeight="true" outlineLevel="0" collapsed="false">
      <c r="A34" s="243" t="n">
        <v>19</v>
      </c>
      <c r="B34" s="323" t="s">
        <v>526</v>
      </c>
      <c r="C34" s="320" t="n">
        <v>34</v>
      </c>
      <c r="D34" s="320" t="n">
        <v>1</v>
      </c>
      <c r="E34" s="320" t="n">
        <v>1</v>
      </c>
      <c r="F34" s="320" t="n">
        <v>2</v>
      </c>
      <c r="G34" s="320" t="n">
        <v>7</v>
      </c>
      <c r="H34" s="320" t="n">
        <v>6</v>
      </c>
      <c r="I34" s="320" t="n">
        <v>6</v>
      </c>
      <c r="J34" s="320" t="n">
        <v>4</v>
      </c>
      <c r="K34" s="320" t="n">
        <v>3</v>
      </c>
      <c r="L34" s="320" t="n">
        <v>3</v>
      </c>
      <c r="M34" s="320" t="n">
        <v>1</v>
      </c>
      <c r="N34" s="320" t="n">
        <v>0</v>
      </c>
      <c r="O34" s="321" t="n">
        <v>40.3823529411765</v>
      </c>
      <c r="P34" s="243" t="n">
        <v>19</v>
      </c>
    </row>
    <row r="35" customFormat="false" ht="10.5" hidden="false" customHeight="true" outlineLevel="0" collapsed="false">
      <c r="A35" s="243" t="n">
        <v>20</v>
      </c>
      <c r="B35" s="322" t="s">
        <v>527</v>
      </c>
      <c r="C35" s="320"/>
      <c r="D35" s="320"/>
      <c r="E35" s="320"/>
      <c r="F35" s="320"/>
      <c r="G35" s="320"/>
      <c r="H35" s="320"/>
      <c r="I35" s="320"/>
      <c r="J35" s="320"/>
      <c r="K35" s="320"/>
      <c r="L35" s="320"/>
      <c r="M35" s="320"/>
      <c r="N35" s="320"/>
      <c r="O35" s="321"/>
    </row>
    <row r="36" customFormat="false" ht="10.5" hidden="false" customHeight="true" outlineLevel="0" collapsed="false">
      <c r="A36" s="243"/>
      <c r="B36" s="319" t="s">
        <v>509</v>
      </c>
      <c r="C36" s="320" t="n">
        <v>101</v>
      </c>
      <c r="D36" s="320" t="n">
        <v>0</v>
      </c>
      <c r="E36" s="320" t="n">
        <v>8</v>
      </c>
      <c r="F36" s="320" t="n">
        <v>43</v>
      </c>
      <c r="G36" s="320" t="n">
        <v>22</v>
      </c>
      <c r="H36" s="320" t="n">
        <v>15</v>
      </c>
      <c r="I36" s="320" t="n">
        <v>6</v>
      </c>
      <c r="J36" s="320" t="n">
        <v>3</v>
      </c>
      <c r="K36" s="320" t="n">
        <v>4</v>
      </c>
      <c r="L36" s="320" t="n">
        <v>0</v>
      </c>
      <c r="M36" s="320" t="n">
        <v>0</v>
      </c>
      <c r="N36" s="320" t="n">
        <v>0</v>
      </c>
      <c r="O36" s="321" t="n">
        <v>32.3712871287129</v>
      </c>
      <c r="P36" s="243" t="n">
        <v>20</v>
      </c>
    </row>
    <row r="37" customFormat="false" ht="10.5" hidden="false" customHeight="true" outlineLevel="0" collapsed="false">
      <c r="A37" s="243" t="n">
        <v>21</v>
      </c>
      <c r="B37" s="319" t="s">
        <v>528</v>
      </c>
      <c r="C37" s="320" t="n">
        <v>6215</v>
      </c>
      <c r="D37" s="320" t="n">
        <v>9</v>
      </c>
      <c r="E37" s="320" t="n">
        <v>585</v>
      </c>
      <c r="F37" s="320" t="n">
        <v>1568</v>
      </c>
      <c r="G37" s="320" t="n">
        <v>1325</v>
      </c>
      <c r="H37" s="320" t="n">
        <v>907</v>
      </c>
      <c r="I37" s="320" t="n">
        <v>575</v>
      </c>
      <c r="J37" s="320" t="n">
        <v>476</v>
      </c>
      <c r="K37" s="320" t="n">
        <v>389</v>
      </c>
      <c r="L37" s="320" t="n">
        <v>260</v>
      </c>
      <c r="M37" s="320" t="n">
        <v>112</v>
      </c>
      <c r="N37" s="320" t="n">
        <v>9</v>
      </c>
      <c r="O37" s="321" t="n">
        <v>35.9838294448914</v>
      </c>
      <c r="P37" s="243" t="n">
        <v>21</v>
      </c>
    </row>
    <row r="38" customFormat="false" ht="10.5" hidden="false" customHeight="true" outlineLevel="0" collapsed="false">
      <c r="A38" s="243" t="n">
        <v>22</v>
      </c>
      <c r="B38" s="322" t="s">
        <v>529</v>
      </c>
      <c r="C38" s="320"/>
      <c r="D38" s="320"/>
      <c r="E38" s="320"/>
      <c r="F38" s="320"/>
      <c r="G38" s="320"/>
      <c r="H38" s="320"/>
      <c r="I38" s="320"/>
      <c r="J38" s="320"/>
      <c r="K38" s="320"/>
      <c r="L38" s="320"/>
      <c r="M38" s="320"/>
      <c r="N38" s="320"/>
      <c r="O38" s="321"/>
    </row>
    <row r="39" customFormat="false" ht="10.5" hidden="false" customHeight="true" outlineLevel="0" collapsed="false">
      <c r="B39" s="319" t="s">
        <v>530</v>
      </c>
      <c r="C39" s="320" t="n">
        <v>246</v>
      </c>
      <c r="D39" s="320" t="n">
        <v>0</v>
      </c>
      <c r="E39" s="320" t="n">
        <v>5</v>
      </c>
      <c r="F39" s="320" t="n">
        <v>49</v>
      </c>
      <c r="G39" s="320" t="n">
        <v>52</v>
      </c>
      <c r="H39" s="320" t="n">
        <v>44</v>
      </c>
      <c r="I39" s="320" t="n">
        <v>32</v>
      </c>
      <c r="J39" s="320" t="n">
        <v>27</v>
      </c>
      <c r="K39" s="320" t="n">
        <v>15</v>
      </c>
      <c r="L39" s="320" t="n">
        <v>13</v>
      </c>
      <c r="M39" s="320" t="n">
        <v>9</v>
      </c>
      <c r="N39" s="320" t="n">
        <v>0</v>
      </c>
      <c r="O39" s="321" t="n">
        <v>38.7723577235772</v>
      </c>
      <c r="P39" s="243" t="n">
        <v>22</v>
      </c>
    </row>
    <row r="40" customFormat="false" ht="10.5" hidden="false" customHeight="true" outlineLevel="0" collapsed="false">
      <c r="A40" s="243" t="n">
        <v>23</v>
      </c>
      <c r="B40" s="319" t="s">
        <v>531</v>
      </c>
      <c r="C40" s="320" t="n">
        <v>435</v>
      </c>
      <c r="D40" s="320" t="n">
        <v>23</v>
      </c>
      <c r="E40" s="320" t="n">
        <v>108</v>
      </c>
      <c r="F40" s="320" t="n">
        <v>110</v>
      </c>
      <c r="G40" s="320" t="n">
        <v>65</v>
      </c>
      <c r="H40" s="320" t="n">
        <v>43</v>
      </c>
      <c r="I40" s="320" t="n">
        <v>25</v>
      </c>
      <c r="J40" s="320" t="n">
        <v>23</v>
      </c>
      <c r="K40" s="320" t="n">
        <v>18</v>
      </c>
      <c r="L40" s="320" t="n">
        <v>15</v>
      </c>
      <c r="M40" s="320" t="n">
        <v>4</v>
      </c>
      <c r="N40" s="320" t="n">
        <v>1</v>
      </c>
      <c r="O40" s="321" t="n">
        <v>31.8264367816092</v>
      </c>
      <c r="P40" s="243" t="n">
        <v>23</v>
      </c>
    </row>
    <row r="41" customFormat="false" ht="10.5" hidden="false" customHeight="true" outlineLevel="0" collapsed="false">
      <c r="A41" s="243" t="n">
        <v>24</v>
      </c>
      <c r="B41" s="322" t="s">
        <v>532</v>
      </c>
      <c r="C41" s="320"/>
      <c r="D41" s="320"/>
      <c r="E41" s="320"/>
      <c r="F41" s="320"/>
      <c r="G41" s="320"/>
      <c r="H41" s="320"/>
      <c r="I41" s="320"/>
      <c r="J41" s="320"/>
      <c r="K41" s="320"/>
      <c r="L41" s="320"/>
      <c r="M41" s="320"/>
      <c r="N41" s="320"/>
      <c r="O41" s="321"/>
    </row>
    <row r="42" customFormat="false" ht="10.5" hidden="false" customHeight="true" outlineLevel="0" collapsed="false">
      <c r="B42" s="319" t="s">
        <v>515</v>
      </c>
      <c r="C42" s="320" t="n">
        <v>265</v>
      </c>
      <c r="D42" s="320" t="n">
        <v>24</v>
      </c>
      <c r="E42" s="320" t="n">
        <v>80</v>
      </c>
      <c r="F42" s="320" t="n">
        <v>66</v>
      </c>
      <c r="G42" s="320" t="n">
        <v>34</v>
      </c>
      <c r="H42" s="320" t="n">
        <v>27</v>
      </c>
      <c r="I42" s="320" t="n">
        <v>14</v>
      </c>
      <c r="J42" s="320" t="n">
        <v>15</v>
      </c>
      <c r="K42" s="320" t="n">
        <v>2</v>
      </c>
      <c r="L42" s="320" t="n">
        <v>0</v>
      </c>
      <c r="M42" s="320" t="n">
        <v>3</v>
      </c>
      <c r="N42" s="320" t="n">
        <v>0</v>
      </c>
      <c r="O42" s="321" t="n">
        <v>29.2622641509434</v>
      </c>
      <c r="P42" s="243" t="n">
        <v>24</v>
      </c>
    </row>
    <row r="43" customFormat="false" ht="10.5" hidden="false" customHeight="true" outlineLevel="0" collapsed="false">
      <c r="A43" s="243" t="n">
        <v>25</v>
      </c>
      <c r="B43" s="319" t="s">
        <v>516</v>
      </c>
      <c r="C43" s="320" t="n">
        <v>46</v>
      </c>
      <c r="D43" s="320" t="n">
        <v>16</v>
      </c>
      <c r="E43" s="320" t="n">
        <v>15</v>
      </c>
      <c r="F43" s="320" t="n">
        <v>3</v>
      </c>
      <c r="G43" s="320" t="n">
        <v>0</v>
      </c>
      <c r="H43" s="320" t="n">
        <v>3</v>
      </c>
      <c r="I43" s="320" t="n">
        <v>3</v>
      </c>
      <c r="J43" s="320" t="n">
        <v>2</v>
      </c>
      <c r="K43" s="320" t="n">
        <v>1</v>
      </c>
      <c r="L43" s="320" t="n">
        <v>2</v>
      </c>
      <c r="M43" s="320" t="n">
        <v>1</v>
      </c>
      <c r="N43" s="320" t="n">
        <v>0</v>
      </c>
      <c r="O43" s="321" t="n">
        <v>27.6086956521739</v>
      </c>
      <c r="P43" s="243" t="n">
        <v>25</v>
      </c>
    </row>
    <row r="44" customFormat="false" ht="10.5" hidden="false" customHeight="true" outlineLevel="0" collapsed="false">
      <c r="A44" s="243" t="n">
        <v>26</v>
      </c>
      <c r="B44" s="319" t="s">
        <v>517</v>
      </c>
      <c r="C44" s="320" t="n">
        <v>75</v>
      </c>
      <c r="D44" s="320" t="n">
        <v>0</v>
      </c>
      <c r="E44" s="320" t="n">
        <v>1</v>
      </c>
      <c r="F44" s="320" t="n">
        <v>6</v>
      </c>
      <c r="G44" s="320" t="n">
        <v>17</v>
      </c>
      <c r="H44" s="320" t="n">
        <v>3</v>
      </c>
      <c r="I44" s="320" t="n">
        <v>9</v>
      </c>
      <c r="J44" s="320" t="n">
        <v>13</v>
      </c>
      <c r="K44" s="320" t="n">
        <v>15</v>
      </c>
      <c r="L44" s="320" t="n">
        <v>4</v>
      </c>
      <c r="M44" s="320" t="n">
        <v>7</v>
      </c>
      <c r="N44" s="320" t="n">
        <v>0</v>
      </c>
      <c r="O44" s="321" t="n">
        <v>43.9</v>
      </c>
      <c r="P44" s="243" t="n">
        <v>26</v>
      </c>
    </row>
    <row r="45" customFormat="false" ht="10.5" hidden="false" customHeight="true" outlineLevel="0" collapsed="false">
      <c r="A45" s="243" t="n">
        <v>27</v>
      </c>
      <c r="B45" s="319" t="s">
        <v>518</v>
      </c>
      <c r="C45" s="320" t="n">
        <v>40</v>
      </c>
      <c r="D45" s="320" t="n">
        <v>1</v>
      </c>
      <c r="E45" s="320" t="n">
        <v>0</v>
      </c>
      <c r="F45" s="320" t="n">
        <v>11</v>
      </c>
      <c r="G45" s="320" t="n">
        <v>2</v>
      </c>
      <c r="H45" s="320" t="n">
        <v>2</v>
      </c>
      <c r="I45" s="320" t="n">
        <v>8</v>
      </c>
      <c r="J45" s="320" t="n">
        <v>2</v>
      </c>
      <c r="K45" s="320" t="n">
        <v>5</v>
      </c>
      <c r="L45" s="320" t="n">
        <v>1</v>
      </c>
      <c r="M45" s="320" t="n">
        <v>8</v>
      </c>
      <c r="N45" s="320" t="n">
        <v>0</v>
      </c>
      <c r="O45" s="321" t="n">
        <v>42.925</v>
      </c>
      <c r="P45" s="243" t="n">
        <v>27</v>
      </c>
    </row>
    <row r="46" s="180" customFormat="true" ht="10.5" hidden="false" customHeight="true" outlineLevel="0" collapsed="false">
      <c r="A46" s="243" t="n">
        <v>28</v>
      </c>
      <c r="B46" s="319" t="s">
        <v>519</v>
      </c>
      <c r="C46" s="320" t="n">
        <v>254</v>
      </c>
      <c r="D46" s="320" t="n">
        <v>15</v>
      </c>
      <c r="E46" s="320" t="n">
        <v>19</v>
      </c>
      <c r="F46" s="320" t="n">
        <v>35</v>
      </c>
      <c r="G46" s="320" t="n">
        <v>38</v>
      </c>
      <c r="H46" s="320" t="n">
        <v>40</v>
      </c>
      <c r="I46" s="320" t="n">
        <v>33</v>
      </c>
      <c r="J46" s="320" t="n">
        <v>22</v>
      </c>
      <c r="K46" s="320" t="n">
        <v>22</v>
      </c>
      <c r="L46" s="320" t="n">
        <v>15</v>
      </c>
      <c r="M46" s="320" t="n">
        <v>10</v>
      </c>
      <c r="N46" s="320" t="n">
        <v>5</v>
      </c>
      <c r="O46" s="321" t="n">
        <v>38.6220472440945</v>
      </c>
      <c r="P46" s="243" t="n">
        <v>28</v>
      </c>
    </row>
    <row r="47" customFormat="false" ht="10.5" hidden="false" customHeight="true" outlineLevel="0" collapsed="false">
      <c r="A47" s="243" t="n">
        <v>29</v>
      </c>
      <c r="B47" s="319" t="s">
        <v>533</v>
      </c>
      <c r="C47" s="320" t="n">
        <v>415</v>
      </c>
      <c r="D47" s="320" t="n">
        <v>27</v>
      </c>
      <c r="E47" s="320" t="n">
        <v>208</v>
      </c>
      <c r="F47" s="320" t="n">
        <v>84</v>
      </c>
      <c r="G47" s="320" t="n">
        <v>42</v>
      </c>
      <c r="H47" s="320" t="n">
        <v>24</v>
      </c>
      <c r="I47" s="320" t="n">
        <v>12</v>
      </c>
      <c r="J47" s="320" t="n">
        <v>11</v>
      </c>
      <c r="K47" s="320" t="n">
        <v>6</v>
      </c>
      <c r="L47" s="320" t="n">
        <v>1</v>
      </c>
      <c r="M47" s="320" t="n">
        <v>0</v>
      </c>
      <c r="N47" s="320" t="n">
        <v>0</v>
      </c>
      <c r="O47" s="321" t="n">
        <v>26.8397590361446</v>
      </c>
      <c r="P47" s="243" t="n">
        <v>29</v>
      </c>
    </row>
    <row r="48" customFormat="false" ht="10.5" hidden="false" customHeight="true" outlineLevel="0" collapsed="false">
      <c r="A48" s="243" t="n">
        <v>30</v>
      </c>
      <c r="B48" s="319" t="s">
        <v>521</v>
      </c>
      <c r="C48" s="320" t="n">
        <v>796</v>
      </c>
      <c r="D48" s="320" t="n">
        <v>180</v>
      </c>
      <c r="E48" s="320" t="n">
        <v>260</v>
      </c>
      <c r="F48" s="320" t="n">
        <v>139</v>
      </c>
      <c r="G48" s="320" t="n">
        <v>71</v>
      </c>
      <c r="H48" s="320" t="n">
        <v>78</v>
      </c>
      <c r="I48" s="320" t="n">
        <v>30</v>
      </c>
      <c r="J48" s="320" t="n">
        <v>21</v>
      </c>
      <c r="K48" s="320" t="n">
        <v>14</v>
      </c>
      <c r="L48" s="320" t="n">
        <v>3</v>
      </c>
      <c r="M48" s="320" t="n">
        <v>0</v>
      </c>
      <c r="N48" s="320" t="n">
        <v>0</v>
      </c>
      <c r="O48" s="321" t="n">
        <v>26.6721105527638</v>
      </c>
      <c r="P48" s="243" t="n">
        <v>30</v>
      </c>
    </row>
    <row r="49" customFormat="false" ht="10.5" hidden="false" customHeight="true" outlineLevel="0" collapsed="false">
      <c r="A49" s="243" t="n">
        <v>31</v>
      </c>
      <c r="B49" s="319" t="s">
        <v>522</v>
      </c>
      <c r="C49" s="320" t="n">
        <v>643</v>
      </c>
      <c r="D49" s="320" t="n">
        <v>407</v>
      </c>
      <c r="E49" s="320" t="n">
        <v>164</v>
      </c>
      <c r="F49" s="320" t="n">
        <v>23</v>
      </c>
      <c r="G49" s="320" t="n">
        <v>18</v>
      </c>
      <c r="H49" s="320" t="n">
        <v>11</v>
      </c>
      <c r="I49" s="320" t="n">
        <v>6</v>
      </c>
      <c r="J49" s="320" t="n">
        <v>5</v>
      </c>
      <c r="K49" s="320" t="n">
        <v>4</v>
      </c>
      <c r="L49" s="320" t="n">
        <v>3</v>
      </c>
      <c r="M49" s="320" t="n">
        <v>2</v>
      </c>
      <c r="N49" s="320" t="n">
        <v>0</v>
      </c>
      <c r="O49" s="321" t="n">
        <v>21.1578538102644</v>
      </c>
      <c r="P49" s="243" t="n">
        <v>31</v>
      </c>
    </row>
    <row r="50" customFormat="false" ht="10.5" hidden="false" customHeight="true" outlineLevel="0" collapsed="false">
      <c r="A50" s="243" t="n">
        <v>32</v>
      </c>
      <c r="B50" s="319" t="s">
        <v>467</v>
      </c>
      <c r="C50" s="320" t="n">
        <v>10107</v>
      </c>
      <c r="D50" s="320" t="n">
        <v>703</v>
      </c>
      <c r="E50" s="320" t="n">
        <v>1458</v>
      </c>
      <c r="F50" s="320" t="n">
        <v>2194</v>
      </c>
      <c r="G50" s="320" t="n">
        <v>1784</v>
      </c>
      <c r="H50" s="320" t="n">
        <v>1303</v>
      </c>
      <c r="I50" s="320" t="n">
        <v>820</v>
      </c>
      <c r="J50" s="320" t="n">
        <v>684</v>
      </c>
      <c r="K50" s="320" t="n">
        <v>562</v>
      </c>
      <c r="L50" s="320" t="n">
        <v>388</v>
      </c>
      <c r="M50" s="320" t="n">
        <v>195</v>
      </c>
      <c r="N50" s="320" t="n">
        <v>16</v>
      </c>
      <c r="O50" s="321" t="n">
        <v>34.1305530820224</v>
      </c>
      <c r="P50" s="243" t="n">
        <v>32</v>
      </c>
    </row>
    <row r="51" s="324" customFormat="true" ht="18" hidden="false" customHeight="true" outlineLevel="0" collapsed="false">
      <c r="B51" s="316" t="s">
        <v>534</v>
      </c>
      <c r="C51" s="320"/>
      <c r="D51" s="320"/>
      <c r="E51" s="320"/>
      <c r="F51" s="320"/>
      <c r="G51" s="320"/>
      <c r="H51" s="320"/>
      <c r="I51" s="320"/>
      <c r="J51" s="320"/>
      <c r="K51" s="320"/>
      <c r="L51" s="320"/>
      <c r="M51" s="320"/>
      <c r="N51" s="320"/>
      <c r="O51" s="321"/>
    </row>
    <row r="52" s="324" customFormat="true" ht="10.5" hidden="false" customHeight="true" outlineLevel="0" collapsed="false">
      <c r="A52" s="243" t="n">
        <v>33</v>
      </c>
      <c r="B52" s="319" t="s">
        <v>553</v>
      </c>
      <c r="C52" s="320" t="n">
        <v>4182</v>
      </c>
      <c r="D52" s="320" t="n">
        <v>1</v>
      </c>
      <c r="E52" s="320" t="n">
        <v>72</v>
      </c>
      <c r="F52" s="320" t="n">
        <v>401</v>
      </c>
      <c r="G52" s="320" t="n">
        <v>490</v>
      </c>
      <c r="H52" s="320" t="n">
        <v>612</v>
      </c>
      <c r="I52" s="320" t="n">
        <v>472</v>
      </c>
      <c r="J52" s="320" t="n">
        <v>566</v>
      </c>
      <c r="K52" s="320" t="n">
        <v>641</v>
      </c>
      <c r="L52" s="320" t="n">
        <v>577</v>
      </c>
      <c r="M52" s="320" t="n">
        <v>334</v>
      </c>
      <c r="N52" s="320" t="n">
        <v>16</v>
      </c>
      <c r="O52" s="321" t="n">
        <v>44.7900526064084</v>
      </c>
      <c r="P52" s="243" t="n">
        <v>33</v>
      </c>
    </row>
    <row r="53" s="324" customFormat="true" ht="10.5" hidden="false" customHeight="true" outlineLevel="0" collapsed="false">
      <c r="A53" s="243" t="n">
        <v>34</v>
      </c>
      <c r="B53" s="322" t="s">
        <v>536</v>
      </c>
      <c r="C53" s="320"/>
      <c r="D53" s="320"/>
      <c r="E53" s="320"/>
      <c r="F53" s="320"/>
      <c r="G53" s="320"/>
      <c r="H53" s="320"/>
      <c r="I53" s="320"/>
      <c r="J53" s="320"/>
      <c r="K53" s="320"/>
      <c r="L53" s="320"/>
      <c r="M53" s="320"/>
      <c r="N53" s="320"/>
      <c r="O53" s="321"/>
    </row>
    <row r="54" s="324" customFormat="true" ht="10.5" hidden="false" customHeight="true" outlineLevel="0" collapsed="false">
      <c r="B54" s="319" t="s">
        <v>537</v>
      </c>
      <c r="C54" s="320" t="n">
        <v>1638</v>
      </c>
      <c r="D54" s="320" t="n">
        <v>1</v>
      </c>
      <c r="E54" s="320" t="n">
        <v>57</v>
      </c>
      <c r="F54" s="320" t="n">
        <v>169</v>
      </c>
      <c r="G54" s="320" t="n">
        <v>256</v>
      </c>
      <c r="H54" s="320" t="n">
        <v>285</v>
      </c>
      <c r="I54" s="320" t="n">
        <v>228</v>
      </c>
      <c r="J54" s="320" t="n">
        <v>175</v>
      </c>
      <c r="K54" s="320" t="n">
        <v>188</v>
      </c>
      <c r="L54" s="320" t="n">
        <v>190</v>
      </c>
      <c r="M54" s="320" t="n">
        <v>84</v>
      </c>
      <c r="N54" s="320" t="n">
        <v>5</v>
      </c>
      <c r="O54" s="321" t="n">
        <v>42.3638583638584</v>
      </c>
      <c r="P54" s="243" t="n">
        <v>34</v>
      </c>
    </row>
    <row r="55" s="324" customFormat="true" ht="10.5" hidden="false" customHeight="true" outlineLevel="0" collapsed="false">
      <c r="A55" s="243" t="n">
        <v>35</v>
      </c>
      <c r="B55" s="323" t="s">
        <v>538</v>
      </c>
      <c r="C55" s="320" t="n">
        <v>523</v>
      </c>
      <c r="D55" s="320" t="n">
        <v>0</v>
      </c>
      <c r="E55" s="320" t="n">
        <v>15</v>
      </c>
      <c r="F55" s="320" t="n">
        <v>49</v>
      </c>
      <c r="G55" s="320" t="n">
        <v>65</v>
      </c>
      <c r="H55" s="320" t="n">
        <v>74</v>
      </c>
      <c r="I55" s="320" t="n">
        <v>74</v>
      </c>
      <c r="J55" s="320" t="n">
        <v>67</v>
      </c>
      <c r="K55" s="320" t="n">
        <v>83</v>
      </c>
      <c r="L55" s="320" t="n">
        <v>65</v>
      </c>
      <c r="M55" s="320" t="n">
        <v>30</v>
      </c>
      <c r="N55" s="320" t="n">
        <v>1</v>
      </c>
      <c r="O55" s="321" t="n">
        <v>43.8001912045889</v>
      </c>
      <c r="P55" s="243" t="n">
        <v>35</v>
      </c>
    </row>
    <row r="56" customFormat="false" ht="10.5" hidden="false" customHeight="true" outlineLevel="0" collapsed="false">
      <c r="A56" s="243" t="n">
        <v>36</v>
      </c>
      <c r="B56" s="322" t="s">
        <v>539</v>
      </c>
      <c r="C56" s="320"/>
      <c r="D56" s="320"/>
      <c r="E56" s="320"/>
      <c r="F56" s="320"/>
      <c r="G56" s="320"/>
      <c r="H56" s="320"/>
      <c r="I56" s="320"/>
      <c r="J56" s="320"/>
      <c r="K56" s="320"/>
      <c r="L56" s="320"/>
      <c r="M56" s="320"/>
      <c r="N56" s="320"/>
      <c r="O56" s="321"/>
    </row>
    <row r="57" customFormat="false" ht="10.5" hidden="false" customHeight="true" outlineLevel="0" collapsed="false">
      <c r="A57" s="324"/>
      <c r="B57" s="319" t="s">
        <v>509</v>
      </c>
      <c r="C57" s="320" t="n">
        <v>1321</v>
      </c>
      <c r="D57" s="320" t="n">
        <v>0</v>
      </c>
      <c r="E57" s="320" t="n">
        <v>136</v>
      </c>
      <c r="F57" s="320" t="n">
        <v>565</v>
      </c>
      <c r="G57" s="320" t="n">
        <v>211</v>
      </c>
      <c r="H57" s="320" t="n">
        <v>99</v>
      </c>
      <c r="I57" s="320" t="n">
        <v>61</v>
      </c>
      <c r="J57" s="320" t="n">
        <v>99</v>
      </c>
      <c r="K57" s="320" t="n">
        <v>98</v>
      </c>
      <c r="L57" s="320" t="n">
        <v>41</v>
      </c>
      <c r="M57" s="320" t="n">
        <v>11</v>
      </c>
      <c r="N57" s="320" t="n">
        <v>0</v>
      </c>
      <c r="O57" s="321" t="n">
        <v>33.8103709311128</v>
      </c>
      <c r="P57" s="243" t="n">
        <v>36</v>
      </c>
    </row>
    <row r="58" customFormat="false" ht="10.5" hidden="false" customHeight="true" outlineLevel="0" collapsed="false">
      <c r="A58" s="243" t="n">
        <v>37</v>
      </c>
      <c r="B58" s="319" t="s">
        <v>540</v>
      </c>
      <c r="C58" s="320" t="n">
        <v>140602</v>
      </c>
      <c r="D58" s="320" t="n">
        <v>85</v>
      </c>
      <c r="E58" s="320" t="n">
        <v>9106</v>
      </c>
      <c r="F58" s="320" t="n">
        <v>17913</v>
      </c>
      <c r="G58" s="320" t="n">
        <v>14301</v>
      </c>
      <c r="H58" s="320" t="n">
        <v>15432</v>
      </c>
      <c r="I58" s="320" t="n">
        <v>15954</v>
      </c>
      <c r="J58" s="320" t="n">
        <v>18616</v>
      </c>
      <c r="K58" s="320" t="n">
        <v>20827</v>
      </c>
      <c r="L58" s="320" t="n">
        <v>18296</v>
      </c>
      <c r="M58" s="320" t="n">
        <v>9732</v>
      </c>
      <c r="N58" s="320" t="n">
        <v>340</v>
      </c>
      <c r="O58" s="321" t="n">
        <v>43.2493634514445</v>
      </c>
      <c r="P58" s="243" t="n">
        <v>37</v>
      </c>
    </row>
    <row r="59" customFormat="false" ht="10.5" hidden="false" customHeight="true" outlineLevel="0" collapsed="false">
      <c r="A59" s="243" t="n">
        <v>38</v>
      </c>
      <c r="B59" s="322" t="s">
        <v>541</v>
      </c>
      <c r="C59" s="320"/>
      <c r="D59" s="320"/>
      <c r="E59" s="320"/>
      <c r="F59" s="320"/>
      <c r="G59" s="320"/>
      <c r="H59" s="320"/>
      <c r="I59" s="320"/>
      <c r="J59" s="320"/>
      <c r="K59" s="320"/>
      <c r="L59" s="320"/>
      <c r="M59" s="320"/>
      <c r="N59" s="320"/>
      <c r="O59" s="321"/>
    </row>
    <row r="60" customFormat="false" ht="10.5" hidden="false" customHeight="true" outlineLevel="0" collapsed="false">
      <c r="A60" s="243"/>
      <c r="B60" s="319" t="s">
        <v>542</v>
      </c>
      <c r="C60" s="320" t="n">
        <v>3530</v>
      </c>
      <c r="D60" s="320" t="n">
        <v>4</v>
      </c>
      <c r="E60" s="320" t="n">
        <v>111</v>
      </c>
      <c r="F60" s="320" t="n">
        <v>486</v>
      </c>
      <c r="G60" s="320" t="n">
        <v>482</v>
      </c>
      <c r="H60" s="320" t="n">
        <v>424</v>
      </c>
      <c r="I60" s="320" t="n">
        <v>383</v>
      </c>
      <c r="J60" s="320" t="n">
        <v>502</v>
      </c>
      <c r="K60" s="320" t="n">
        <v>530</v>
      </c>
      <c r="L60" s="320" t="n">
        <v>426</v>
      </c>
      <c r="M60" s="320" t="n">
        <v>175</v>
      </c>
      <c r="N60" s="320" t="n">
        <v>7</v>
      </c>
      <c r="O60" s="321" t="n">
        <v>42.8983002832861</v>
      </c>
      <c r="P60" s="243" t="n">
        <v>38</v>
      </c>
    </row>
    <row r="61" customFormat="false" ht="10.5" hidden="false" customHeight="true" outlineLevel="0" collapsed="false">
      <c r="A61" s="243" t="n">
        <v>39</v>
      </c>
      <c r="B61" s="319" t="s">
        <v>543</v>
      </c>
      <c r="C61" s="320" t="n">
        <v>21939</v>
      </c>
      <c r="D61" s="320" t="n">
        <v>448</v>
      </c>
      <c r="E61" s="320" t="n">
        <v>2335</v>
      </c>
      <c r="F61" s="320" t="n">
        <v>2347</v>
      </c>
      <c r="G61" s="320" t="n">
        <v>2154</v>
      </c>
      <c r="H61" s="320" t="n">
        <v>2811</v>
      </c>
      <c r="I61" s="320" t="n">
        <v>2873</v>
      </c>
      <c r="J61" s="320" t="n">
        <v>2326</v>
      </c>
      <c r="K61" s="320" t="n">
        <v>2413</v>
      </c>
      <c r="L61" s="320" t="n">
        <v>2619</v>
      </c>
      <c r="M61" s="320" t="n">
        <v>1536</v>
      </c>
      <c r="N61" s="320" t="n">
        <v>77</v>
      </c>
      <c r="O61" s="321" t="n">
        <v>41.5248871872009</v>
      </c>
      <c r="P61" s="243" t="n">
        <v>39</v>
      </c>
    </row>
    <row r="62" customFormat="false" ht="10.5" hidden="false" customHeight="true" outlineLevel="0" collapsed="false">
      <c r="A62" s="243" t="n">
        <v>40</v>
      </c>
      <c r="B62" s="322" t="s">
        <v>544</v>
      </c>
      <c r="C62" s="320"/>
      <c r="D62" s="320"/>
      <c r="E62" s="320"/>
      <c r="F62" s="320"/>
      <c r="G62" s="320"/>
      <c r="H62" s="320"/>
      <c r="I62" s="320"/>
      <c r="J62" s="320"/>
      <c r="K62" s="320"/>
      <c r="L62" s="320"/>
      <c r="M62" s="320"/>
      <c r="N62" s="320"/>
      <c r="O62" s="321"/>
    </row>
    <row r="63" customFormat="false" ht="10.5" hidden="false" customHeight="true" outlineLevel="0" collapsed="false">
      <c r="B63" s="319" t="s">
        <v>515</v>
      </c>
      <c r="C63" s="320" t="n">
        <v>2710</v>
      </c>
      <c r="D63" s="320" t="n">
        <v>105</v>
      </c>
      <c r="E63" s="320" t="n">
        <v>594</v>
      </c>
      <c r="F63" s="320" t="n">
        <v>521</v>
      </c>
      <c r="G63" s="320" t="n">
        <v>321</v>
      </c>
      <c r="H63" s="320" t="n">
        <v>337</v>
      </c>
      <c r="I63" s="320" t="n">
        <v>229</v>
      </c>
      <c r="J63" s="320" t="n">
        <v>195</v>
      </c>
      <c r="K63" s="320" t="n">
        <v>193</v>
      </c>
      <c r="L63" s="320" t="n">
        <v>157</v>
      </c>
      <c r="M63" s="320" t="n">
        <v>57</v>
      </c>
      <c r="N63" s="320" t="n">
        <v>1</v>
      </c>
      <c r="O63" s="321" t="n">
        <v>34.8014760147602</v>
      </c>
      <c r="P63" s="243" t="n">
        <v>40</v>
      </c>
    </row>
    <row r="64" customFormat="false" ht="10.5" hidden="false" customHeight="true" outlineLevel="0" collapsed="false">
      <c r="A64" s="168" t="n">
        <v>41</v>
      </c>
      <c r="B64" s="319" t="s">
        <v>516</v>
      </c>
      <c r="C64" s="320" t="n">
        <v>462</v>
      </c>
      <c r="D64" s="320" t="n">
        <v>49</v>
      </c>
      <c r="E64" s="320" t="n">
        <v>24</v>
      </c>
      <c r="F64" s="320" t="n">
        <v>26</v>
      </c>
      <c r="G64" s="320" t="n">
        <v>20</v>
      </c>
      <c r="H64" s="320" t="n">
        <v>35</v>
      </c>
      <c r="I64" s="320" t="n">
        <v>41</v>
      </c>
      <c r="J64" s="320" t="n">
        <v>67</v>
      </c>
      <c r="K64" s="320" t="n">
        <v>71</v>
      </c>
      <c r="L64" s="320" t="n">
        <v>87</v>
      </c>
      <c r="M64" s="320" t="n">
        <v>41</v>
      </c>
      <c r="N64" s="320" t="n">
        <v>1</v>
      </c>
      <c r="O64" s="321" t="n">
        <v>44.0541125541126</v>
      </c>
      <c r="P64" s="168" t="n">
        <v>41</v>
      </c>
    </row>
    <row r="65" customFormat="false" ht="10.5" hidden="false" customHeight="true" outlineLevel="0" collapsed="false">
      <c r="A65" s="243" t="n">
        <v>42</v>
      </c>
      <c r="B65" s="319" t="s">
        <v>517</v>
      </c>
      <c r="C65" s="320" t="n">
        <v>1592</v>
      </c>
      <c r="D65" s="320" t="n">
        <v>2</v>
      </c>
      <c r="E65" s="320" t="n">
        <v>30</v>
      </c>
      <c r="F65" s="320" t="n">
        <v>126</v>
      </c>
      <c r="G65" s="320" t="n">
        <v>184</v>
      </c>
      <c r="H65" s="320" t="n">
        <v>192</v>
      </c>
      <c r="I65" s="320" t="n">
        <v>184</v>
      </c>
      <c r="J65" s="320" t="n">
        <v>198</v>
      </c>
      <c r="K65" s="320" t="n">
        <v>299</v>
      </c>
      <c r="L65" s="320" t="n">
        <v>244</v>
      </c>
      <c r="M65" s="320" t="n">
        <v>123</v>
      </c>
      <c r="N65" s="320" t="n">
        <v>10</v>
      </c>
      <c r="O65" s="321" t="n">
        <v>45.6991206030151</v>
      </c>
      <c r="P65" s="243" t="n">
        <v>42</v>
      </c>
    </row>
    <row r="66" customFormat="false" ht="10.5" hidden="false" customHeight="true" outlineLevel="0" collapsed="false">
      <c r="A66" s="168" t="n">
        <v>43</v>
      </c>
      <c r="B66" s="319" t="s">
        <v>518</v>
      </c>
      <c r="C66" s="320" t="n">
        <v>361</v>
      </c>
      <c r="D66" s="320" t="n">
        <v>2</v>
      </c>
      <c r="E66" s="320" t="n">
        <v>26</v>
      </c>
      <c r="F66" s="320" t="n">
        <v>28</v>
      </c>
      <c r="G66" s="320" t="n">
        <v>25</v>
      </c>
      <c r="H66" s="320" t="n">
        <v>40</v>
      </c>
      <c r="I66" s="320" t="n">
        <v>38</v>
      </c>
      <c r="J66" s="320" t="n">
        <v>67</v>
      </c>
      <c r="K66" s="320" t="n">
        <v>65</v>
      </c>
      <c r="L66" s="320" t="n">
        <v>51</v>
      </c>
      <c r="M66" s="320" t="n">
        <v>17</v>
      </c>
      <c r="N66" s="320" t="n">
        <v>2</v>
      </c>
      <c r="O66" s="321" t="n">
        <v>44.6634349030471</v>
      </c>
      <c r="P66" s="168" t="n">
        <v>43</v>
      </c>
    </row>
    <row r="67" customFormat="false" ht="10.5" hidden="false" customHeight="true" outlineLevel="0" collapsed="false">
      <c r="A67" s="243" t="n">
        <v>44</v>
      </c>
      <c r="B67" s="319" t="s">
        <v>519</v>
      </c>
      <c r="C67" s="320" t="n">
        <v>3780</v>
      </c>
      <c r="D67" s="320" t="n">
        <v>79</v>
      </c>
      <c r="E67" s="320" t="n">
        <v>127</v>
      </c>
      <c r="F67" s="320" t="n">
        <v>211</v>
      </c>
      <c r="G67" s="320" t="n">
        <v>291</v>
      </c>
      <c r="H67" s="320" t="n">
        <v>360</v>
      </c>
      <c r="I67" s="320" t="n">
        <v>376</v>
      </c>
      <c r="J67" s="320" t="n">
        <v>540</v>
      </c>
      <c r="K67" s="320" t="n">
        <v>716</v>
      </c>
      <c r="L67" s="320" t="n">
        <v>632</v>
      </c>
      <c r="M67" s="320" t="n">
        <v>394</v>
      </c>
      <c r="N67" s="320" t="n">
        <v>54</v>
      </c>
      <c r="O67" s="321" t="n">
        <v>46.7391534391534</v>
      </c>
      <c r="P67" s="243" t="n">
        <v>44</v>
      </c>
    </row>
    <row r="68" customFormat="false" ht="10.5" hidden="false" customHeight="true" outlineLevel="0" collapsed="false">
      <c r="A68" s="168" t="n">
        <v>45</v>
      </c>
      <c r="B68" s="319" t="s">
        <v>545</v>
      </c>
      <c r="C68" s="320" t="n">
        <v>3869</v>
      </c>
      <c r="D68" s="320" t="n">
        <v>300</v>
      </c>
      <c r="E68" s="320" t="n">
        <v>2285</v>
      </c>
      <c r="F68" s="320" t="n">
        <v>482</v>
      </c>
      <c r="G68" s="320" t="n">
        <v>218</v>
      </c>
      <c r="H68" s="320" t="n">
        <v>218</v>
      </c>
      <c r="I68" s="320" t="n">
        <v>146</v>
      </c>
      <c r="J68" s="320" t="n">
        <v>124</v>
      </c>
      <c r="K68" s="320" t="n">
        <v>80</v>
      </c>
      <c r="L68" s="320" t="n">
        <v>15</v>
      </c>
      <c r="M68" s="320" t="n">
        <v>1</v>
      </c>
      <c r="N68" s="320" t="n">
        <v>0</v>
      </c>
      <c r="O68" s="321" t="n">
        <v>26.2619539932799</v>
      </c>
      <c r="P68" s="168" t="n">
        <v>45</v>
      </c>
    </row>
    <row r="69" customFormat="false" ht="10.5" hidden="false" customHeight="true" outlineLevel="0" collapsed="false">
      <c r="A69" s="243" t="n">
        <v>46</v>
      </c>
      <c r="B69" s="319" t="s">
        <v>521</v>
      </c>
      <c r="C69" s="320" t="n">
        <v>4331</v>
      </c>
      <c r="D69" s="320" t="n">
        <v>1284</v>
      </c>
      <c r="E69" s="320" t="n">
        <v>1453</v>
      </c>
      <c r="F69" s="320" t="n">
        <v>505</v>
      </c>
      <c r="G69" s="320" t="n">
        <v>334</v>
      </c>
      <c r="H69" s="320" t="n">
        <v>306</v>
      </c>
      <c r="I69" s="320" t="n">
        <v>200</v>
      </c>
      <c r="J69" s="320" t="n">
        <v>160</v>
      </c>
      <c r="K69" s="320" t="n">
        <v>71</v>
      </c>
      <c r="L69" s="320" t="n">
        <v>17</v>
      </c>
      <c r="M69" s="320" t="n">
        <v>1</v>
      </c>
      <c r="N69" s="320" t="n">
        <v>0</v>
      </c>
      <c r="O69" s="321" t="n">
        <v>25.903832833064</v>
      </c>
      <c r="P69" s="243" t="n">
        <v>46</v>
      </c>
    </row>
    <row r="70" customFormat="false" ht="10.5" hidden="false" customHeight="true" outlineLevel="0" collapsed="false">
      <c r="A70" s="168" t="n">
        <v>47</v>
      </c>
      <c r="B70" s="319" t="s">
        <v>522</v>
      </c>
      <c r="C70" s="320" t="n">
        <v>2507</v>
      </c>
      <c r="D70" s="320" t="n">
        <v>1368</v>
      </c>
      <c r="E70" s="320" t="n">
        <v>494</v>
      </c>
      <c r="F70" s="320" t="n">
        <v>96</v>
      </c>
      <c r="G70" s="320" t="n">
        <v>63</v>
      </c>
      <c r="H70" s="320" t="n">
        <v>69</v>
      </c>
      <c r="I70" s="320" t="n">
        <v>65</v>
      </c>
      <c r="J70" s="320" t="n">
        <v>82</v>
      </c>
      <c r="K70" s="320" t="n">
        <v>105</v>
      </c>
      <c r="L70" s="320" t="n">
        <v>96</v>
      </c>
      <c r="M70" s="320" t="n">
        <v>65</v>
      </c>
      <c r="N70" s="320" t="n">
        <v>4</v>
      </c>
      <c r="O70" s="321" t="n">
        <v>25.8952931790985</v>
      </c>
      <c r="P70" s="168" t="n">
        <v>47</v>
      </c>
    </row>
    <row r="71" customFormat="false" ht="10.5" hidden="false" customHeight="true" outlineLevel="0" collapsed="false">
      <c r="A71" s="243" t="n">
        <v>48</v>
      </c>
      <c r="B71" s="319" t="s">
        <v>467</v>
      </c>
      <c r="C71" s="320" t="n">
        <v>193347</v>
      </c>
      <c r="D71" s="320" t="n">
        <v>3728</v>
      </c>
      <c r="E71" s="320" t="n">
        <v>16865</v>
      </c>
      <c r="F71" s="320" t="n">
        <v>23925</v>
      </c>
      <c r="G71" s="320" t="n">
        <v>19415</v>
      </c>
      <c r="H71" s="320" t="n">
        <v>21294</v>
      </c>
      <c r="I71" s="320" t="n">
        <v>21324</v>
      </c>
      <c r="J71" s="320" t="n">
        <v>23784</v>
      </c>
      <c r="K71" s="320" t="n">
        <v>26380</v>
      </c>
      <c r="L71" s="320" t="n">
        <v>23513</v>
      </c>
      <c r="M71" s="320" t="n">
        <v>12601</v>
      </c>
      <c r="N71" s="320" t="n">
        <v>518</v>
      </c>
      <c r="O71" s="321" t="n">
        <v>42.0311641763255</v>
      </c>
      <c r="P71" s="243" t="n">
        <v>48</v>
      </c>
    </row>
    <row r="72" customFormat="false" ht="10.5" hidden="false" customHeight="true" outlineLevel="0" collapsed="false">
      <c r="B72" s="325"/>
      <c r="C72" s="320"/>
      <c r="D72" s="320"/>
      <c r="E72" s="320"/>
      <c r="F72" s="320"/>
      <c r="G72" s="320"/>
      <c r="H72" s="320"/>
      <c r="I72" s="320"/>
      <c r="J72" s="320"/>
      <c r="K72" s="320"/>
      <c r="L72" s="320"/>
      <c r="M72" s="320"/>
      <c r="N72" s="320"/>
    </row>
    <row r="73" customFormat="false" ht="10.5" hidden="false" customHeight="true" outlineLevel="0" collapsed="false">
      <c r="A73" s="168" t="s">
        <v>546</v>
      </c>
      <c r="C73" s="320"/>
      <c r="D73" s="320"/>
      <c r="E73" s="320"/>
      <c r="F73" s="320"/>
      <c r="G73" s="320"/>
      <c r="H73" s="320"/>
      <c r="I73" s="320"/>
      <c r="J73" s="320"/>
      <c r="K73" s="320"/>
      <c r="L73" s="320"/>
      <c r="M73" s="320"/>
      <c r="N73" s="320"/>
    </row>
    <row r="74" customFormat="false" ht="10.5" hidden="false" customHeight="true" outlineLevel="0" collapsed="false">
      <c r="A74" s="166" t="s">
        <v>547</v>
      </c>
      <c r="C74" s="320"/>
      <c r="D74" s="320"/>
      <c r="E74" s="320"/>
      <c r="F74" s="320"/>
      <c r="G74" s="320"/>
      <c r="H74" s="320"/>
      <c r="I74" s="320"/>
      <c r="J74" s="320"/>
      <c r="K74" s="320"/>
      <c r="L74" s="320"/>
      <c r="M74" s="320"/>
      <c r="N74" s="320"/>
    </row>
    <row r="75" customFormat="false" ht="10.5" hidden="false" customHeight="true" outlineLevel="0" collapsed="false">
      <c r="A75" s="242" t="s">
        <v>548</v>
      </c>
    </row>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sheetData>
  <mergeCells count="11">
    <mergeCell ref="E1:F1"/>
    <mergeCell ref="G1:H1"/>
    <mergeCell ref="A4:H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4.14"/>
    <col collapsed="false" customWidth="true" hidden="false" outlineLevel="0" max="2" min="2" style="168" width="47.28"/>
    <col collapsed="false" customWidth="true" hidden="false" outlineLevel="0" max="3" min="3" style="168" width="9.28"/>
    <col collapsed="false" customWidth="true" hidden="false" outlineLevel="0" max="8" min="4" style="168" width="9.14"/>
    <col collapsed="false" customWidth="true" hidden="false" outlineLevel="0" max="14" min="9" style="168" width="13.7"/>
    <col collapsed="false" customWidth="true" hidden="false" outlineLevel="0" max="15" min="15" style="168" width="12.7"/>
    <col collapsed="false" customWidth="true" hidden="false" outlineLevel="0" max="16" min="16" style="168" width="3.7"/>
    <col collapsed="false" customWidth="false" hidden="false" outlineLevel="0" max="257" min="17" style="168" width="11.42"/>
  </cols>
  <sheetData>
    <row r="1" s="170" customFormat="true" ht="10.5" hidden="false" customHeight="true" outlineLevel="0" collapsed="false">
      <c r="A1" s="168" t="s">
        <v>243</v>
      </c>
      <c r="E1" s="172"/>
      <c r="F1" s="172"/>
      <c r="G1" s="172"/>
      <c r="H1" s="172"/>
      <c r="P1" s="129" t="s">
        <v>244</v>
      </c>
    </row>
    <row r="2" s="170" customFormat="true" ht="12.75" hidden="false" customHeight="false" outlineLevel="0" collapsed="false">
      <c r="A2" s="172"/>
      <c r="B2" s="172"/>
      <c r="C2" s="172"/>
      <c r="D2" s="172"/>
      <c r="E2" s="172"/>
      <c r="F2" s="172"/>
      <c r="G2" s="172"/>
      <c r="H2" s="172"/>
      <c r="I2" s="172"/>
      <c r="J2" s="172"/>
      <c r="K2" s="172"/>
      <c r="L2" s="172"/>
      <c r="M2" s="172"/>
      <c r="N2" s="172"/>
      <c r="O2" s="172"/>
      <c r="P2" s="130"/>
    </row>
    <row r="3" s="170" customFormat="true" ht="12.75" hidden="false" customHeight="false" outlineLevel="0" collapsed="false">
      <c r="A3" s="172" t="s">
        <v>488</v>
      </c>
      <c r="B3" s="172"/>
      <c r="C3" s="172"/>
      <c r="D3" s="172"/>
      <c r="E3" s="172"/>
      <c r="F3" s="172"/>
      <c r="G3" s="172"/>
      <c r="H3" s="172"/>
      <c r="I3" s="172" t="s">
        <v>488</v>
      </c>
      <c r="J3" s="172"/>
      <c r="K3" s="172"/>
      <c r="L3" s="172"/>
      <c r="M3" s="172"/>
      <c r="N3" s="172"/>
      <c r="O3" s="172"/>
      <c r="P3" s="130"/>
    </row>
    <row r="4" s="170" customFormat="true" ht="28.15" hidden="false" customHeight="true" outlineLevel="0" collapsed="false">
      <c r="A4" s="255" t="s">
        <v>499</v>
      </c>
      <c r="B4" s="255"/>
      <c r="C4" s="255"/>
      <c r="D4" s="255"/>
      <c r="E4" s="172"/>
      <c r="F4" s="172"/>
      <c r="G4" s="172"/>
      <c r="H4" s="172"/>
      <c r="I4" s="255" t="s">
        <v>499</v>
      </c>
      <c r="J4" s="255"/>
      <c r="K4" s="255"/>
      <c r="L4" s="255"/>
      <c r="M4" s="255"/>
      <c r="N4" s="255"/>
      <c r="O4" s="255"/>
      <c r="P4" s="255"/>
      <c r="Q4" s="130"/>
      <c r="R4" s="130"/>
      <c r="S4" s="130"/>
      <c r="T4" s="130"/>
      <c r="U4" s="130"/>
    </row>
    <row r="5" s="231" customFormat="true" ht="12.75" hidden="false" customHeight="false" outlineLevel="0" collapsed="false">
      <c r="A5" s="172" t="s">
        <v>554</v>
      </c>
      <c r="B5" s="172"/>
      <c r="C5" s="172"/>
      <c r="D5" s="172"/>
      <c r="E5" s="172"/>
      <c r="F5" s="172"/>
      <c r="G5" s="172"/>
      <c r="H5" s="172"/>
      <c r="I5" s="172" t="s">
        <v>554</v>
      </c>
      <c r="J5" s="172"/>
      <c r="K5" s="172"/>
      <c r="L5" s="172"/>
      <c r="M5" s="172"/>
      <c r="N5" s="172"/>
      <c r="O5" s="172"/>
    </row>
    <row r="6" s="315" customFormat="true" ht="10.5" hidden="false" customHeight="true" outlineLevel="0" collapsed="false">
      <c r="F6" s="161"/>
    </row>
    <row r="7" customFormat="false" ht="12.75" hidden="false" customHeight="true" outlineLevel="0" collapsed="false">
      <c r="A7" s="232" t="s">
        <v>247</v>
      </c>
      <c r="B7" s="176" t="s">
        <v>501</v>
      </c>
      <c r="C7" s="174" t="s">
        <v>248</v>
      </c>
      <c r="D7" s="233" t="s">
        <v>452</v>
      </c>
      <c r="E7" s="233"/>
      <c r="F7" s="233"/>
      <c r="G7" s="233"/>
      <c r="H7" s="233"/>
      <c r="I7" s="234" t="s">
        <v>452</v>
      </c>
      <c r="J7" s="234"/>
      <c r="K7" s="234"/>
      <c r="L7" s="234"/>
      <c r="M7" s="234"/>
      <c r="N7" s="234"/>
      <c r="O7" s="177" t="s">
        <v>502</v>
      </c>
      <c r="P7" s="235" t="s">
        <v>503</v>
      </c>
      <c r="Q7" s="191"/>
    </row>
    <row r="8" customFormat="false" ht="27" hidden="false" customHeight="true" outlineLevel="0" collapsed="false">
      <c r="A8" s="232"/>
      <c r="B8" s="176"/>
      <c r="C8" s="174"/>
      <c r="D8" s="272" t="s">
        <v>454</v>
      </c>
      <c r="E8" s="269" t="s">
        <v>455</v>
      </c>
      <c r="F8" s="177" t="s">
        <v>456</v>
      </c>
      <c r="G8" s="176" t="s">
        <v>457</v>
      </c>
      <c r="H8" s="177" t="s">
        <v>458</v>
      </c>
      <c r="I8" s="272" t="s">
        <v>459</v>
      </c>
      <c r="J8" s="236" t="s">
        <v>460</v>
      </c>
      <c r="K8" s="236" t="s">
        <v>461</v>
      </c>
      <c r="L8" s="236" t="s">
        <v>462</v>
      </c>
      <c r="M8" s="269" t="s">
        <v>463</v>
      </c>
      <c r="N8" s="177" t="s">
        <v>464</v>
      </c>
      <c r="O8" s="177"/>
      <c r="P8" s="235"/>
      <c r="Q8" s="191"/>
    </row>
    <row r="9" s="315" customFormat="true" ht="18" hidden="false" customHeight="true" outlineLevel="0" collapsed="false">
      <c r="B9" s="316" t="s">
        <v>248</v>
      </c>
      <c r="C9" s="317"/>
      <c r="D9" s="318"/>
      <c r="E9" s="318"/>
      <c r="F9" s="318"/>
      <c r="G9" s="318"/>
      <c r="H9" s="318"/>
      <c r="I9" s="318"/>
      <c r="J9" s="318"/>
      <c r="K9" s="318"/>
      <c r="L9" s="318"/>
      <c r="M9" s="318"/>
      <c r="N9" s="318"/>
    </row>
    <row r="10" s="315" customFormat="true" ht="10.5" hidden="false" customHeight="true" outlineLevel="0" collapsed="false">
      <c r="A10" s="243" t="n">
        <v>1</v>
      </c>
      <c r="B10" s="319" t="s">
        <v>550</v>
      </c>
      <c r="C10" s="320" t="n">
        <v>12644</v>
      </c>
      <c r="D10" s="320" t="n">
        <v>4</v>
      </c>
      <c r="E10" s="320" t="n">
        <v>330</v>
      </c>
      <c r="F10" s="320" t="n">
        <v>1578</v>
      </c>
      <c r="G10" s="320" t="n">
        <v>1712</v>
      </c>
      <c r="H10" s="320" t="n">
        <v>1778</v>
      </c>
      <c r="I10" s="320" t="n">
        <v>1652</v>
      </c>
      <c r="J10" s="320" t="n">
        <v>1594</v>
      </c>
      <c r="K10" s="320" t="n">
        <v>1581</v>
      </c>
      <c r="L10" s="320" t="n">
        <v>1493</v>
      </c>
      <c r="M10" s="320" t="n">
        <v>825</v>
      </c>
      <c r="N10" s="320" t="n">
        <v>97</v>
      </c>
      <c r="O10" s="321" t="n">
        <v>43.1843562163872</v>
      </c>
      <c r="P10" s="243" t="n">
        <v>1</v>
      </c>
    </row>
    <row r="11" s="180" customFormat="true" ht="10.5" hidden="false" customHeight="true" outlineLevel="0" collapsed="false">
      <c r="A11" s="243" t="n">
        <v>2</v>
      </c>
      <c r="B11" s="322" t="s">
        <v>505</v>
      </c>
      <c r="C11" s="320"/>
      <c r="D11" s="320"/>
      <c r="E11" s="320"/>
      <c r="F11" s="320"/>
      <c r="G11" s="320"/>
      <c r="H11" s="320"/>
      <c r="I11" s="320"/>
      <c r="J11" s="320"/>
      <c r="K11" s="320"/>
      <c r="L11" s="320"/>
      <c r="M11" s="320"/>
      <c r="N11" s="320"/>
      <c r="O11" s="321"/>
    </row>
    <row r="12" customFormat="false" ht="10.5" hidden="false" customHeight="true" outlineLevel="0" collapsed="false">
      <c r="B12" s="319" t="s">
        <v>551</v>
      </c>
      <c r="C12" s="320" t="n">
        <v>5684</v>
      </c>
      <c r="D12" s="320" t="n">
        <v>1</v>
      </c>
      <c r="E12" s="320" t="n">
        <v>160</v>
      </c>
      <c r="F12" s="320" t="n">
        <v>852</v>
      </c>
      <c r="G12" s="320" t="n">
        <v>1036</v>
      </c>
      <c r="H12" s="320" t="n">
        <v>957</v>
      </c>
      <c r="I12" s="320" t="n">
        <v>756</v>
      </c>
      <c r="J12" s="320" t="n">
        <v>600</v>
      </c>
      <c r="K12" s="320" t="n">
        <v>516</v>
      </c>
      <c r="L12" s="320" t="n">
        <v>504</v>
      </c>
      <c r="M12" s="320" t="n">
        <v>250</v>
      </c>
      <c r="N12" s="320" t="n">
        <v>52</v>
      </c>
      <c r="O12" s="321" t="n">
        <v>40.9252287121745</v>
      </c>
      <c r="P12" s="243" t="n">
        <v>2</v>
      </c>
    </row>
    <row r="13" customFormat="false" ht="10.5" hidden="false" customHeight="true" outlineLevel="0" collapsed="false">
      <c r="A13" s="243" t="n">
        <v>3</v>
      </c>
      <c r="B13" s="323" t="s">
        <v>507</v>
      </c>
      <c r="C13" s="320" t="n">
        <v>1590</v>
      </c>
      <c r="D13" s="320" t="n">
        <v>0</v>
      </c>
      <c r="E13" s="320" t="n">
        <v>45</v>
      </c>
      <c r="F13" s="320" t="n">
        <v>237</v>
      </c>
      <c r="G13" s="320" t="n">
        <v>206</v>
      </c>
      <c r="H13" s="320" t="n">
        <v>220</v>
      </c>
      <c r="I13" s="320" t="n">
        <v>212</v>
      </c>
      <c r="J13" s="320" t="n">
        <v>194</v>
      </c>
      <c r="K13" s="320" t="n">
        <v>188</v>
      </c>
      <c r="L13" s="320" t="n">
        <v>182</v>
      </c>
      <c r="M13" s="320" t="n">
        <v>98</v>
      </c>
      <c r="N13" s="320" t="n">
        <v>8</v>
      </c>
      <c r="O13" s="321" t="n">
        <v>42.611320754717</v>
      </c>
      <c r="P13" s="243" t="n">
        <v>3</v>
      </c>
    </row>
    <row r="14" customFormat="false" ht="10.5" hidden="false" customHeight="true" outlineLevel="0" collapsed="false">
      <c r="A14" s="243" t="n">
        <v>4</v>
      </c>
      <c r="B14" s="322" t="s">
        <v>508</v>
      </c>
      <c r="C14" s="320"/>
      <c r="D14" s="320"/>
      <c r="E14" s="320"/>
      <c r="F14" s="320"/>
      <c r="G14" s="320"/>
      <c r="H14" s="320"/>
      <c r="I14" s="320"/>
      <c r="J14" s="320"/>
      <c r="K14" s="320"/>
      <c r="L14" s="320"/>
      <c r="M14" s="320"/>
      <c r="N14" s="320"/>
      <c r="O14" s="321"/>
    </row>
    <row r="15" customFormat="false" ht="10.5" hidden="false" customHeight="true" outlineLevel="0" collapsed="false">
      <c r="B15" s="319" t="s">
        <v>509</v>
      </c>
      <c r="C15" s="320" t="n">
        <v>4150</v>
      </c>
      <c r="D15" s="320" t="n">
        <v>3</v>
      </c>
      <c r="E15" s="320" t="n">
        <v>570</v>
      </c>
      <c r="F15" s="320" t="n">
        <v>1713</v>
      </c>
      <c r="G15" s="320" t="n">
        <v>802</v>
      </c>
      <c r="H15" s="320" t="n">
        <v>336</v>
      </c>
      <c r="I15" s="320" t="n">
        <v>228</v>
      </c>
      <c r="J15" s="320" t="n">
        <v>206</v>
      </c>
      <c r="K15" s="320" t="n">
        <v>187</v>
      </c>
      <c r="L15" s="320" t="n">
        <v>79</v>
      </c>
      <c r="M15" s="320" t="n">
        <v>25</v>
      </c>
      <c r="N15" s="320" t="n">
        <v>1</v>
      </c>
      <c r="O15" s="321" t="n">
        <v>32.3679518072289</v>
      </c>
      <c r="P15" s="243" t="n">
        <v>4</v>
      </c>
    </row>
    <row r="16" customFormat="false" ht="10.5" hidden="false" customHeight="true" outlineLevel="0" collapsed="false">
      <c r="A16" s="243" t="n">
        <v>5</v>
      </c>
      <c r="B16" s="319" t="s">
        <v>510</v>
      </c>
      <c r="C16" s="320" t="n">
        <v>254371</v>
      </c>
      <c r="D16" s="320" t="n">
        <v>180</v>
      </c>
      <c r="E16" s="320" t="n">
        <v>18112</v>
      </c>
      <c r="F16" s="320" t="n">
        <v>36112</v>
      </c>
      <c r="G16" s="320" t="n">
        <v>28680</v>
      </c>
      <c r="H16" s="320" t="n">
        <v>29860</v>
      </c>
      <c r="I16" s="320" t="n">
        <v>29875</v>
      </c>
      <c r="J16" s="320" t="n">
        <v>31645</v>
      </c>
      <c r="K16" s="320" t="n">
        <v>33750</v>
      </c>
      <c r="L16" s="320" t="n">
        <v>29241</v>
      </c>
      <c r="M16" s="320" t="n">
        <v>15873</v>
      </c>
      <c r="N16" s="320" t="n">
        <v>1043</v>
      </c>
      <c r="O16" s="321" t="n">
        <v>42.2491852451734</v>
      </c>
      <c r="P16" s="243" t="n">
        <v>5</v>
      </c>
    </row>
    <row r="17" customFormat="false" ht="10.5" hidden="false" customHeight="true" outlineLevel="0" collapsed="false">
      <c r="A17" s="243" t="n">
        <v>6</v>
      </c>
      <c r="B17" s="322" t="s">
        <v>511</v>
      </c>
      <c r="C17" s="320"/>
      <c r="D17" s="320"/>
      <c r="E17" s="320"/>
      <c r="F17" s="320"/>
      <c r="G17" s="320"/>
      <c r="H17" s="320"/>
      <c r="I17" s="320"/>
      <c r="J17" s="320"/>
      <c r="K17" s="320"/>
      <c r="L17" s="320"/>
      <c r="M17" s="320"/>
      <c r="N17" s="320"/>
      <c r="O17" s="321"/>
    </row>
    <row r="18" customFormat="false" ht="10.5" hidden="false" customHeight="true" outlineLevel="0" collapsed="false">
      <c r="A18" s="243"/>
      <c r="B18" s="319" t="s">
        <v>512</v>
      </c>
      <c r="C18" s="320" t="n">
        <v>12803</v>
      </c>
      <c r="D18" s="320" t="n">
        <v>11</v>
      </c>
      <c r="E18" s="320" t="n">
        <v>610</v>
      </c>
      <c r="F18" s="320" t="n">
        <v>2199</v>
      </c>
      <c r="G18" s="320" t="n">
        <v>2091</v>
      </c>
      <c r="H18" s="320" t="n">
        <v>1781</v>
      </c>
      <c r="I18" s="320" t="n">
        <v>1341</v>
      </c>
      <c r="J18" s="320" t="n">
        <v>1443</v>
      </c>
      <c r="K18" s="320" t="n">
        <v>1511</v>
      </c>
      <c r="L18" s="320" t="n">
        <v>1243</v>
      </c>
      <c r="M18" s="320" t="n">
        <v>524</v>
      </c>
      <c r="N18" s="320" t="n">
        <v>49</v>
      </c>
      <c r="O18" s="321" t="n">
        <v>40.7329922674373</v>
      </c>
      <c r="P18" s="243" t="n">
        <v>6</v>
      </c>
    </row>
    <row r="19" customFormat="false" ht="10.5" hidden="false" customHeight="true" outlineLevel="0" collapsed="false">
      <c r="A19" s="243" t="n">
        <v>7</v>
      </c>
      <c r="B19" s="319" t="s">
        <v>513</v>
      </c>
      <c r="C19" s="320" t="n">
        <v>43606</v>
      </c>
      <c r="D19" s="320" t="n">
        <v>1245</v>
      </c>
      <c r="E19" s="320" t="n">
        <v>5831</v>
      </c>
      <c r="F19" s="320" t="n">
        <v>5584</v>
      </c>
      <c r="G19" s="320" t="n">
        <v>4554</v>
      </c>
      <c r="H19" s="320" t="n">
        <v>5439</v>
      </c>
      <c r="I19" s="320" t="n">
        <v>5369</v>
      </c>
      <c r="J19" s="320" t="n">
        <v>4356</v>
      </c>
      <c r="K19" s="320" t="n">
        <v>4052</v>
      </c>
      <c r="L19" s="320" t="n">
        <v>4279</v>
      </c>
      <c r="M19" s="320" t="n">
        <v>2713</v>
      </c>
      <c r="N19" s="320" t="n">
        <v>184</v>
      </c>
      <c r="O19" s="321" t="n">
        <v>39.7715681328258</v>
      </c>
      <c r="P19" s="243" t="n">
        <v>7</v>
      </c>
    </row>
    <row r="20" customFormat="false" ht="10.5" hidden="false" customHeight="true" outlineLevel="0" collapsed="false">
      <c r="A20" s="243" t="n">
        <v>8</v>
      </c>
      <c r="B20" s="322" t="s">
        <v>514</v>
      </c>
      <c r="C20" s="320"/>
      <c r="D20" s="320"/>
      <c r="E20" s="320"/>
      <c r="F20" s="320"/>
      <c r="G20" s="320"/>
      <c r="H20" s="320"/>
      <c r="I20" s="320"/>
      <c r="J20" s="320"/>
      <c r="K20" s="320"/>
      <c r="L20" s="320"/>
      <c r="M20" s="320"/>
      <c r="N20" s="320"/>
      <c r="O20" s="321"/>
    </row>
    <row r="21" customFormat="false" ht="10.5" hidden="false" customHeight="true" outlineLevel="0" collapsed="false">
      <c r="A21" s="243"/>
      <c r="B21" s="319" t="s">
        <v>515</v>
      </c>
      <c r="C21" s="320" t="n">
        <v>8418</v>
      </c>
      <c r="D21" s="320" t="n">
        <v>272</v>
      </c>
      <c r="E21" s="320" t="n">
        <v>1865</v>
      </c>
      <c r="F21" s="320" t="n">
        <v>1683</v>
      </c>
      <c r="G21" s="320" t="n">
        <v>1192</v>
      </c>
      <c r="H21" s="320" t="n">
        <v>1000</v>
      </c>
      <c r="I21" s="320" t="n">
        <v>729</v>
      </c>
      <c r="J21" s="320" t="n">
        <v>614</v>
      </c>
      <c r="K21" s="320" t="n">
        <v>543</v>
      </c>
      <c r="L21" s="320" t="n">
        <v>339</v>
      </c>
      <c r="M21" s="320" t="n">
        <v>165</v>
      </c>
      <c r="N21" s="320" t="n">
        <v>16</v>
      </c>
      <c r="O21" s="321" t="n">
        <v>34.2873604181516</v>
      </c>
      <c r="P21" s="243" t="n">
        <v>8</v>
      </c>
    </row>
    <row r="22" customFormat="false" ht="10.5" hidden="false" customHeight="true" outlineLevel="0" collapsed="false">
      <c r="A22" s="243" t="n">
        <v>9</v>
      </c>
      <c r="B22" s="319" t="s">
        <v>516</v>
      </c>
      <c r="C22" s="320" t="n">
        <v>1627</v>
      </c>
      <c r="D22" s="320" t="n">
        <v>114</v>
      </c>
      <c r="E22" s="320" t="n">
        <v>103</v>
      </c>
      <c r="F22" s="320" t="n">
        <v>148</v>
      </c>
      <c r="G22" s="320" t="n">
        <v>129</v>
      </c>
      <c r="H22" s="320" t="n">
        <v>173</v>
      </c>
      <c r="I22" s="320" t="n">
        <v>164</v>
      </c>
      <c r="J22" s="320" t="n">
        <v>202</v>
      </c>
      <c r="K22" s="320" t="n">
        <v>240</v>
      </c>
      <c r="L22" s="320" t="n">
        <v>201</v>
      </c>
      <c r="M22" s="320" t="n">
        <v>138</v>
      </c>
      <c r="N22" s="320" t="n">
        <v>15</v>
      </c>
      <c r="O22" s="321" t="n">
        <v>42.7218807621389</v>
      </c>
      <c r="P22" s="243" t="n">
        <v>9</v>
      </c>
    </row>
    <row r="23" customFormat="false" ht="10.5" hidden="false" customHeight="true" outlineLevel="0" collapsed="false">
      <c r="A23" s="243" t="n">
        <v>10</v>
      </c>
      <c r="B23" s="319" t="s">
        <v>517</v>
      </c>
      <c r="C23" s="320" t="n">
        <v>4597</v>
      </c>
      <c r="D23" s="320" t="n">
        <v>6</v>
      </c>
      <c r="E23" s="320" t="n">
        <v>126</v>
      </c>
      <c r="F23" s="320" t="n">
        <v>411</v>
      </c>
      <c r="G23" s="320" t="n">
        <v>463</v>
      </c>
      <c r="H23" s="320" t="n">
        <v>514</v>
      </c>
      <c r="I23" s="320" t="n">
        <v>590</v>
      </c>
      <c r="J23" s="320" t="n">
        <v>699</v>
      </c>
      <c r="K23" s="320" t="n">
        <v>775</v>
      </c>
      <c r="L23" s="320" t="n">
        <v>651</v>
      </c>
      <c r="M23" s="320" t="n">
        <v>305</v>
      </c>
      <c r="N23" s="320" t="n">
        <v>57</v>
      </c>
      <c r="O23" s="321" t="n">
        <v>45.2159016750054</v>
      </c>
      <c r="P23" s="243" t="n">
        <v>10</v>
      </c>
    </row>
    <row r="24" customFormat="false" ht="10.5" hidden="false" customHeight="true" outlineLevel="0" collapsed="false">
      <c r="A24" s="243" t="n">
        <v>11</v>
      </c>
      <c r="B24" s="319" t="s">
        <v>518</v>
      </c>
      <c r="C24" s="320" t="n">
        <v>2954</v>
      </c>
      <c r="D24" s="320" t="n">
        <v>4</v>
      </c>
      <c r="E24" s="320" t="n">
        <v>34</v>
      </c>
      <c r="F24" s="320" t="n">
        <v>67</v>
      </c>
      <c r="G24" s="320" t="n">
        <v>165</v>
      </c>
      <c r="H24" s="320" t="n">
        <v>321</v>
      </c>
      <c r="I24" s="320" t="n">
        <v>361</v>
      </c>
      <c r="J24" s="320" t="n">
        <v>545</v>
      </c>
      <c r="K24" s="320" t="n">
        <v>658</v>
      </c>
      <c r="L24" s="320" t="n">
        <v>428</v>
      </c>
      <c r="M24" s="320" t="n">
        <v>268</v>
      </c>
      <c r="N24" s="320" t="n">
        <v>103</v>
      </c>
      <c r="O24" s="321" t="n">
        <v>48.8307379823968</v>
      </c>
      <c r="P24" s="243" t="n">
        <v>11</v>
      </c>
    </row>
    <row r="25" customFormat="false" ht="10.5" hidden="false" customHeight="true" outlineLevel="0" collapsed="false">
      <c r="A25" s="243" t="n">
        <v>12</v>
      </c>
      <c r="B25" s="319" t="s">
        <v>519</v>
      </c>
      <c r="C25" s="320" t="n">
        <v>13877</v>
      </c>
      <c r="D25" s="320" t="n">
        <v>264</v>
      </c>
      <c r="E25" s="320" t="n">
        <v>624</v>
      </c>
      <c r="F25" s="320" t="n">
        <v>1459</v>
      </c>
      <c r="G25" s="320" t="n">
        <v>1607</v>
      </c>
      <c r="H25" s="320" t="n">
        <v>1598</v>
      </c>
      <c r="I25" s="320" t="n">
        <v>1578</v>
      </c>
      <c r="J25" s="320" t="n">
        <v>1928</v>
      </c>
      <c r="K25" s="320" t="n">
        <v>1959</v>
      </c>
      <c r="L25" s="320" t="n">
        <v>1601</v>
      </c>
      <c r="M25" s="320" t="n">
        <v>986</v>
      </c>
      <c r="N25" s="320" t="n">
        <v>273</v>
      </c>
      <c r="O25" s="321" t="n">
        <v>43.6160913742163</v>
      </c>
      <c r="P25" s="243" t="n">
        <v>12</v>
      </c>
    </row>
    <row r="26" customFormat="false" ht="10.5" hidden="false" customHeight="true" outlineLevel="0" collapsed="false">
      <c r="A26" s="243" t="n">
        <v>13</v>
      </c>
      <c r="B26" s="319" t="s">
        <v>520</v>
      </c>
      <c r="C26" s="320" t="n">
        <v>7389</v>
      </c>
      <c r="D26" s="320" t="n">
        <v>593</v>
      </c>
      <c r="E26" s="320" t="n">
        <v>4389</v>
      </c>
      <c r="F26" s="320" t="n">
        <v>1080</v>
      </c>
      <c r="G26" s="320" t="n">
        <v>358</v>
      </c>
      <c r="H26" s="320" t="n">
        <v>338</v>
      </c>
      <c r="I26" s="320" t="n">
        <v>264</v>
      </c>
      <c r="J26" s="320" t="n">
        <v>230</v>
      </c>
      <c r="K26" s="320" t="n">
        <v>112</v>
      </c>
      <c r="L26" s="320" t="n">
        <v>24</v>
      </c>
      <c r="M26" s="320" t="n">
        <v>1</v>
      </c>
      <c r="N26" s="320" t="n">
        <v>0</v>
      </c>
      <c r="O26" s="321" t="n">
        <v>25.8861144945189</v>
      </c>
      <c r="P26" s="243" t="n">
        <v>13</v>
      </c>
    </row>
    <row r="27" customFormat="false" ht="10.5" hidden="false" customHeight="true" outlineLevel="0" collapsed="false">
      <c r="A27" s="243" t="n">
        <v>14</v>
      </c>
      <c r="B27" s="319" t="s">
        <v>521</v>
      </c>
      <c r="C27" s="320" t="n">
        <v>12111</v>
      </c>
      <c r="D27" s="320" t="n">
        <v>2951</v>
      </c>
      <c r="E27" s="320" t="n">
        <v>3679</v>
      </c>
      <c r="F27" s="320" t="n">
        <v>1794</v>
      </c>
      <c r="G27" s="320" t="n">
        <v>1267</v>
      </c>
      <c r="H27" s="320" t="n">
        <v>1074</v>
      </c>
      <c r="I27" s="320" t="n">
        <v>639</v>
      </c>
      <c r="J27" s="320" t="n">
        <v>437</v>
      </c>
      <c r="K27" s="320" t="n">
        <v>237</v>
      </c>
      <c r="L27" s="320" t="n">
        <v>31</v>
      </c>
      <c r="M27" s="320" t="n">
        <v>2</v>
      </c>
      <c r="N27" s="320" t="n">
        <v>0</v>
      </c>
      <c r="O27" s="321" t="n">
        <v>27.0529683758567</v>
      </c>
      <c r="P27" s="243" t="n">
        <v>14</v>
      </c>
    </row>
    <row r="28" customFormat="false" ht="10.5" hidden="false" customHeight="true" outlineLevel="0" collapsed="false">
      <c r="A28" s="243" t="n">
        <v>15</v>
      </c>
      <c r="B28" s="319" t="s">
        <v>522</v>
      </c>
      <c r="C28" s="320" t="n">
        <v>10497</v>
      </c>
      <c r="D28" s="320" t="n">
        <v>5416</v>
      </c>
      <c r="E28" s="320" t="n">
        <v>2338</v>
      </c>
      <c r="F28" s="320" t="n">
        <v>608</v>
      </c>
      <c r="G28" s="320" t="n">
        <v>344</v>
      </c>
      <c r="H28" s="320" t="n">
        <v>330</v>
      </c>
      <c r="I28" s="320" t="n">
        <v>289</v>
      </c>
      <c r="J28" s="320" t="n">
        <v>302</v>
      </c>
      <c r="K28" s="320" t="n">
        <v>307</v>
      </c>
      <c r="L28" s="320" t="n">
        <v>329</v>
      </c>
      <c r="M28" s="320" t="n">
        <v>196</v>
      </c>
      <c r="N28" s="320" t="n">
        <v>38</v>
      </c>
      <c r="O28" s="321" t="n">
        <v>25.4082595027151</v>
      </c>
      <c r="P28" s="243" t="n">
        <v>15</v>
      </c>
    </row>
    <row r="29" customFormat="false" ht="10.5" hidden="false" customHeight="true" outlineLevel="0" collapsed="false">
      <c r="A29" s="243" t="n">
        <v>16</v>
      </c>
      <c r="B29" s="319" t="s">
        <v>279</v>
      </c>
      <c r="C29" s="320" t="n">
        <v>396318</v>
      </c>
      <c r="D29" s="320" t="n">
        <v>11064</v>
      </c>
      <c r="E29" s="320" t="n">
        <v>38816</v>
      </c>
      <c r="F29" s="320" t="n">
        <v>55525</v>
      </c>
      <c r="G29" s="320" t="n">
        <v>44606</v>
      </c>
      <c r="H29" s="320" t="n">
        <v>45719</v>
      </c>
      <c r="I29" s="320" t="n">
        <v>44047</v>
      </c>
      <c r="J29" s="320" t="n">
        <v>44995</v>
      </c>
      <c r="K29" s="320" t="n">
        <v>46616</v>
      </c>
      <c r="L29" s="320" t="n">
        <v>40625</v>
      </c>
      <c r="M29" s="320" t="n">
        <v>22369</v>
      </c>
      <c r="N29" s="320" t="n">
        <v>1936</v>
      </c>
      <c r="O29" s="321" t="n">
        <v>40.5850781443185</v>
      </c>
      <c r="P29" s="243" t="n">
        <v>16</v>
      </c>
    </row>
    <row r="30" s="315" customFormat="true" ht="18" hidden="false" customHeight="true" outlineLevel="0" collapsed="false">
      <c r="B30" s="316" t="s">
        <v>466</v>
      </c>
      <c r="C30" s="320"/>
      <c r="D30" s="320"/>
      <c r="E30" s="320"/>
      <c r="F30" s="320"/>
      <c r="G30" s="320"/>
      <c r="H30" s="320"/>
      <c r="I30" s="320"/>
      <c r="J30" s="320"/>
      <c r="K30" s="320"/>
      <c r="L30" s="320"/>
      <c r="M30" s="320"/>
      <c r="N30" s="320"/>
      <c r="O30" s="321"/>
    </row>
    <row r="31" s="315" customFormat="true" ht="10.5" hidden="false" customHeight="true" outlineLevel="0" collapsed="false">
      <c r="A31" s="243" t="n">
        <v>17</v>
      </c>
      <c r="B31" s="319" t="s">
        <v>555</v>
      </c>
      <c r="C31" s="320" t="n">
        <v>1228</v>
      </c>
      <c r="D31" s="320" t="n">
        <v>0</v>
      </c>
      <c r="E31" s="320" t="n">
        <v>21</v>
      </c>
      <c r="F31" s="320" t="n">
        <v>154</v>
      </c>
      <c r="G31" s="320" t="n">
        <v>180</v>
      </c>
      <c r="H31" s="320" t="n">
        <v>189</v>
      </c>
      <c r="I31" s="320" t="n">
        <v>158</v>
      </c>
      <c r="J31" s="320" t="n">
        <v>144</v>
      </c>
      <c r="K31" s="320" t="n">
        <v>134</v>
      </c>
      <c r="L31" s="320" t="n">
        <v>135</v>
      </c>
      <c r="M31" s="320" t="n">
        <v>91</v>
      </c>
      <c r="N31" s="320" t="n">
        <v>22</v>
      </c>
      <c r="O31" s="321" t="n">
        <v>43.3868078175896</v>
      </c>
      <c r="P31" s="243" t="n">
        <v>17</v>
      </c>
    </row>
    <row r="32" customFormat="false" ht="10.5" hidden="false" customHeight="true" outlineLevel="0" collapsed="false">
      <c r="A32" s="243" t="n">
        <v>18</v>
      </c>
      <c r="B32" s="322" t="s">
        <v>524</v>
      </c>
      <c r="C32" s="320"/>
      <c r="D32" s="320"/>
      <c r="E32" s="320"/>
      <c r="F32" s="320"/>
      <c r="G32" s="320"/>
      <c r="H32" s="320"/>
      <c r="I32" s="320"/>
      <c r="J32" s="320"/>
      <c r="K32" s="320"/>
      <c r="L32" s="320"/>
      <c r="M32" s="320"/>
      <c r="N32" s="320"/>
      <c r="O32" s="321"/>
    </row>
    <row r="33" customFormat="false" ht="10.5" hidden="false" customHeight="true" outlineLevel="0" collapsed="false">
      <c r="B33" s="319" t="s">
        <v>552</v>
      </c>
      <c r="C33" s="320" t="n">
        <v>557</v>
      </c>
      <c r="D33" s="320" t="n">
        <v>0</v>
      </c>
      <c r="E33" s="320" t="n">
        <v>4</v>
      </c>
      <c r="F33" s="320" t="n">
        <v>59</v>
      </c>
      <c r="G33" s="320" t="n">
        <v>106</v>
      </c>
      <c r="H33" s="320" t="n">
        <v>90</v>
      </c>
      <c r="I33" s="320" t="n">
        <v>69</v>
      </c>
      <c r="J33" s="320" t="n">
        <v>65</v>
      </c>
      <c r="K33" s="320" t="n">
        <v>56</v>
      </c>
      <c r="L33" s="320" t="n">
        <v>64</v>
      </c>
      <c r="M33" s="320" t="n">
        <v>36</v>
      </c>
      <c r="N33" s="320" t="n">
        <v>8</v>
      </c>
      <c r="O33" s="321" t="n">
        <v>43.0421903052065</v>
      </c>
      <c r="P33" s="243" t="n">
        <v>18</v>
      </c>
    </row>
    <row r="34" customFormat="false" ht="10.5" hidden="false" customHeight="true" outlineLevel="0" collapsed="false">
      <c r="A34" s="243" t="n">
        <v>19</v>
      </c>
      <c r="B34" s="323" t="s">
        <v>526</v>
      </c>
      <c r="C34" s="320" t="n">
        <v>104</v>
      </c>
      <c r="D34" s="320" t="n">
        <v>0</v>
      </c>
      <c r="E34" s="320" t="n">
        <v>0</v>
      </c>
      <c r="F34" s="320" t="n">
        <v>21</v>
      </c>
      <c r="G34" s="320" t="n">
        <v>13</v>
      </c>
      <c r="H34" s="320" t="n">
        <v>19</v>
      </c>
      <c r="I34" s="320" t="n">
        <v>7</v>
      </c>
      <c r="J34" s="320" t="n">
        <v>10</v>
      </c>
      <c r="K34" s="320" t="n">
        <v>12</v>
      </c>
      <c r="L34" s="320" t="n">
        <v>12</v>
      </c>
      <c r="M34" s="320" t="n">
        <v>9</v>
      </c>
      <c r="N34" s="320" t="n">
        <v>1</v>
      </c>
      <c r="O34" s="321" t="n">
        <v>42.6057692307692</v>
      </c>
      <c r="P34" s="243" t="n">
        <v>19</v>
      </c>
    </row>
    <row r="35" customFormat="false" ht="10.5" hidden="false" customHeight="true" outlineLevel="0" collapsed="false">
      <c r="A35" s="243" t="n">
        <v>20</v>
      </c>
      <c r="B35" s="322" t="s">
        <v>527</v>
      </c>
      <c r="C35" s="320"/>
      <c r="D35" s="320"/>
      <c r="E35" s="320"/>
      <c r="F35" s="320"/>
      <c r="G35" s="320"/>
      <c r="H35" s="320"/>
      <c r="I35" s="320"/>
      <c r="J35" s="320"/>
      <c r="K35" s="320"/>
      <c r="L35" s="320"/>
      <c r="M35" s="320"/>
      <c r="N35" s="320"/>
      <c r="O35" s="321"/>
    </row>
    <row r="36" customFormat="false" ht="10.5" hidden="false" customHeight="true" outlineLevel="0" collapsed="false">
      <c r="A36" s="243"/>
      <c r="B36" s="319" t="s">
        <v>509</v>
      </c>
      <c r="C36" s="320" t="n">
        <v>306</v>
      </c>
      <c r="D36" s="320" t="n">
        <v>2</v>
      </c>
      <c r="E36" s="320" t="n">
        <v>26</v>
      </c>
      <c r="F36" s="320" t="n">
        <v>122</v>
      </c>
      <c r="G36" s="320" t="n">
        <v>75</v>
      </c>
      <c r="H36" s="320" t="n">
        <v>33</v>
      </c>
      <c r="I36" s="320" t="n">
        <v>28</v>
      </c>
      <c r="J36" s="320" t="n">
        <v>12</v>
      </c>
      <c r="K36" s="320" t="n">
        <v>6</v>
      </c>
      <c r="L36" s="320" t="n">
        <v>2</v>
      </c>
      <c r="M36" s="320" t="n">
        <v>0</v>
      </c>
      <c r="N36" s="320" t="n">
        <v>0</v>
      </c>
      <c r="O36" s="321" t="n">
        <v>32.1895424836601</v>
      </c>
      <c r="P36" s="243" t="n">
        <v>20</v>
      </c>
    </row>
    <row r="37" customFormat="false" ht="10.5" hidden="false" customHeight="true" outlineLevel="0" collapsed="false">
      <c r="A37" s="243" t="n">
        <v>21</v>
      </c>
      <c r="B37" s="319" t="s">
        <v>528</v>
      </c>
      <c r="C37" s="320" t="n">
        <v>12217</v>
      </c>
      <c r="D37" s="320" t="n">
        <v>12</v>
      </c>
      <c r="E37" s="320" t="n">
        <v>1124</v>
      </c>
      <c r="F37" s="320" t="n">
        <v>3235</v>
      </c>
      <c r="G37" s="320" t="n">
        <v>2452</v>
      </c>
      <c r="H37" s="320" t="n">
        <v>1774</v>
      </c>
      <c r="I37" s="320" t="n">
        <v>1193</v>
      </c>
      <c r="J37" s="320" t="n">
        <v>944</v>
      </c>
      <c r="K37" s="320" t="n">
        <v>772</v>
      </c>
      <c r="L37" s="320" t="n">
        <v>478</v>
      </c>
      <c r="M37" s="320" t="n">
        <v>208</v>
      </c>
      <c r="N37" s="320" t="n">
        <v>25</v>
      </c>
      <c r="O37" s="321" t="n">
        <v>35.9388147663092</v>
      </c>
      <c r="P37" s="243" t="n">
        <v>21</v>
      </c>
    </row>
    <row r="38" customFormat="false" ht="10.5" hidden="false" customHeight="true" outlineLevel="0" collapsed="false">
      <c r="A38" s="243" t="n">
        <v>22</v>
      </c>
      <c r="B38" s="322" t="s">
        <v>529</v>
      </c>
      <c r="C38" s="320"/>
      <c r="D38" s="320"/>
      <c r="E38" s="320"/>
      <c r="F38" s="320"/>
      <c r="G38" s="320"/>
      <c r="H38" s="320"/>
      <c r="I38" s="320"/>
      <c r="J38" s="320"/>
      <c r="K38" s="320"/>
      <c r="L38" s="320"/>
      <c r="M38" s="320"/>
      <c r="N38" s="320"/>
      <c r="O38" s="321"/>
    </row>
    <row r="39" customFormat="false" ht="10.5" hidden="false" customHeight="true" outlineLevel="0" collapsed="false">
      <c r="B39" s="319" t="s">
        <v>530</v>
      </c>
      <c r="C39" s="320" t="n">
        <v>1144</v>
      </c>
      <c r="D39" s="320" t="n">
        <v>1</v>
      </c>
      <c r="E39" s="320" t="n">
        <v>56</v>
      </c>
      <c r="F39" s="320" t="n">
        <v>261</v>
      </c>
      <c r="G39" s="320" t="n">
        <v>248</v>
      </c>
      <c r="H39" s="320" t="n">
        <v>210</v>
      </c>
      <c r="I39" s="320" t="n">
        <v>129</v>
      </c>
      <c r="J39" s="320" t="n">
        <v>92</v>
      </c>
      <c r="K39" s="320" t="n">
        <v>64</v>
      </c>
      <c r="L39" s="320" t="n">
        <v>61</v>
      </c>
      <c r="M39" s="320" t="n">
        <v>16</v>
      </c>
      <c r="N39" s="320" t="n">
        <v>6</v>
      </c>
      <c r="O39" s="321" t="n">
        <v>37.1354895104895</v>
      </c>
      <c r="P39" s="243" t="n">
        <v>22</v>
      </c>
    </row>
    <row r="40" customFormat="false" ht="10.5" hidden="false" customHeight="true" outlineLevel="0" collapsed="false">
      <c r="A40" s="243" t="n">
        <v>23</v>
      </c>
      <c r="B40" s="319" t="s">
        <v>531</v>
      </c>
      <c r="C40" s="320" t="n">
        <v>1214</v>
      </c>
      <c r="D40" s="320" t="n">
        <v>79</v>
      </c>
      <c r="E40" s="320" t="n">
        <v>350</v>
      </c>
      <c r="F40" s="320" t="n">
        <v>323</v>
      </c>
      <c r="G40" s="320" t="n">
        <v>164</v>
      </c>
      <c r="H40" s="320" t="n">
        <v>122</v>
      </c>
      <c r="I40" s="320" t="n">
        <v>64</v>
      </c>
      <c r="J40" s="320" t="n">
        <v>43</v>
      </c>
      <c r="K40" s="320" t="n">
        <v>34</v>
      </c>
      <c r="L40" s="320" t="n">
        <v>21</v>
      </c>
      <c r="M40" s="320" t="n">
        <v>12</v>
      </c>
      <c r="N40" s="320" t="n">
        <v>2</v>
      </c>
      <c r="O40" s="321" t="n">
        <v>30.2388797364086</v>
      </c>
      <c r="P40" s="243" t="n">
        <v>23</v>
      </c>
    </row>
    <row r="41" customFormat="false" ht="10.5" hidden="false" customHeight="true" outlineLevel="0" collapsed="false">
      <c r="A41" s="243" t="n">
        <v>24</v>
      </c>
      <c r="B41" s="322" t="s">
        <v>532</v>
      </c>
      <c r="C41" s="320"/>
      <c r="D41" s="320"/>
      <c r="E41" s="320"/>
      <c r="F41" s="320"/>
      <c r="G41" s="320"/>
      <c r="H41" s="320"/>
      <c r="I41" s="320"/>
      <c r="J41" s="320"/>
      <c r="K41" s="320"/>
      <c r="L41" s="320"/>
      <c r="M41" s="320"/>
      <c r="N41" s="320"/>
      <c r="O41" s="321"/>
    </row>
    <row r="42" customFormat="false" ht="10.5" hidden="false" customHeight="true" outlineLevel="0" collapsed="false">
      <c r="B42" s="319" t="s">
        <v>515</v>
      </c>
      <c r="C42" s="320" t="n">
        <v>813</v>
      </c>
      <c r="D42" s="320" t="n">
        <v>32</v>
      </c>
      <c r="E42" s="320" t="n">
        <v>265</v>
      </c>
      <c r="F42" s="320" t="n">
        <v>197</v>
      </c>
      <c r="G42" s="320" t="n">
        <v>144</v>
      </c>
      <c r="H42" s="320" t="n">
        <v>74</v>
      </c>
      <c r="I42" s="320" t="n">
        <v>40</v>
      </c>
      <c r="J42" s="320" t="n">
        <v>29</v>
      </c>
      <c r="K42" s="320" t="n">
        <v>22</v>
      </c>
      <c r="L42" s="320" t="n">
        <v>5</v>
      </c>
      <c r="M42" s="320" t="n">
        <v>5</v>
      </c>
      <c r="N42" s="320" t="n">
        <v>0</v>
      </c>
      <c r="O42" s="321" t="n">
        <v>29.8505535055351</v>
      </c>
      <c r="P42" s="243" t="n">
        <v>24</v>
      </c>
    </row>
    <row r="43" customFormat="false" ht="10.5" hidden="false" customHeight="true" outlineLevel="0" collapsed="false">
      <c r="A43" s="243" t="n">
        <v>25</v>
      </c>
      <c r="B43" s="319" t="s">
        <v>516</v>
      </c>
      <c r="C43" s="320" t="n">
        <v>163</v>
      </c>
      <c r="D43" s="320" t="n">
        <v>31</v>
      </c>
      <c r="E43" s="320" t="n">
        <v>25</v>
      </c>
      <c r="F43" s="320" t="n">
        <v>22</v>
      </c>
      <c r="G43" s="320" t="n">
        <v>19</v>
      </c>
      <c r="H43" s="320" t="n">
        <v>14</v>
      </c>
      <c r="I43" s="320" t="n">
        <v>12</v>
      </c>
      <c r="J43" s="320" t="n">
        <v>10</v>
      </c>
      <c r="K43" s="320" t="n">
        <v>18</v>
      </c>
      <c r="L43" s="320" t="n">
        <v>6</v>
      </c>
      <c r="M43" s="320" t="n">
        <v>4</v>
      </c>
      <c r="N43" s="320" t="n">
        <v>2</v>
      </c>
      <c r="O43" s="321" t="n">
        <v>34.0705521472393</v>
      </c>
      <c r="P43" s="243" t="n">
        <v>25</v>
      </c>
    </row>
    <row r="44" customFormat="false" ht="10.5" hidden="false" customHeight="true" outlineLevel="0" collapsed="false">
      <c r="A44" s="243" t="n">
        <v>26</v>
      </c>
      <c r="B44" s="319" t="s">
        <v>517</v>
      </c>
      <c r="C44" s="320" t="n">
        <v>237</v>
      </c>
      <c r="D44" s="320" t="n">
        <v>0</v>
      </c>
      <c r="E44" s="320" t="n">
        <v>2</v>
      </c>
      <c r="F44" s="320" t="n">
        <v>19</v>
      </c>
      <c r="G44" s="320" t="n">
        <v>27</v>
      </c>
      <c r="H44" s="320" t="n">
        <v>23</v>
      </c>
      <c r="I44" s="320" t="n">
        <v>18</v>
      </c>
      <c r="J44" s="320" t="n">
        <v>38</v>
      </c>
      <c r="K44" s="320" t="n">
        <v>49</v>
      </c>
      <c r="L44" s="320" t="n">
        <v>32</v>
      </c>
      <c r="M44" s="320" t="n">
        <v>22</v>
      </c>
      <c r="N44" s="320" t="n">
        <v>7</v>
      </c>
      <c r="O44" s="321" t="n">
        <v>47.0822784810127</v>
      </c>
      <c r="P44" s="243" t="n">
        <v>26</v>
      </c>
    </row>
    <row r="45" customFormat="false" ht="10.5" hidden="false" customHeight="true" outlineLevel="0" collapsed="false">
      <c r="A45" s="243" t="n">
        <v>27</v>
      </c>
      <c r="B45" s="319" t="s">
        <v>518</v>
      </c>
      <c r="C45" s="320" t="n">
        <v>214</v>
      </c>
      <c r="D45" s="320" t="n">
        <v>0</v>
      </c>
      <c r="E45" s="320" t="n">
        <v>9</v>
      </c>
      <c r="F45" s="320" t="n">
        <v>8</v>
      </c>
      <c r="G45" s="320" t="n">
        <v>9</v>
      </c>
      <c r="H45" s="320" t="n">
        <v>20</v>
      </c>
      <c r="I45" s="320" t="n">
        <v>31</v>
      </c>
      <c r="J45" s="320" t="n">
        <v>21</v>
      </c>
      <c r="K45" s="320" t="n">
        <v>39</v>
      </c>
      <c r="L45" s="320" t="n">
        <v>27</v>
      </c>
      <c r="M45" s="320" t="n">
        <v>24</v>
      </c>
      <c r="N45" s="320" t="n">
        <v>26</v>
      </c>
      <c r="O45" s="321" t="n">
        <v>50.0514018691589</v>
      </c>
      <c r="P45" s="243" t="n">
        <v>27</v>
      </c>
    </row>
    <row r="46" s="180" customFormat="true" ht="10.5" hidden="false" customHeight="true" outlineLevel="0" collapsed="false">
      <c r="A46" s="243" t="n">
        <v>28</v>
      </c>
      <c r="B46" s="319" t="s">
        <v>519</v>
      </c>
      <c r="C46" s="320" t="n">
        <v>1728</v>
      </c>
      <c r="D46" s="320" t="n">
        <v>53</v>
      </c>
      <c r="E46" s="320" t="n">
        <v>119</v>
      </c>
      <c r="F46" s="320" t="n">
        <v>201</v>
      </c>
      <c r="G46" s="320" t="n">
        <v>282</v>
      </c>
      <c r="H46" s="320" t="n">
        <v>211</v>
      </c>
      <c r="I46" s="320" t="n">
        <v>153</v>
      </c>
      <c r="J46" s="320" t="n">
        <v>180</v>
      </c>
      <c r="K46" s="320" t="n">
        <v>172</v>
      </c>
      <c r="L46" s="320" t="n">
        <v>175</v>
      </c>
      <c r="M46" s="320" t="n">
        <v>116</v>
      </c>
      <c r="N46" s="320" t="n">
        <v>66</v>
      </c>
      <c r="O46" s="321" t="n">
        <v>41.8298611111111</v>
      </c>
      <c r="P46" s="243" t="n">
        <v>28</v>
      </c>
    </row>
    <row r="47" customFormat="false" ht="10.5" hidden="false" customHeight="true" outlineLevel="0" collapsed="false">
      <c r="A47" s="243" t="n">
        <v>29</v>
      </c>
      <c r="B47" s="319" t="s">
        <v>533</v>
      </c>
      <c r="C47" s="320" t="n">
        <v>749</v>
      </c>
      <c r="D47" s="320" t="n">
        <v>75</v>
      </c>
      <c r="E47" s="320" t="n">
        <v>351</v>
      </c>
      <c r="F47" s="320" t="n">
        <v>179</v>
      </c>
      <c r="G47" s="320" t="n">
        <v>59</v>
      </c>
      <c r="H47" s="320" t="n">
        <v>35</v>
      </c>
      <c r="I47" s="320" t="n">
        <v>25</v>
      </c>
      <c r="J47" s="320" t="n">
        <v>17</v>
      </c>
      <c r="K47" s="320" t="n">
        <v>3</v>
      </c>
      <c r="L47" s="320" t="n">
        <v>4</v>
      </c>
      <c r="M47" s="320" t="n">
        <v>1</v>
      </c>
      <c r="N47" s="320" t="n">
        <v>0</v>
      </c>
      <c r="O47" s="321" t="n">
        <v>26.2369826435247</v>
      </c>
      <c r="P47" s="243" t="n">
        <v>29</v>
      </c>
    </row>
    <row r="48" customFormat="false" ht="10.5" hidden="false" customHeight="true" outlineLevel="0" collapsed="false">
      <c r="A48" s="243" t="n">
        <v>30</v>
      </c>
      <c r="B48" s="319" t="s">
        <v>521</v>
      </c>
      <c r="C48" s="320" t="n">
        <v>2157</v>
      </c>
      <c r="D48" s="320" t="n">
        <v>408</v>
      </c>
      <c r="E48" s="320" t="n">
        <v>596</v>
      </c>
      <c r="F48" s="320" t="n">
        <v>436</v>
      </c>
      <c r="G48" s="320" t="n">
        <v>296</v>
      </c>
      <c r="H48" s="320" t="n">
        <v>216</v>
      </c>
      <c r="I48" s="320" t="n">
        <v>106</v>
      </c>
      <c r="J48" s="320" t="n">
        <v>66</v>
      </c>
      <c r="K48" s="320" t="n">
        <v>30</v>
      </c>
      <c r="L48" s="320" t="n">
        <v>3</v>
      </c>
      <c r="M48" s="320" t="n">
        <v>0</v>
      </c>
      <c r="N48" s="320" t="n">
        <v>0</v>
      </c>
      <c r="O48" s="321" t="n">
        <v>27.6747797867408</v>
      </c>
      <c r="P48" s="243" t="n">
        <v>30</v>
      </c>
    </row>
    <row r="49" customFormat="false" ht="10.5" hidden="false" customHeight="true" outlineLevel="0" collapsed="false">
      <c r="A49" s="243" t="n">
        <v>31</v>
      </c>
      <c r="B49" s="319" t="s">
        <v>522</v>
      </c>
      <c r="C49" s="320" t="n">
        <v>2150</v>
      </c>
      <c r="D49" s="320" t="n">
        <v>1280</v>
      </c>
      <c r="E49" s="320" t="n">
        <v>563</v>
      </c>
      <c r="F49" s="320" t="n">
        <v>128</v>
      </c>
      <c r="G49" s="320" t="n">
        <v>61</v>
      </c>
      <c r="H49" s="320" t="n">
        <v>35</v>
      </c>
      <c r="I49" s="320" t="n">
        <v>32</v>
      </c>
      <c r="J49" s="320" t="n">
        <v>17</v>
      </c>
      <c r="K49" s="320" t="n">
        <v>11</v>
      </c>
      <c r="L49" s="320" t="n">
        <v>16</v>
      </c>
      <c r="M49" s="320" t="n">
        <v>3</v>
      </c>
      <c r="N49" s="320" t="n">
        <v>4</v>
      </c>
      <c r="O49" s="321" t="n">
        <v>21.6451162790698</v>
      </c>
      <c r="P49" s="243" t="n">
        <v>31</v>
      </c>
    </row>
    <row r="50" customFormat="false" ht="10.5" hidden="false" customHeight="true" outlineLevel="0" collapsed="false">
      <c r="A50" s="243" t="n">
        <v>32</v>
      </c>
      <c r="B50" s="319" t="s">
        <v>467</v>
      </c>
      <c r="C50" s="320" t="n">
        <v>24981</v>
      </c>
      <c r="D50" s="320" t="n">
        <v>1973</v>
      </c>
      <c r="E50" s="320" t="n">
        <v>3511</v>
      </c>
      <c r="F50" s="320" t="n">
        <v>5365</v>
      </c>
      <c r="G50" s="320" t="n">
        <v>4135</v>
      </c>
      <c r="H50" s="320" t="n">
        <v>3065</v>
      </c>
      <c r="I50" s="320" t="n">
        <v>2065</v>
      </c>
      <c r="J50" s="320" t="n">
        <v>1688</v>
      </c>
      <c r="K50" s="320" t="n">
        <v>1422</v>
      </c>
      <c r="L50" s="320" t="n">
        <v>1041</v>
      </c>
      <c r="M50" s="320" t="n">
        <v>547</v>
      </c>
      <c r="N50" s="320" t="n">
        <v>169</v>
      </c>
      <c r="O50" s="321" t="n">
        <v>34.412093190825</v>
      </c>
      <c r="P50" s="243" t="n">
        <v>32</v>
      </c>
    </row>
    <row r="51" s="324" customFormat="true" ht="18" hidden="false" customHeight="true" outlineLevel="0" collapsed="false">
      <c r="B51" s="316" t="s">
        <v>534</v>
      </c>
      <c r="C51" s="320"/>
      <c r="D51" s="320"/>
      <c r="E51" s="320"/>
      <c r="F51" s="320"/>
      <c r="G51" s="320"/>
      <c r="H51" s="320"/>
      <c r="I51" s="320"/>
      <c r="J51" s="320"/>
      <c r="K51" s="320"/>
      <c r="L51" s="320"/>
      <c r="M51" s="320"/>
      <c r="N51" s="320"/>
      <c r="O51" s="321"/>
    </row>
    <row r="52" s="324" customFormat="true" ht="10.5" hidden="false" customHeight="true" outlineLevel="0" collapsed="false">
      <c r="A52" s="243" t="n">
        <v>33</v>
      </c>
      <c r="B52" s="319" t="s">
        <v>553</v>
      </c>
      <c r="C52" s="320" t="n">
        <v>11416</v>
      </c>
      <c r="D52" s="320" t="n">
        <v>4</v>
      </c>
      <c r="E52" s="320" t="n">
        <v>309</v>
      </c>
      <c r="F52" s="320" t="n">
        <v>1424</v>
      </c>
      <c r="G52" s="320" t="n">
        <v>1532</v>
      </c>
      <c r="H52" s="320" t="n">
        <v>1589</v>
      </c>
      <c r="I52" s="320" t="n">
        <v>1494</v>
      </c>
      <c r="J52" s="320" t="n">
        <v>1450</v>
      </c>
      <c r="K52" s="320" t="n">
        <v>1447</v>
      </c>
      <c r="L52" s="320" t="n">
        <v>1358</v>
      </c>
      <c r="M52" s="320" t="n">
        <v>734</v>
      </c>
      <c r="N52" s="320" t="n">
        <v>75</v>
      </c>
      <c r="O52" s="321" t="n">
        <v>43.1625788367204</v>
      </c>
      <c r="P52" s="243" t="n">
        <v>33</v>
      </c>
    </row>
    <row r="53" s="324" customFormat="true" ht="10.5" hidden="false" customHeight="true" outlineLevel="0" collapsed="false">
      <c r="A53" s="243" t="n">
        <v>34</v>
      </c>
      <c r="B53" s="322" t="s">
        <v>536</v>
      </c>
      <c r="C53" s="320"/>
      <c r="D53" s="320"/>
      <c r="E53" s="320"/>
      <c r="F53" s="320"/>
      <c r="G53" s="320"/>
      <c r="H53" s="320"/>
      <c r="I53" s="320"/>
      <c r="J53" s="320"/>
      <c r="K53" s="320"/>
      <c r="L53" s="320"/>
      <c r="M53" s="320"/>
      <c r="N53" s="320"/>
      <c r="O53" s="321"/>
    </row>
    <row r="54" s="324" customFormat="true" ht="10.5" hidden="false" customHeight="true" outlineLevel="0" collapsed="false">
      <c r="B54" s="319" t="s">
        <v>556</v>
      </c>
      <c r="C54" s="320" t="n">
        <v>5127</v>
      </c>
      <c r="D54" s="320" t="n">
        <v>1</v>
      </c>
      <c r="E54" s="320" t="n">
        <v>156</v>
      </c>
      <c r="F54" s="320" t="n">
        <v>793</v>
      </c>
      <c r="G54" s="320" t="n">
        <v>930</v>
      </c>
      <c r="H54" s="320" t="n">
        <v>867</v>
      </c>
      <c r="I54" s="320" t="n">
        <v>687</v>
      </c>
      <c r="J54" s="320" t="n">
        <v>535</v>
      </c>
      <c r="K54" s="320" t="n">
        <v>460</v>
      </c>
      <c r="L54" s="320" t="n">
        <v>440</v>
      </c>
      <c r="M54" s="320" t="n">
        <v>214</v>
      </c>
      <c r="N54" s="320" t="n">
        <v>44</v>
      </c>
      <c r="O54" s="321" t="n">
        <v>40.6952408816072</v>
      </c>
      <c r="P54" s="243" t="n">
        <v>34</v>
      </c>
    </row>
    <row r="55" s="324" customFormat="true" ht="10.5" hidden="false" customHeight="true" outlineLevel="0" collapsed="false">
      <c r="A55" s="243" t="n">
        <v>35</v>
      </c>
      <c r="B55" s="323" t="s">
        <v>538</v>
      </c>
      <c r="C55" s="320" t="n">
        <v>1486</v>
      </c>
      <c r="D55" s="320" t="n">
        <v>0</v>
      </c>
      <c r="E55" s="320" t="n">
        <v>45</v>
      </c>
      <c r="F55" s="320" t="n">
        <v>216</v>
      </c>
      <c r="G55" s="320" t="n">
        <v>193</v>
      </c>
      <c r="H55" s="320" t="n">
        <v>201</v>
      </c>
      <c r="I55" s="320" t="n">
        <v>205</v>
      </c>
      <c r="J55" s="320" t="n">
        <v>184</v>
      </c>
      <c r="K55" s="320" t="n">
        <v>176</v>
      </c>
      <c r="L55" s="320" t="n">
        <v>170</v>
      </c>
      <c r="M55" s="320" t="n">
        <v>89</v>
      </c>
      <c r="N55" s="320" t="n">
        <v>7</v>
      </c>
      <c r="O55" s="321" t="n">
        <v>42.6117092866756</v>
      </c>
      <c r="P55" s="243" t="n">
        <v>35</v>
      </c>
    </row>
    <row r="56" customFormat="false" ht="10.5" hidden="false" customHeight="true" outlineLevel="0" collapsed="false">
      <c r="A56" s="243" t="n">
        <v>36</v>
      </c>
      <c r="B56" s="322" t="s">
        <v>539</v>
      </c>
      <c r="C56" s="320"/>
      <c r="D56" s="320"/>
      <c r="E56" s="320"/>
      <c r="F56" s="320"/>
      <c r="G56" s="320"/>
      <c r="H56" s="320"/>
      <c r="I56" s="320"/>
      <c r="J56" s="320"/>
      <c r="K56" s="320"/>
      <c r="L56" s="320"/>
      <c r="M56" s="320"/>
      <c r="N56" s="320"/>
      <c r="O56" s="321"/>
    </row>
    <row r="57" customFormat="false" ht="10.5" hidden="false" customHeight="true" outlineLevel="0" collapsed="false">
      <c r="A57" s="324"/>
      <c r="B57" s="319" t="s">
        <v>509</v>
      </c>
      <c r="C57" s="320" t="n">
        <v>3844</v>
      </c>
      <c r="D57" s="320" t="n">
        <v>1</v>
      </c>
      <c r="E57" s="320" t="n">
        <v>544</v>
      </c>
      <c r="F57" s="320" t="n">
        <v>1591</v>
      </c>
      <c r="G57" s="320" t="n">
        <v>727</v>
      </c>
      <c r="H57" s="320" t="n">
        <v>303</v>
      </c>
      <c r="I57" s="320" t="n">
        <v>200</v>
      </c>
      <c r="J57" s="320" t="n">
        <v>194</v>
      </c>
      <c r="K57" s="320" t="n">
        <v>181</v>
      </c>
      <c r="L57" s="320" t="n">
        <v>77</v>
      </c>
      <c r="M57" s="320" t="n">
        <v>25</v>
      </c>
      <c r="N57" s="320" t="n">
        <v>1</v>
      </c>
      <c r="O57" s="321" t="n">
        <v>32.3821540062435</v>
      </c>
      <c r="P57" s="243" t="n">
        <v>36</v>
      </c>
    </row>
    <row r="58" customFormat="false" ht="10.5" hidden="false" customHeight="true" outlineLevel="0" collapsed="false">
      <c r="A58" s="243" t="n">
        <v>37</v>
      </c>
      <c r="B58" s="319" t="s">
        <v>540</v>
      </c>
      <c r="C58" s="320" t="n">
        <v>242154</v>
      </c>
      <c r="D58" s="320" t="n">
        <v>168</v>
      </c>
      <c r="E58" s="320" t="n">
        <v>16988</v>
      </c>
      <c r="F58" s="320" t="n">
        <v>32877</v>
      </c>
      <c r="G58" s="320" t="n">
        <v>26228</v>
      </c>
      <c r="H58" s="320" t="n">
        <v>28086</v>
      </c>
      <c r="I58" s="320" t="n">
        <v>28682</v>
      </c>
      <c r="J58" s="320" t="n">
        <v>30701</v>
      </c>
      <c r="K58" s="320" t="n">
        <v>32978</v>
      </c>
      <c r="L58" s="320" t="n">
        <v>28763</v>
      </c>
      <c r="M58" s="320" t="n">
        <v>15665</v>
      </c>
      <c r="N58" s="320" t="n">
        <v>1018</v>
      </c>
      <c r="O58" s="321" t="n">
        <v>42.5675520536518</v>
      </c>
      <c r="P58" s="243" t="n">
        <v>37</v>
      </c>
    </row>
    <row r="59" customFormat="false" ht="10.5" hidden="false" customHeight="true" outlineLevel="0" collapsed="false">
      <c r="A59" s="243" t="n">
        <v>38</v>
      </c>
      <c r="B59" s="322" t="s">
        <v>541</v>
      </c>
      <c r="C59" s="320"/>
      <c r="D59" s="320"/>
      <c r="E59" s="320"/>
      <c r="F59" s="320"/>
      <c r="G59" s="320"/>
      <c r="H59" s="320"/>
      <c r="I59" s="320"/>
      <c r="J59" s="320"/>
      <c r="K59" s="320"/>
      <c r="L59" s="320"/>
      <c r="M59" s="320"/>
      <c r="N59" s="320"/>
      <c r="O59" s="321"/>
    </row>
    <row r="60" customFormat="false" ht="10.5" hidden="false" customHeight="true" outlineLevel="0" collapsed="false">
      <c r="A60" s="243"/>
      <c r="B60" s="319" t="s">
        <v>542</v>
      </c>
      <c r="C60" s="320" t="n">
        <v>11659</v>
      </c>
      <c r="D60" s="320" t="n">
        <v>10</v>
      </c>
      <c r="E60" s="320" t="n">
        <v>554</v>
      </c>
      <c r="F60" s="320" t="n">
        <v>1938</v>
      </c>
      <c r="G60" s="320" t="n">
        <v>1843</v>
      </c>
      <c r="H60" s="320" t="n">
        <v>1571</v>
      </c>
      <c r="I60" s="320" t="n">
        <v>1212</v>
      </c>
      <c r="J60" s="320" t="n">
        <v>1351</v>
      </c>
      <c r="K60" s="320" t="n">
        <v>1447</v>
      </c>
      <c r="L60" s="320" t="n">
        <v>1182</v>
      </c>
      <c r="M60" s="320" t="n">
        <v>508</v>
      </c>
      <c r="N60" s="320" t="n">
        <v>43</v>
      </c>
      <c r="O60" s="321" t="n">
        <v>41.085985075907</v>
      </c>
      <c r="P60" s="243" t="n">
        <v>38</v>
      </c>
    </row>
    <row r="61" customFormat="false" ht="10.5" hidden="false" customHeight="true" outlineLevel="0" collapsed="false">
      <c r="A61" s="243" t="n">
        <v>39</v>
      </c>
      <c r="B61" s="319" t="s">
        <v>543</v>
      </c>
      <c r="C61" s="320" t="n">
        <v>42392</v>
      </c>
      <c r="D61" s="320" t="n">
        <v>1166</v>
      </c>
      <c r="E61" s="320" t="n">
        <v>5481</v>
      </c>
      <c r="F61" s="320" t="n">
        <v>5261</v>
      </c>
      <c r="G61" s="320" t="n">
        <v>4390</v>
      </c>
      <c r="H61" s="320" t="n">
        <v>5317</v>
      </c>
      <c r="I61" s="320" t="n">
        <v>5305</v>
      </c>
      <c r="J61" s="320" t="n">
        <v>4313</v>
      </c>
      <c r="K61" s="320" t="n">
        <v>4018</v>
      </c>
      <c r="L61" s="320" t="n">
        <v>4258</v>
      </c>
      <c r="M61" s="320" t="n">
        <v>2701</v>
      </c>
      <c r="N61" s="320" t="n">
        <v>182</v>
      </c>
      <c r="O61" s="321" t="n">
        <v>40.0445602943952</v>
      </c>
      <c r="P61" s="243" t="n">
        <v>39</v>
      </c>
    </row>
    <row r="62" customFormat="false" ht="10.5" hidden="false" customHeight="true" outlineLevel="0" collapsed="false">
      <c r="A62" s="243" t="n">
        <v>40</v>
      </c>
      <c r="B62" s="322" t="s">
        <v>544</v>
      </c>
      <c r="C62" s="320"/>
      <c r="D62" s="320"/>
      <c r="E62" s="320"/>
      <c r="F62" s="320"/>
      <c r="G62" s="320"/>
      <c r="H62" s="320"/>
      <c r="I62" s="320"/>
      <c r="J62" s="320"/>
      <c r="K62" s="320"/>
      <c r="L62" s="320"/>
      <c r="M62" s="320"/>
      <c r="N62" s="320"/>
      <c r="O62" s="321"/>
    </row>
    <row r="63" customFormat="false" ht="10.5" hidden="false" customHeight="true" outlineLevel="0" collapsed="false">
      <c r="B63" s="319" t="s">
        <v>515</v>
      </c>
      <c r="C63" s="320" t="n">
        <v>7605</v>
      </c>
      <c r="D63" s="320" t="n">
        <v>240</v>
      </c>
      <c r="E63" s="320" t="n">
        <v>1600</v>
      </c>
      <c r="F63" s="320" t="n">
        <v>1486</v>
      </c>
      <c r="G63" s="320" t="n">
        <v>1048</v>
      </c>
      <c r="H63" s="320" t="n">
        <v>926</v>
      </c>
      <c r="I63" s="320" t="n">
        <v>689</v>
      </c>
      <c r="J63" s="320" t="n">
        <v>585</v>
      </c>
      <c r="K63" s="320" t="n">
        <v>521</v>
      </c>
      <c r="L63" s="320" t="n">
        <v>334</v>
      </c>
      <c r="M63" s="320" t="n">
        <v>160</v>
      </c>
      <c r="N63" s="320" t="n">
        <v>16</v>
      </c>
      <c r="O63" s="321" t="n">
        <v>34.7616699539776</v>
      </c>
      <c r="P63" s="243" t="n">
        <v>40</v>
      </c>
    </row>
    <row r="64" customFormat="false" ht="10.5" hidden="false" customHeight="true" outlineLevel="0" collapsed="false">
      <c r="A64" s="168" t="n">
        <v>41</v>
      </c>
      <c r="B64" s="319" t="s">
        <v>516</v>
      </c>
      <c r="C64" s="320" t="n">
        <v>1464</v>
      </c>
      <c r="D64" s="320" t="n">
        <v>83</v>
      </c>
      <c r="E64" s="320" t="n">
        <v>78</v>
      </c>
      <c r="F64" s="320" t="n">
        <v>126</v>
      </c>
      <c r="G64" s="320" t="n">
        <v>110</v>
      </c>
      <c r="H64" s="320" t="n">
        <v>159</v>
      </c>
      <c r="I64" s="320" t="n">
        <v>152</v>
      </c>
      <c r="J64" s="320" t="n">
        <v>192</v>
      </c>
      <c r="K64" s="320" t="n">
        <v>222</v>
      </c>
      <c r="L64" s="320" t="n">
        <v>195</v>
      </c>
      <c r="M64" s="320" t="n">
        <v>134</v>
      </c>
      <c r="N64" s="320" t="n">
        <v>13</v>
      </c>
      <c r="O64" s="321" t="n">
        <v>43.6851092896175</v>
      </c>
      <c r="P64" s="168" t="n">
        <v>41</v>
      </c>
    </row>
    <row r="65" customFormat="false" ht="10.5" hidden="false" customHeight="true" outlineLevel="0" collapsed="false">
      <c r="A65" s="243" t="n">
        <v>42</v>
      </c>
      <c r="B65" s="319" t="s">
        <v>517</v>
      </c>
      <c r="C65" s="320" t="n">
        <v>4360</v>
      </c>
      <c r="D65" s="320" t="n">
        <v>6</v>
      </c>
      <c r="E65" s="320" t="n">
        <v>124</v>
      </c>
      <c r="F65" s="320" t="n">
        <v>392</v>
      </c>
      <c r="G65" s="320" t="n">
        <v>436</v>
      </c>
      <c r="H65" s="320" t="n">
        <v>491</v>
      </c>
      <c r="I65" s="320" t="n">
        <v>572</v>
      </c>
      <c r="J65" s="320" t="n">
        <v>661</v>
      </c>
      <c r="K65" s="320" t="n">
        <v>726</v>
      </c>
      <c r="L65" s="320" t="n">
        <v>619</v>
      </c>
      <c r="M65" s="320" t="n">
        <v>283</v>
      </c>
      <c r="N65" s="320" t="n">
        <v>50</v>
      </c>
      <c r="O65" s="321" t="n">
        <v>45.1144495412844</v>
      </c>
      <c r="P65" s="243" t="n">
        <v>42</v>
      </c>
    </row>
    <row r="66" customFormat="false" ht="10.5" hidden="false" customHeight="true" outlineLevel="0" collapsed="false">
      <c r="A66" s="168" t="n">
        <v>43</v>
      </c>
      <c r="B66" s="319" t="s">
        <v>518</v>
      </c>
      <c r="C66" s="320" t="n">
        <v>2740</v>
      </c>
      <c r="D66" s="320" t="n">
        <v>4</v>
      </c>
      <c r="E66" s="320" t="n">
        <v>25</v>
      </c>
      <c r="F66" s="320" t="n">
        <v>59</v>
      </c>
      <c r="G66" s="320" t="n">
        <v>156</v>
      </c>
      <c r="H66" s="320" t="n">
        <v>301</v>
      </c>
      <c r="I66" s="320" t="n">
        <v>330</v>
      </c>
      <c r="J66" s="320" t="n">
        <v>524</v>
      </c>
      <c r="K66" s="320" t="n">
        <v>619</v>
      </c>
      <c r="L66" s="320" t="n">
        <v>401</v>
      </c>
      <c r="M66" s="320" t="n">
        <v>244</v>
      </c>
      <c r="N66" s="320" t="n">
        <v>77</v>
      </c>
      <c r="O66" s="321" t="n">
        <v>48.735401459854</v>
      </c>
      <c r="P66" s="168" t="n">
        <v>43</v>
      </c>
    </row>
    <row r="67" customFormat="false" ht="10.5" hidden="false" customHeight="true" outlineLevel="0" collapsed="false">
      <c r="A67" s="243" t="n">
        <v>44</v>
      </c>
      <c r="B67" s="319" t="s">
        <v>519</v>
      </c>
      <c r="C67" s="320" t="n">
        <v>12149</v>
      </c>
      <c r="D67" s="320" t="n">
        <v>211</v>
      </c>
      <c r="E67" s="320" t="n">
        <v>505</v>
      </c>
      <c r="F67" s="320" t="n">
        <v>1258</v>
      </c>
      <c r="G67" s="320" t="n">
        <v>1325</v>
      </c>
      <c r="H67" s="320" t="n">
        <v>1387</v>
      </c>
      <c r="I67" s="320" t="n">
        <v>1425</v>
      </c>
      <c r="J67" s="320" t="n">
        <v>1748</v>
      </c>
      <c r="K67" s="320" t="n">
        <v>1787</v>
      </c>
      <c r="L67" s="320" t="n">
        <v>1426</v>
      </c>
      <c r="M67" s="320" t="n">
        <v>870</v>
      </c>
      <c r="N67" s="320" t="n">
        <v>207</v>
      </c>
      <c r="O67" s="321" t="n">
        <v>43.8701539221335</v>
      </c>
      <c r="P67" s="243" t="n">
        <v>44</v>
      </c>
    </row>
    <row r="68" customFormat="false" ht="10.5" hidden="false" customHeight="true" outlineLevel="0" collapsed="false">
      <c r="A68" s="168" t="n">
        <v>45</v>
      </c>
      <c r="B68" s="319" t="s">
        <v>545</v>
      </c>
      <c r="C68" s="320" t="n">
        <v>6640</v>
      </c>
      <c r="D68" s="320" t="n">
        <v>518</v>
      </c>
      <c r="E68" s="320" t="n">
        <v>4038</v>
      </c>
      <c r="F68" s="320" t="n">
        <v>901</v>
      </c>
      <c r="G68" s="320" t="n">
        <v>299</v>
      </c>
      <c r="H68" s="320" t="n">
        <v>303</v>
      </c>
      <c r="I68" s="320" t="n">
        <v>239</v>
      </c>
      <c r="J68" s="320" t="n">
        <v>213</v>
      </c>
      <c r="K68" s="320" t="n">
        <v>109</v>
      </c>
      <c r="L68" s="320" t="n">
        <v>20</v>
      </c>
      <c r="M68" s="320" t="n">
        <v>0</v>
      </c>
      <c r="N68" s="320" t="n">
        <v>0</v>
      </c>
      <c r="O68" s="321" t="n">
        <v>25.8465361445783</v>
      </c>
      <c r="P68" s="168" t="n">
        <v>45</v>
      </c>
    </row>
    <row r="69" customFormat="false" ht="10.5" hidden="false" customHeight="true" outlineLevel="0" collapsed="false">
      <c r="A69" s="243" t="n">
        <v>46</v>
      </c>
      <c r="B69" s="319" t="s">
        <v>521</v>
      </c>
      <c r="C69" s="320" t="n">
        <v>9954</v>
      </c>
      <c r="D69" s="320" t="n">
        <v>2543</v>
      </c>
      <c r="E69" s="320" t="n">
        <v>3083</v>
      </c>
      <c r="F69" s="320" t="n">
        <v>1358</v>
      </c>
      <c r="G69" s="320" t="n">
        <v>971</v>
      </c>
      <c r="H69" s="320" t="n">
        <v>858</v>
      </c>
      <c r="I69" s="320" t="n">
        <v>533</v>
      </c>
      <c r="J69" s="320" t="n">
        <v>371</v>
      </c>
      <c r="K69" s="320" t="n">
        <v>207</v>
      </c>
      <c r="L69" s="320" t="n">
        <v>28</v>
      </c>
      <c r="M69" s="320" t="n">
        <v>2</v>
      </c>
      <c r="N69" s="320" t="n">
        <v>0</v>
      </c>
      <c r="O69" s="321" t="n">
        <v>26.9182238296162</v>
      </c>
      <c r="P69" s="243" t="n">
        <v>46</v>
      </c>
    </row>
    <row r="70" customFormat="false" ht="10.5" hidden="false" customHeight="true" outlineLevel="0" collapsed="false">
      <c r="A70" s="168" t="n">
        <v>47</v>
      </c>
      <c r="B70" s="319" t="s">
        <v>522</v>
      </c>
      <c r="C70" s="320" t="n">
        <v>8347</v>
      </c>
      <c r="D70" s="320" t="n">
        <v>4136</v>
      </c>
      <c r="E70" s="320" t="n">
        <v>1775</v>
      </c>
      <c r="F70" s="320" t="n">
        <v>480</v>
      </c>
      <c r="G70" s="320" t="n">
        <v>283</v>
      </c>
      <c r="H70" s="320" t="n">
        <v>295</v>
      </c>
      <c r="I70" s="320" t="n">
        <v>257</v>
      </c>
      <c r="J70" s="320" t="n">
        <v>285</v>
      </c>
      <c r="K70" s="320" t="n">
        <v>296</v>
      </c>
      <c r="L70" s="320" t="n">
        <v>313</v>
      </c>
      <c r="M70" s="320" t="n">
        <v>193</v>
      </c>
      <c r="N70" s="320" t="n">
        <v>34</v>
      </c>
      <c r="O70" s="321" t="n">
        <v>26.3775608002875</v>
      </c>
      <c r="P70" s="168" t="n">
        <v>47</v>
      </c>
    </row>
    <row r="71" customFormat="false" ht="10.5" hidden="false" customHeight="true" outlineLevel="0" collapsed="false">
      <c r="A71" s="243" t="n">
        <v>48</v>
      </c>
      <c r="B71" s="319" t="s">
        <v>467</v>
      </c>
      <c r="C71" s="320" t="n">
        <v>371337</v>
      </c>
      <c r="D71" s="320" t="n">
        <v>9091</v>
      </c>
      <c r="E71" s="320" t="n">
        <v>35305</v>
      </c>
      <c r="F71" s="320" t="n">
        <v>50160</v>
      </c>
      <c r="G71" s="320" t="n">
        <v>40471</v>
      </c>
      <c r="H71" s="320" t="n">
        <v>42654</v>
      </c>
      <c r="I71" s="320" t="n">
        <v>41982</v>
      </c>
      <c r="J71" s="320" t="n">
        <v>43307</v>
      </c>
      <c r="K71" s="320" t="n">
        <v>45194</v>
      </c>
      <c r="L71" s="320" t="n">
        <v>39584</v>
      </c>
      <c r="M71" s="320" t="n">
        <v>21822</v>
      </c>
      <c r="N71" s="320" t="n">
        <v>1767</v>
      </c>
      <c r="O71" s="321" t="n">
        <v>41.0003541257672</v>
      </c>
      <c r="P71" s="243" t="n">
        <v>48</v>
      </c>
    </row>
    <row r="72" customFormat="false" ht="10.5" hidden="false" customHeight="true" outlineLevel="0" collapsed="false">
      <c r="B72" s="325"/>
      <c r="C72" s="320"/>
      <c r="D72" s="320"/>
      <c r="E72" s="320"/>
      <c r="F72" s="320"/>
      <c r="G72" s="320"/>
      <c r="H72" s="320"/>
      <c r="I72" s="320"/>
      <c r="J72" s="320"/>
      <c r="K72" s="320"/>
      <c r="L72" s="320"/>
      <c r="M72" s="320"/>
      <c r="N72" s="320"/>
    </row>
    <row r="73" customFormat="false" ht="10.5" hidden="false" customHeight="true" outlineLevel="0" collapsed="false">
      <c r="A73" s="168" t="s">
        <v>546</v>
      </c>
      <c r="C73" s="320"/>
      <c r="D73" s="320"/>
      <c r="E73" s="320"/>
      <c r="F73" s="320"/>
      <c r="G73" s="320"/>
      <c r="H73" s="320"/>
      <c r="I73" s="320"/>
      <c r="J73" s="320"/>
      <c r="K73" s="320"/>
      <c r="L73" s="320"/>
      <c r="M73" s="320"/>
      <c r="N73" s="320"/>
    </row>
    <row r="74" customFormat="false" ht="10.5" hidden="false" customHeight="true" outlineLevel="0" collapsed="false">
      <c r="A74" s="166" t="s">
        <v>547</v>
      </c>
      <c r="C74" s="320"/>
      <c r="D74" s="320"/>
      <c r="E74" s="320"/>
      <c r="F74" s="320"/>
      <c r="G74" s="320"/>
      <c r="H74" s="320"/>
      <c r="I74" s="320"/>
      <c r="J74" s="320"/>
      <c r="K74" s="320"/>
      <c r="L74" s="320"/>
      <c r="M74" s="320"/>
      <c r="N74" s="320"/>
    </row>
    <row r="75" customFormat="false" ht="10.5" hidden="false" customHeight="true" outlineLevel="0" collapsed="false">
      <c r="A75" s="242" t="s">
        <v>548</v>
      </c>
      <c r="C75" s="320"/>
      <c r="D75" s="320"/>
      <c r="E75" s="320"/>
      <c r="F75" s="320"/>
      <c r="G75" s="320"/>
      <c r="H75" s="320"/>
      <c r="I75" s="320"/>
      <c r="J75" s="320"/>
      <c r="K75" s="320"/>
      <c r="L75" s="320"/>
      <c r="M75" s="320"/>
      <c r="N75" s="320"/>
    </row>
    <row r="76" customFormat="false" ht="10.5" hidden="false" customHeight="true" outlineLevel="0" collapsed="false">
      <c r="C76" s="320"/>
      <c r="D76" s="320"/>
      <c r="E76" s="320"/>
      <c r="F76" s="320"/>
      <c r="G76" s="320"/>
      <c r="H76" s="320"/>
      <c r="I76" s="320"/>
      <c r="J76" s="320"/>
      <c r="K76" s="320"/>
      <c r="L76" s="320"/>
      <c r="M76" s="320"/>
      <c r="N76" s="320"/>
    </row>
    <row r="77" customFormat="false" ht="10.5" hidden="false" customHeight="true" outlineLevel="0" collapsed="false">
      <c r="C77" s="320"/>
      <c r="D77" s="320"/>
      <c r="E77" s="320"/>
      <c r="F77" s="320"/>
      <c r="G77" s="320"/>
      <c r="H77" s="320"/>
      <c r="I77" s="320"/>
      <c r="J77" s="320"/>
      <c r="K77" s="320"/>
      <c r="L77" s="320"/>
      <c r="M77" s="320"/>
      <c r="N77" s="320"/>
    </row>
    <row r="78" customFormat="false" ht="10.5" hidden="false" customHeight="true" outlineLevel="0" collapsed="false">
      <c r="C78" s="320"/>
      <c r="D78" s="320"/>
      <c r="E78" s="320"/>
      <c r="F78" s="320"/>
      <c r="G78" s="320"/>
      <c r="H78" s="320"/>
      <c r="I78" s="320"/>
      <c r="J78" s="320"/>
      <c r="K78" s="320"/>
      <c r="L78" s="320"/>
      <c r="M78" s="320"/>
      <c r="N78" s="320"/>
    </row>
    <row r="79" customFormat="false" ht="10.5" hidden="false" customHeight="true" outlineLevel="0" collapsed="false">
      <c r="C79" s="320"/>
      <c r="D79" s="320"/>
      <c r="E79" s="320"/>
      <c r="F79" s="320"/>
      <c r="G79" s="320"/>
      <c r="H79" s="320"/>
      <c r="I79" s="320"/>
      <c r="J79" s="320"/>
      <c r="K79" s="320"/>
      <c r="L79" s="320"/>
      <c r="M79" s="320"/>
      <c r="N79" s="320"/>
    </row>
    <row r="80" customFormat="false" ht="10.5" hidden="false" customHeight="true" outlineLevel="0" collapsed="false">
      <c r="C80" s="320"/>
      <c r="D80" s="320"/>
      <c r="E80" s="320"/>
      <c r="F80" s="320"/>
      <c r="G80" s="320"/>
      <c r="H80" s="320"/>
      <c r="I80" s="320"/>
      <c r="J80" s="320"/>
      <c r="K80" s="320"/>
      <c r="L80" s="320"/>
      <c r="M80" s="320"/>
      <c r="N80" s="320"/>
    </row>
    <row r="81" customFormat="false" ht="10.5" hidden="false" customHeight="true" outlineLevel="0" collapsed="false">
      <c r="C81" s="320"/>
      <c r="D81" s="320"/>
      <c r="E81" s="320"/>
      <c r="F81" s="320"/>
      <c r="G81" s="320"/>
      <c r="H81" s="320"/>
      <c r="I81" s="320"/>
      <c r="J81" s="320"/>
      <c r="K81" s="320"/>
      <c r="L81" s="320"/>
      <c r="M81" s="320"/>
      <c r="N81" s="320"/>
    </row>
    <row r="82" customFormat="false" ht="10.5" hidden="false" customHeight="true" outlineLevel="0" collapsed="false">
      <c r="C82" s="320"/>
      <c r="D82" s="320"/>
      <c r="E82" s="320"/>
      <c r="F82" s="320"/>
      <c r="G82" s="320"/>
      <c r="H82" s="320"/>
      <c r="I82" s="320"/>
      <c r="J82" s="320"/>
      <c r="K82" s="320"/>
      <c r="L82" s="320"/>
      <c r="M82" s="320"/>
      <c r="N82" s="320"/>
    </row>
    <row r="83" customFormat="false" ht="10.5" hidden="false" customHeight="true" outlineLevel="0" collapsed="false">
      <c r="C83" s="320"/>
      <c r="D83" s="320"/>
      <c r="E83" s="320"/>
      <c r="F83" s="320"/>
      <c r="G83" s="320"/>
      <c r="H83" s="320"/>
      <c r="I83" s="320"/>
      <c r="J83" s="320"/>
      <c r="K83" s="320"/>
      <c r="L83" s="320"/>
      <c r="M83" s="320"/>
      <c r="N83" s="320"/>
    </row>
    <row r="84" customFormat="false" ht="10.5" hidden="false" customHeight="true" outlineLevel="0" collapsed="false">
      <c r="C84" s="320"/>
      <c r="D84" s="320"/>
      <c r="E84" s="320"/>
      <c r="F84" s="320"/>
      <c r="G84" s="320"/>
      <c r="H84" s="320"/>
      <c r="I84" s="320"/>
      <c r="J84" s="320"/>
      <c r="K84" s="320"/>
      <c r="L84" s="320"/>
      <c r="M84" s="320"/>
      <c r="N84" s="320"/>
    </row>
    <row r="85" customFormat="false" ht="10.5" hidden="false" customHeight="true" outlineLevel="0" collapsed="false">
      <c r="C85" s="320"/>
      <c r="D85" s="320"/>
      <c r="E85" s="320"/>
      <c r="F85" s="320"/>
      <c r="G85" s="320"/>
      <c r="H85" s="320"/>
      <c r="I85" s="320"/>
      <c r="J85" s="320"/>
      <c r="K85" s="320"/>
      <c r="L85" s="320"/>
      <c r="M85" s="320"/>
      <c r="N85" s="320"/>
    </row>
    <row r="86" customFormat="false" ht="10.5" hidden="false" customHeight="true" outlineLevel="0" collapsed="false">
      <c r="C86" s="320"/>
      <c r="D86" s="320"/>
      <c r="E86" s="320"/>
      <c r="F86" s="320"/>
      <c r="G86" s="320"/>
      <c r="H86" s="320"/>
      <c r="I86" s="320"/>
      <c r="J86" s="320"/>
      <c r="K86" s="320"/>
      <c r="L86" s="320"/>
      <c r="M86" s="320"/>
      <c r="N86" s="320"/>
    </row>
    <row r="87" customFormat="false" ht="10.5" hidden="false" customHeight="true" outlineLevel="0" collapsed="false">
      <c r="C87" s="320"/>
      <c r="D87" s="320"/>
      <c r="E87" s="320"/>
      <c r="F87" s="320"/>
      <c r="G87" s="320"/>
      <c r="H87" s="320"/>
      <c r="I87" s="320"/>
      <c r="J87" s="320"/>
      <c r="K87" s="320"/>
      <c r="L87" s="320"/>
      <c r="M87" s="320"/>
      <c r="N87" s="320"/>
    </row>
    <row r="88" customFormat="false" ht="10.5" hidden="false" customHeight="true" outlineLevel="0" collapsed="false">
      <c r="C88" s="320"/>
      <c r="D88" s="320"/>
      <c r="E88" s="320"/>
      <c r="F88" s="320"/>
      <c r="G88" s="320"/>
      <c r="H88" s="320"/>
      <c r="I88" s="320"/>
      <c r="J88" s="320"/>
      <c r="K88" s="320"/>
      <c r="L88" s="320"/>
      <c r="M88" s="320"/>
      <c r="N88" s="320"/>
    </row>
    <row r="89" customFormat="false" ht="10.5" hidden="false" customHeight="true" outlineLevel="0" collapsed="false">
      <c r="C89" s="320"/>
      <c r="D89" s="320"/>
      <c r="E89" s="320"/>
      <c r="F89" s="320"/>
      <c r="G89" s="320"/>
      <c r="H89" s="320"/>
      <c r="I89" s="320"/>
      <c r="J89" s="320"/>
      <c r="K89" s="320"/>
      <c r="L89" s="320"/>
      <c r="M89" s="320"/>
      <c r="N89" s="320"/>
    </row>
    <row r="90" customFormat="false" ht="10.5" hidden="false" customHeight="true" outlineLevel="0" collapsed="false">
      <c r="C90" s="320"/>
      <c r="D90" s="320"/>
      <c r="E90" s="320"/>
      <c r="F90" s="320"/>
      <c r="G90" s="320"/>
      <c r="H90" s="320"/>
      <c r="I90" s="320"/>
      <c r="J90" s="320"/>
      <c r="K90" s="320"/>
      <c r="L90" s="320"/>
      <c r="M90" s="320"/>
      <c r="N90" s="320"/>
    </row>
    <row r="91" customFormat="false" ht="10.5" hidden="false" customHeight="true" outlineLevel="0" collapsed="false">
      <c r="C91" s="320"/>
      <c r="D91" s="320"/>
      <c r="E91" s="320"/>
      <c r="F91" s="320"/>
      <c r="G91" s="320"/>
      <c r="H91" s="320"/>
      <c r="I91" s="320"/>
      <c r="J91" s="320"/>
      <c r="K91" s="320"/>
      <c r="L91" s="320"/>
      <c r="M91" s="320"/>
      <c r="N91" s="320"/>
    </row>
    <row r="92" customFormat="false" ht="10.5" hidden="false" customHeight="true" outlineLevel="0" collapsed="false">
      <c r="C92" s="320"/>
      <c r="D92" s="320"/>
      <c r="E92" s="320"/>
      <c r="F92" s="320"/>
      <c r="G92" s="320"/>
      <c r="H92" s="320"/>
      <c r="I92" s="320"/>
      <c r="J92" s="320"/>
      <c r="K92" s="320"/>
      <c r="L92" s="320"/>
      <c r="M92" s="320"/>
      <c r="N92" s="320"/>
    </row>
    <row r="93" customFormat="false" ht="10.5" hidden="false" customHeight="true" outlineLevel="0" collapsed="false">
      <c r="C93" s="320"/>
      <c r="D93" s="320"/>
      <c r="E93" s="320"/>
      <c r="F93" s="320"/>
      <c r="G93" s="320"/>
      <c r="H93" s="320"/>
      <c r="I93" s="320"/>
      <c r="J93" s="320"/>
      <c r="K93" s="320"/>
      <c r="L93" s="320"/>
      <c r="M93" s="320"/>
      <c r="N93" s="320"/>
    </row>
    <row r="94" customFormat="false" ht="10.5" hidden="false" customHeight="true" outlineLevel="0" collapsed="false">
      <c r="C94" s="320"/>
      <c r="D94" s="320"/>
      <c r="E94" s="320"/>
      <c r="F94" s="320"/>
      <c r="G94" s="320"/>
      <c r="H94" s="320"/>
      <c r="I94" s="320"/>
      <c r="J94" s="320"/>
      <c r="K94" s="320"/>
      <c r="L94" s="320"/>
      <c r="M94" s="320"/>
      <c r="N94" s="320"/>
    </row>
    <row r="95" customFormat="false" ht="10.5" hidden="false" customHeight="true" outlineLevel="0" collapsed="false">
      <c r="C95" s="320"/>
      <c r="D95" s="320"/>
      <c r="E95" s="320"/>
      <c r="F95" s="320"/>
      <c r="G95" s="320"/>
      <c r="H95" s="320"/>
      <c r="I95" s="320"/>
      <c r="J95" s="320"/>
      <c r="K95" s="320"/>
      <c r="L95" s="320"/>
      <c r="M95" s="320"/>
      <c r="N95" s="320"/>
    </row>
    <row r="96" customFormat="false" ht="10.5" hidden="false" customHeight="true" outlineLevel="0" collapsed="false">
      <c r="C96" s="320"/>
      <c r="D96" s="320"/>
      <c r="E96" s="320"/>
      <c r="F96" s="320"/>
      <c r="G96" s="320"/>
      <c r="H96" s="320"/>
      <c r="I96" s="320"/>
      <c r="J96" s="320"/>
      <c r="K96" s="320"/>
      <c r="L96" s="320"/>
      <c r="M96" s="320"/>
      <c r="N96" s="320"/>
    </row>
    <row r="97" customFormat="false" ht="11.25" hidden="false" customHeight="false" outlineLevel="0" collapsed="false">
      <c r="C97" s="320"/>
      <c r="D97" s="320"/>
      <c r="E97" s="320"/>
      <c r="F97" s="320"/>
      <c r="G97" s="320"/>
      <c r="H97" s="320"/>
      <c r="I97" s="320"/>
      <c r="J97" s="320"/>
      <c r="K97" s="320"/>
      <c r="L97" s="320"/>
      <c r="M97" s="320"/>
      <c r="N97" s="320"/>
    </row>
    <row r="98" customFormat="false" ht="11.25" hidden="false" customHeight="false" outlineLevel="0" collapsed="false">
      <c r="C98" s="320"/>
      <c r="D98" s="320"/>
      <c r="E98" s="320"/>
      <c r="F98" s="320"/>
      <c r="G98" s="320"/>
      <c r="H98" s="320"/>
      <c r="I98" s="320"/>
      <c r="J98" s="320"/>
      <c r="K98" s="320"/>
      <c r="L98" s="320"/>
      <c r="M98" s="320"/>
      <c r="N98" s="320"/>
    </row>
    <row r="99" customFormat="false" ht="11.25" hidden="false" customHeight="false" outlineLevel="0" collapsed="false">
      <c r="C99" s="320"/>
      <c r="D99" s="320"/>
      <c r="E99" s="320"/>
      <c r="F99" s="320"/>
      <c r="G99" s="320"/>
      <c r="H99" s="320"/>
      <c r="I99" s="320"/>
      <c r="J99" s="320"/>
      <c r="K99" s="320"/>
      <c r="L99" s="320"/>
      <c r="M99" s="320"/>
      <c r="N99" s="320"/>
    </row>
    <row r="100" customFormat="false" ht="11.25" hidden="false" customHeight="false" outlineLevel="0" collapsed="false">
      <c r="C100" s="320"/>
      <c r="D100" s="320"/>
      <c r="E100" s="320"/>
      <c r="F100" s="320"/>
      <c r="G100" s="320"/>
      <c r="H100" s="320"/>
      <c r="I100" s="320"/>
      <c r="J100" s="320"/>
      <c r="K100" s="320"/>
      <c r="L100" s="320"/>
      <c r="M100" s="320"/>
      <c r="N100" s="320"/>
    </row>
    <row r="101" customFormat="false" ht="11.25" hidden="false" customHeight="false" outlineLevel="0" collapsed="false">
      <c r="C101" s="320"/>
      <c r="D101" s="320"/>
      <c r="E101" s="320"/>
      <c r="F101" s="320"/>
      <c r="G101" s="320"/>
      <c r="H101" s="320"/>
      <c r="I101" s="320"/>
      <c r="J101" s="320"/>
      <c r="K101" s="320"/>
      <c r="L101" s="320"/>
      <c r="M101" s="320"/>
      <c r="N101" s="320"/>
    </row>
    <row r="102" customFormat="false" ht="11.25" hidden="false" customHeight="false" outlineLevel="0" collapsed="false">
      <c r="C102" s="320"/>
      <c r="D102" s="320"/>
      <c r="E102" s="320"/>
      <c r="F102" s="320"/>
      <c r="G102" s="320"/>
      <c r="H102" s="320"/>
      <c r="I102" s="320"/>
      <c r="J102" s="320"/>
      <c r="K102" s="320"/>
      <c r="L102" s="320"/>
      <c r="M102" s="320"/>
      <c r="N102" s="320"/>
    </row>
    <row r="103" customFormat="false" ht="11.25" hidden="false" customHeight="false" outlineLevel="0" collapsed="false">
      <c r="C103" s="320"/>
      <c r="D103" s="320"/>
      <c r="E103" s="320"/>
      <c r="F103" s="320"/>
      <c r="G103" s="320"/>
      <c r="H103" s="320"/>
      <c r="I103" s="320"/>
      <c r="J103" s="320"/>
      <c r="K103" s="320"/>
      <c r="L103" s="320"/>
      <c r="M103" s="320"/>
      <c r="N103" s="320"/>
    </row>
    <row r="104" customFormat="false" ht="11.25" hidden="false" customHeight="false" outlineLevel="0" collapsed="false">
      <c r="C104" s="320"/>
      <c r="D104" s="320"/>
      <c r="E104" s="320"/>
      <c r="F104" s="320"/>
      <c r="G104" s="320"/>
      <c r="H104" s="320"/>
      <c r="I104" s="320"/>
      <c r="J104" s="320"/>
      <c r="K104" s="320"/>
      <c r="L104" s="320"/>
      <c r="M104" s="320"/>
      <c r="N104" s="320"/>
    </row>
    <row r="105" customFormat="false" ht="11.25" hidden="false" customHeight="false" outlineLevel="0" collapsed="false">
      <c r="C105" s="320"/>
      <c r="D105" s="320"/>
      <c r="E105" s="320"/>
      <c r="F105" s="320"/>
      <c r="G105" s="320"/>
      <c r="H105" s="320"/>
      <c r="I105" s="320"/>
      <c r="J105" s="320"/>
      <c r="K105" s="320"/>
      <c r="L105" s="320"/>
      <c r="M105" s="320"/>
      <c r="N105" s="320"/>
    </row>
    <row r="106" customFormat="false" ht="11.25" hidden="false" customHeight="false" outlineLevel="0" collapsed="false">
      <c r="C106" s="320"/>
      <c r="D106" s="320"/>
      <c r="E106" s="320"/>
      <c r="F106" s="320"/>
      <c r="G106" s="320"/>
      <c r="H106" s="320"/>
      <c r="I106" s="320"/>
      <c r="J106" s="320"/>
      <c r="K106" s="320"/>
      <c r="L106" s="320"/>
      <c r="M106" s="320"/>
      <c r="N106" s="320"/>
    </row>
    <row r="107" customFormat="false" ht="11.25" hidden="false" customHeight="false" outlineLevel="0" collapsed="false">
      <c r="C107" s="320"/>
      <c r="D107" s="320"/>
      <c r="E107" s="320"/>
      <c r="F107" s="320"/>
      <c r="G107" s="320"/>
      <c r="H107" s="320"/>
      <c r="I107" s="320"/>
      <c r="J107" s="320"/>
      <c r="K107" s="320"/>
      <c r="L107" s="320"/>
      <c r="M107" s="320"/>
      <c r="N107" s="320"/>
    </row>
    <row r="108" customFormat="false" ht="11.25" hidden="false" customHeight="false" outlineLevel="0" collapsed="false">
      <c r="C108" s="320"/>
      <c r="D108" s="320"/>
      <c r="E108" s="320"/>
      <c r="F108" s="320"/>
      <c r="G108" s="320"/>
      <c r="H108" s="320"/>
      <c r="I108" s="320"/>
      <c r="J108" s="320"/>
      <c r="K108" s="320"/>
      <c r="L108" s="320"/>
      <c r="M108" s="320"/>
      <c r="N108" s="320"/>
    </row>
    <row r="109" customFormat="false" ht="11.25" hidden="false" customHeight="false" outlineLevel="0" collapsed="false">
      <c r="C109" s="320"/>
      <c r="D109" s="320"/>
      <c r="E109" s="320"/>
      <c r="F109" s="320"/>
      <c r="G109" s="320"/>
      <c r="H109" s="320"/>
      <c r="I109" s="320"/>
      <c r="J109" s="320"/>
      <c r="K109" s="320"/>
      <c r="L109" s="320"/>
      <c r="M109" s="320"/>
      <c r="N109" s="320"/>
    </row>
    <row r="110" customFormat="false" ht="11.25" hidden="false" customHeight="false" outlineLevel="0" collapsed="false">
      <c r="C110" s="320"/>
      <c r="D110" s="320"/>
      <c r="E110" s="320"/>
      <c r="F110" s="320"/>
      <c r="G110" s="320"/>
      <c r="H110" s="320"/>
      <c r="I110" s="320"/>
      <c r="J110" s="320"/>
      <c r="K110" s="320"/>
      <c r="L110" s="320"/>
      <c r="M110" s="320"/>
      <c r="N110" s="320"/>
    </row>
    <row r="111" customFormat="false" ht="11.25" hidden="false" customHeight="false" outlineLevel="0" collapsed="false">
      <c r="C111" s="320"/>
      <c r="D111" s="320"/>
      <c r="E111" s="320"/>
      <c r="F111" s="320"/>
      <c r="G111" s="320"/>
      <c r="H111" s="320"/>
      <c r="I111" s="320"/>
      <c r="J111" s="320"/>
      <c r="K111" s="320"/>
      <c r="L111" s="320"/>
      <c r="M111" s="320"/>
      <c r="N111" s="320"/>
    </row>
    <row r="112" customFormat="false" ht="11.25" hidden="false" customHeight="false" outlineLevel="0" collapsed="false">
      <c r="C112" s="320"/>
      <c r="D112" s="320"/>
      <c r="E112" s="320"/>
      <c r="F112" s="320"/>
      <c r="G112" s="320"/>
      <c r="H112" s="320"/>
      <c r="I112" s="320"/>
      <c r="J112" s="320"/>
      <c r="K112" s="320"/>
      <c r="L112" s="320"/>
      <c r="M112" s="320"/>
      <c r="N112" s="320"/>
    </row>
    <row r="113" customFormat="false" ht="11.25" hidden="false" customHeight="false" outlineLevel="0" collapsed="false">
      <c r="C113" s="320"/>
      <c r="D113" s="320"/>
      <c r="E113" s="320"/>
      <c r="F113" s="320"/>
      <c r="G113" s="320"/>
      <c r="H113" s="320"/>
      <c r="I113" s="320"/>
      <c r="J113" s="320"/>
      <c r="K113" s="320"/>
      <c r="L113" s="320"/>
      <c r="M113" s="320"/>
      <c r="N113" s="320"/>
    </row>
    <row r="114" customFormat="false" ht="11.25" hidden="false" customHeight="false" outlineLevel="0" collapsed="false">
      <c r="C114" s="320"/>
      <c r="D114" s="320"/>
      <c r="E114" s="320"/>
      <c r="F114" s="320"/>
      <c r="G114" s="320"/>
      <c r="H114" s="320"/>
      <c r="I114" s="320"/>
      <c r="J114" s="320"/>
      <c r="K114" s="320"/>
      <c r="L114" s="320"/>
      <c r="M114" s="320"/>
      <c r="N114" s="320"/>
    </row>
  </sheetData>
  <mergeCells count="11">
    <mergeCell ref="E1:F1"/>
    <mergeCell ref="G1:H1"/>
    <mergeCell ref="A4:D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2" min="2" style="168" width="35.99"/>
    <col collapsed="false" customWidth="true" hidden="false" outlineLevel="0" max="10" min="3" style="168" width="8.56"/>
    <col collapsed="false" customWidth="true" hidden="false" outlineLevel="0" max="11" min="11" style="168" width="6.28"/>
    <col collapsed="false" customWidth="true" hidden="false" outlineLevel="0" max="12" min="12" style="168" width="9.28"/>
    <col collapsed="false" customWidth="false" hidden="false" outlineLevel="0" max="257" min="13" style="168" width="11.42"/>
  </cols>
  <sheetData>
    <row r="1" s="170" customFormat="true" ht="12.75" hidden="false" customHeight="true" outlineLevel="0" collapsed="false">
      <c r="A1" s="326" t="s">
        <v>243</v>
      </c>
      <c r="C1" s="231"/>
      <c r="E1" s="231"/>
      <c r="F1" s="231"/>
      <c r="G1" s="231"/>
      <c r="H1" s="231"/>
      <c r="I1" s="231"/>
      <c r="J1" s="231"/>
      <c r="K1" s="231"/>
      <c r="L1" s="231"/>
    </row>
    <row r="2" s="170" customFormat="true" ht="12.75" hidden="false" customHeight="false" outlineLevel="0" collapsed="false">
      <c r="A2" s="231" t="s">
        <v>557</v>
      </c>
      <c r="B2" s="130"/>
      <c r="C2" s="130"/>
      <c r="D2" s="130"/>
      <c r="E2" s="130"/>
      <c r="F2" s="130"/>
      <c r="G2" s="130"/>
      <c r="H2" s="130"/>
      <c r="I2" s="130"/>
      <c r="J2" s="130"/>
      <c r="K2" s="130"/>
      <c r="L2" s="130"/>
      <c r="M2" s="130"/>
      <c r="N2" s="130"/>
      <c r="O2" s="130"/>
      <c r="P2" s="130"/>
      <c r="Q2" s="130"/>
      <c r="R2" s="130"/>
      <c r="S2" s="130"/>
      <c r="T2" s="130"/>
      <c r="U2" s="130"/>
    </row>
    <row r="3" s="170" customFormat="true" ht="12.75" hidden="false" customHeight="false" outlineLevel="0" collapsed="false">
      <c r="A3" s="231" t="s">
        <v>558</v>
      </c>
      <c r="B3" s="130"/>
      <c r="C3" s="130"/>
      <c r="D3" s="130"/>
      <c r="E3" s="130"/>
      <c r="F3" s="130"/>
      <c r="G3" s="130"/>
      <c r="H3" s="130"/>
      <c r="I3" s="130"/>
      <c r="J3" s="130"/>
      <c r="K3" s="130"/>
      <c r="L3" s="130"/>
      <c r="M3" s="130"/>
      <c r="N3" s="130"/>
      <c r="O3" s="130"/>
      <c r="P3" s="130"/>
      <c r="Q3" s="130"/>
      <c r="R3" s="130"/>
      <c r="S3" s="130"/>
      <c r="T3" s="130"/>
      <c r="U3" s="130"/>
    </row>
    <row r="4" s="231" customFormat="true" ht="12.75" hidden="false" customHeight="false" outlineLevel="0" collapsed="false">
      <c r="A4" s="265" t="s">
        <v>559</v>
      </c>
      <c r="B4" s="130"/>
      <c r="C4" s="130"/>
      <c r="D4" s="130"/>
      <c r="E4" s="130"/>
      <c r="F4" s="130"/>
      <c r="G4" s="130"/>
      <c r="H4" s="130"/>
      <c r="I4" s="130"/>
      <c r="J4" s="130"/>
      <c r="K4" s="130"/>
      <c r="L4" s="130"/>
      <c r="M4" s="130"/>
      <c r="N4" s="130"/>
      <c r="O4" s="130"/>
      <c r="P4" s="130"/>
      <c r="Q4" s="130"/>
      <c r="R4" s="130"/>
      <c r="S4" s="130"/>
      <c r="T4" s="130"/>
      <c r="U4" s="130"/>
    </row>
    <row r="5" s="231" customFormat="true" ht="12.75" hidden="false" customHeight="true" outlineLevel="0" collapsed="false">
      <c r="A5" s="232" t="s">
        <v>247</v>
      </c>
      <c r="B5" s="176" t="s">
        <v>560</v>
      </c>
      <c r="C5" s="176" t="s">
        <v>248</v>
      </c>
      <c r="D5" s="233" t="s">
        <v>315</v>
      </c>
      <c r="E5" s="233"/>
      <c r="F5" s="233"/>
      <c r="G5" s="233"/>
      <c r="H5" s="233"/>
      <c r="I5" s="233"/>
      <c r="J5" s="233"/>
      <c r="K5" s="233"/>
      <c r="L5" s="233"/>
      <c r="M5" s="265"/>
    </row>
    <row r="6" customFormat="false" ht="10.5" hidden="false" customHeight="true" outlineLevel="0" collapsed="false">
      <c r="A6" s="232"/>
      <c r="B6" s="176"/>
      <c r="C6" s="176"/>
      <c r="D6" s="327" t="s">
        <v>214</v>
      </c>
      <c r="E6" s="327"/>
      <c r="F6" s="327"/>
      <c r="G6" s="327"/>
      <c r="H6" s="327"/>
      <c r="I6" s="327"/>
      <c r="J6" s="327"/>
      <c r="K6" s="327"/>
      <c r="L6" s="177" t="s">
        <v>561</v>
      </c>
      <c r="M6" s="191"/>
    </row>
    <row r="7" customFormat="false" ht="12.75" hidden="false" customHeight="true" outlineLevel="0" collapsed="false">
      <c r="A7" s="232"/>
      <c r="B7" s="176"/>
      <c r="C7" s="176"/>
      <c r="D7" s="176" t="n">
        <v>1</v>
      </c>
      <c r="E7" s="176" t="n">
        <v>2</v>
      </c>
      <c r="F7" s="176" t="n">
        <v>3</v>
      </c>
      <c r="G7" s="176" t="n">
        <v>4</v>
      </c>
      <c r="H7" s="176" t="n">
        <v>5</v>
      </c>
      <c r="I7" s="176" t="n">
        <v>6</v>
      </c>
      <c r="J7" s="176" t="n">
        <v>7</v>
      </c>
      <c r="K7" s="177" t="s">
        <v>562</v>
      </c>
      <c r="L7" s="177"/>
      <c r="M7" s="191"/>
    </row>
    <row r="8" customFormat="false" ht="45" hidden="false" customHeight="true" outlineLevel="0" collapsed="false">
      <c r="A8" s="232"/>
      <c r="B8" s="176"/>
      <c r="C8" s="176"/>
      <c r="D8" s="176"/>
      <c r="E8" s="176"/>
      <c r="F8" s="176"/>
      <c r="G8" s="176"/>
      <c r="H8" s="176"/>
      <c r="I8" s="176"/>
      <c r="J8" s="176"/>
      <c r="K8" s="177"/>
      <c r="L8" s="177"/>
      <c r="M8" s="191"/>
    </row>
    <row r="9" customFormat="false" ht="15" hidden="false" customHeight="true" outlineLevel="0" collapsed="false">
      <c r="A9" s="194" t="n">
        <v>1</v>
      </c>
      <c r="B9" s="328" t="s">
        <v>279</v>
      </c>
      <c r="C9" s="163" t="n">
        <v>3499206</v>
      </c>
      <c r="D9" s="148" t="n">
        <v>3111</v>
      </c>
      <c r="E9" s="148" t="n">
        <v>12045</v>
      </c>
      <c r="F9" s="148" t="n">
        <v>22376</v>
      </c>
      <c r="G9" s="148" t="n">
        <v>19780</v>
      </c>
      <c r="H9" s="163" t="n">
        <v>3441540</v>
      </c>
      <c r="I9" s="148" t="n">
        <v>248</v>
      </c>
      <c r="J9" s="148" t="n">
        <v>106</v>
      </c>
      <c r="K9" s="329" t="n">
        <v>4.9678066967192</v>
      </c>
      <c r="L9" s="148" t="n">
        <v>2295</v>
      </c>
    </row>
    <row r="10" customFormat="false" ht="9" hidden="false" customHeight="true" outlineLevel="0" collapsed="false">
      <c r="B10" s="187" t="s">
        <v>563</v>
      </c>
      <c r="C10" s="148"/>
      <c r="D10" s="148"/>
      <c r="E10" s="148"/>
      <c r="F10" s="148"/>
      <c r="G10" s="148"/>
      <c r="H10" s="148"/>
      <c r="I10" s="148"/>
      <c r="J10" s="148"/>
      <c r="K10" s="329"/>
      <c r="L10" s="148"/>
    </row>
    <row r="11" customFormat="false" ht="9" hidden="false" customHeight="true" outlineLevel="0" collapsed="false">
      <c r="A11" s="194" t="n">
        <v>2</v>
      </c>
      <c r="B11" s="330" t="s">
        <v>564</v>
      </c>
      <c r="C11" s="163" t="n">
        <v>12406</v>
      </c>
      <c r="D11" s="163" t="n">
        <v>22</v>
      </c>
      <c r="E11" s="163" t="n">
        <v>129</v>
      </c>
      <c r="F11" s="163" t="n">
        <v>289</v>
      </c>
      <c r="G11" s="163" t="n">
        <v>228</v>
      </c>
      <c r="H11" s="163" t="n">
        <v>11731</v>
      </c>
      <c r="I11" s="163" t="n">
        <v>3</v>
      </c>
      <c r="J11" s="163" t="n">
        <v>4</v>
      </c>
      <c r="K11" s="329" t="n">
        <v>4.89763017894567</v>
      </c>
      <c r="L11" s="148" t="n">
        <v>19</v>
      </c>
    </row>
    <row r="12" customFormat="false" ht="9" hidden="false" customHeight="true" outlineLevel="0" collapsed="false">
      <c r="A12" s="194" t="n">
        <v>3</v>
      </c>
      <c r="B12" s="330" t="s">
        <v>565</v>
      </c>
      <c r="C12" s="163" t="n">
        <v>221033</v>
      </c>
      <c r="D12" s="163" t="n">
        <v>263</v>
      </c>
      <c r="E12" s="163" t="n">
        <v>1695</v>
      </c>
      <c r="F12" s="163" t="n">
        <v>4504</v>
      </c>
      <c r="G12" s="163" t="n">
        <v>3352</v>
      </c>
      <c r="H12" s="163" t="n">
        <v>211189</v>
      </c>
      <c r="I12" s="163" t="n">
        <v>15</v>
      </c>
      <c r="J12" s="163" t="n">
        <v>15</v>
      </c>
      <c r="K12" s="329" t="n">
        <v>4.91651925278126</v>
      </c>
      <c r="L12" s="148" t="n">
        <v>214</v>
      </c>
    </row>
    <row r="13" customFormat="false" ht="9" hidden="false" customHeight="true" outlineLevel="0" collapsed="false">
      <c r="A13" s="194" t="n">
        <v>4</v>
      </c>
      <c r="B13" s="330" t="s">
        <v>566</v>
      </c>
      <c r="C13" s="163" t="n">
        <v>411638</v>
      </c>
      <c r="D13" s="163" t="n">
        <v>318</v>
      </c>
      <c r="E13" s="163" t="n">
        <v>3733</v>
      </c>
      <c r="F13" s="163" t="n">
        <v>7428</v>
      </c>
      <c r="G13" s="163" t="n">
        <v>4934</v>
      </c>
      <c r="H13" s="163" t="n">
        <v>395171</v>
      </c>
      <c r="I13" s="163" t="n">
        <v>32</v>
      </c>
      <c r="J13" s="163" t="n">
        <v>22</v>
      </c>
      <c r="K13" s="329" t="n">
        <v>4.92181236912044</v>
      </c>
      <c r="L13" s="148" t="n">
        <v>352</v>
      </c>
    </row>
    <row r="14" customFormat="false" ht="9" hidden="false" customHeight="true" outlineLevel="0" collapsed="false">
      <c r="A14" s="194" t="n">
        <v>5</v>
      </c>
      <c r="B14" s="330" t="s">
        <v>567</v>
      </c>
      <c r="C14" s="163" t="n">
        <v>639883</v>
      </c>
      <c r="D14" s="163" t="n">
        <v>83</v>
      </c>
      <c r="E14" s="163" t="n">
        <v>711</v>
      </c>
      <c r="F14" s="163" t="n">
        <v>1500</v>
      </c>
      <c r="G14" s="163" t="n">
        <v>1757</v>
      </c>
      <c r="H14" s="163" t="n">
        <v>635767</v>
      </c>
      <c r="I14" s="163" t="n">
        <v>48</v>
      </c>
      <c r="J14" s="163" t="n">
        <v>17</v>
      </c>
      <c r="K14" s="329" t="n">
        <v>4.98884171012513</v>
      </c>
      <c r="L14" s="148" t="n">
        <v>430</v>
      </c>
    </row>
    <row r="15" customFormat="false" ht="9" hidden="false" customHeight="true" outlineLevel="0" collapsed="false">
      <c r="A15" s="194" t="n">
        <v>6</v>
      </c>
      <c r="B15" s="330" t="s">
        <v>568</v>
      </c>
      <c r="C15" s="163" t="n">
        <v>682485</v>
      </c>
      <c r="D15" s="163" t="n">
        <v>41</v>
      </c>
      <c r="E15" s="163" t="n">
        <v>137</v>
      </c>
      <c r="F15" s="163" t="n">
        <v>321</v>
      </c>
      <c r="G15" s="163" t="n">
        <v>991</v>
      </c>
      <c r="H15" s="163" t="n">
        <v>680929</v>
      </c>
      <c r="I15" s="163" t="n">
        <v>49</v>
      </c>
      <c r="J15" s="163" t="n">
        <v>17</v>
      </c>
      <c r="K15" s="329" t="n">
        <v>4.9968863784552</v>
      </c>
      <c r="L15" s="148" t="n">
        <v>410</v>
      </c>
    </row>
    <row r="16" customFormat="false" ht="9" hidden="false" customHeight="true" outlineLevel="0" collapsed="false">
      <c r="A16" s="194" t="n">
        <v>7</v>
      </c>
      <c r="B16" s="330" t="s">
        <v>569</v>
      </c>
      <c r="C16" s="163" t="n">
        <v>681435</v>
      </c>
      <c r="D16" s="163" t="n">
        <v>59</v>
      </c>
      <c r="E16" s="163" t="n">
        <v>66</v>
      </c>
      <c r="F16" s="163" t="n">
        <v>201</v>
      </c>
      <c r="G16" s="163" t="n">
        <v>773</v>
      </c>
      <c r="H16" s="163" t="n">
        <v>680255</v>
      </c>
      <c r="I16" s="163" t="n">
        <v>64</v>
      </c>
      <c r="J16" s="163" t="n">
        <v>17</v>
      </c>
      <c r="K16" s="329" t="n">
        <v>4.99778262049939</v>
      </c>
      <c r="L16" s="148" t="n">
        <v>408</v>
      </c>
    </row>
    <row r="17" customFormat="false" ht="9" hidden="false" customHeight="true" outlineLevel="0" collapsed="false">
      <c r="A17" s="194" t="n">
        <v>8</v>
      </c>
      <c r="B17" s="330" t="s">
        <v>570</v>
      </c>
      <c r="C17" s="163" t="n">
        <v>350458</v>
      </c>
      <c r="D17" s="163" t="n">
        <v>73</v>
      </c>
      <c r="E17" s="163" t="n">
        <v>41</v>
      </c>
      <c r="F17" s="163" t="n">
        <v>118</v>
      </c>
      <c r="G17" s="163" t="n">
        <v>392</v>
      </c>
      <c r="H17" s="163" t="n">
        <v>349790</v>
      </c>
      <c r="I17" s="163" t="n">
        <v>31</v>
      </c>
      <c r="J17" s="163" t="n">
        <v>13</v>
      </c>
      <c r="K17" s="329" t="n">
        <v>4.99718653875785</v>
      </c>
      <c r="L17" s="148" t="n">
        <v>214</v>
      </c>
    </row>
    <row r="18" customFormat="false" ht="9" hidden="false" customHeight="true" outlineLevel="0" collapsed="false">
      <c r="A18" s="194" t="n">
        <v>9</v>
      </c>
      <c r="B18" s="330" t="s">
        <v>571</v>
      </c>
      <c r="C18" s="163" t="n">
        <v>5195</v>
      </c>
      <c r="D18" s="163" t="n">
        <v>5</v>
      </c>
      <c r="E18" s="163" t="n">
        <v>2</v>
      </c>
      <c r="F18" s="163" t="n">
        <v>9</v>
      </c>
      <c r="G18" s="163" t="n">
        <v>17</v>
      </c>
      <c r="H18" s="163" t="n">
        <v>5161</v>
      </c>
      <c r="I18" s="163" t="n">
        <v>0</v>
      </c>
      <c r="J18" s="163" t="n">
        <v>1</v>
      </c>
      <c r="K18" s="329" t="n">
        <v>4.98864292589028</v>
      </c>
      <c r="L18" s="148" t="n">
        <v>6</v>
      </c>
    </row>
    <row r="19" customFormat="false" ht="9" hidden="false" customHeight="true" outlineLevel="0" collapsed="false">
      <c r="B19" s="187" t="s">
        <v>572</v>
      </c>
      <c r="C19" s="163"/>
      <c r="D19" s="163"/>
      <c r="E19" s="163"/>
      <c r="F19" s="163"/>
      <c r="G19" s="163"/>
      <c r="H19" s="163"/>
      <c r="I19" s="163"/>
      <c r="J19" s="163"/>
      <c r="K19" s="329"/>
      <c r="L19" s="148"/>
    </row>
    <row r="20" customFormat="false" ht="9" hidden="false" customHeight="true" outlineLevel="0" collapsed="false">
      <c r="A20" s="194" t="n">
        <v>10</v>
      </c>
      <c r="B20" s="330" t="s">
        <v>573</v>
      </c>
      <c r="C20" s="163" t="n">
        <v>838</v>
      </c>
      <c r="D20" s="163" t="n">
        <v>0</v>
      </c>
      <c r="E20" s="163" t="n">
        <v>2</v>
      </c>
      <c r="F20" s="163" t="n">
        <v>3</v>
      </c>
      <c r="G20" s="163" t="n">
        <v>7</v>
      </c>
      <c r="H20" s="163" t="n">
        <v>826</v>
      </c>
      <c r="I20" s="163" t="n">
        <v>0</v>
      </c>
      <c r="J20" s="163" t="n">
        <v>0</v>
      </c>
      <c r="K20" s="329" t="n">
        <v>4.97732696897375</v>
      </c>
      <c r="L20" s="148" t="n">
        <v>1</v>
      </c>
    </row>
    <row r="21" customFormat="false" ht="9" hidden="false" customHeight="true" outlineLevel="0" collapsed="false">
      <c r="A21" s="194" t="n">
        <v>11</v>
      </c>
      <c r="B21" s="330" t="s">
        <v>574</v>
      </c>
      <c r="C21" s="163" t="n">
        <v>54291</v>
      </c>
      <c r="D21" s="163" t="n">
        <v>258</v>
      </c>
      <c r="E21" s="163" t="n">
        <v>697</v>
      </c>
      <c r="F21" s="163" t="n">
        <v>956</v>
      </c>
      <c r="G21" s="163" t="n">
        <v>854</v>
      </c>
      <c r="H21" s="163" t="n">
        <v>51525</v>
      </c>
      <c r="I21" s="163" t="n">
        <v>1</v>
      </c>
      <c r="J21" s="163" t="n">
        <v>0</v>
      </c>
      <c r="K21" s="329" t="n">
        <v>4.89154740196349</v>
      </c>
      <c r="L21" s="148" t="n">
        <v>24</v>
      </c>
    </row>
    <row r="22" customFormat="false" ht="9" hidden="false" customHeight="true" outlineLevel="0" collapsed="false">
      <c r="A22" s="194" t="n">
        <v>12</v>
      </c>
      <c r="B22" s="330" t="s">
        <v>575</v>
      </c>
      <c r="C22" s="163" t="n">
        <v>128490</v>
      </c>
      <c r="D22" s="163" t="n">
        <v>552</v>
      </c>
      <c r="E22" s="163" t="n">
        <v>1407</v>
      </c>
      <c r="F22" s="163" t="n">
        <v>1910</v>
      </c>
      <c r="G22" s="163" t="n">
        <v>1804</v>
      </c>
      <c r="H22" s="163" t="n">
        <v>122815</v>
      </c>
      <c r="I22" s="163" t="n">
        <v>2</v>
      </c>
      <c r="J22" s="163" t="n">
        <v>0</v>
      </c>
      <c r="K22" s="329" t="n">
        <v>4.9062106000467</v>
      </c>
      <c r="L22" s="148" t="n">
        <v>47</v>
      </c>
    </row>
    <row r="23" customFormat="false" ht="9" hidden="false" customHeight="true" outlineLevel="0" collapsed="false">
      <c r="A23" s="194" t="n">
        <v>13</v>
      </c>
      <c r="B23" s="330" t="s">
        <v>576</v>
      </c>
      <c r="C23" s="163" t="n">
        <v>123787</v>
      </c>
      <c r="D23" s="163" t="n">
        <v>569</v>
      </c>
      <c r="E23" s="163" t="n">
        <v>1325</v>
      </c>
      <c r="F23" s="163" t="n">
        <v>1879</v>
      </c>
      <c r="G23" s="163" t="n">
        <v>1840</v>
      </c>
      <c r="H23" s="163" t="n">
        <v>118173</v>
      </c>
      <c r="I23" s="163" t="n">
        <v>1</v>
      </c>
      <c r="J23" s="163" t="n">
        <v>0</v>
      </c>
      <c r="K23" s="329" t="n">
        <v>4.90428720301809</v>
      </c>
      <c r="L23" s="148" t="n">
        <v>65</v>
      </c>
    </row>
    <row r="24" customFormat="false" ht="9" hidden="false" customHeight="true" outlineLevel="0" collapsed="false">
      <c r="A24" s="194" t="n">
        <v>14</v>
      </c>
      <c r="B24" s="330" t="s">
        <v>577</v>
      </c>
      <c r="C24" s="163" t="n">
        <v>108785</v>
      </c>
      <c r="D24" s="163" t="n">
        <v>514</v>
      </c>
      <c r="E24" s="163" t="n">
        <v>1163</v>
      </c>
      <c r="F24" s="163" t="n">
        <v>1692</v>
      </c>
      <c r="G24" s="163" t="n">
        <v>1550</v>
      </c>
      <c r="H24" s="163" t="n">
        <v>103865</v>
      </c>
      <c r="I24" s="163" t="n">
        <v>1</v>
      </c>
      <c r="J24" s="163" t="n">
        <v>0</v>
      </c>
      <c r="K24" s="329" t="n">
        <v>4.90368157374638</v>
      </c>
      <c r="L24" s="148" t="n">
        <v>57</v>
      </c>
    </row>
    <row r="25" customFormat="false" ht="9" hidden="false" customHeight="true" outlineLevel="0" collapsed="false">
      <c r="A25" s="194" t="n">
        <v>15</v>
      </c>
      <c r="B25" s="330" t="s">
        <v>578</v>
      </c>
      <c r="C25" s="163" t="n">
        <v>61213</v>
      </c>
      <c r="D25" s="163" t="n">
        <v>257</v>
      </c>
      <c r="E25" s="163" t="n">
        <v>604</v>
      </c>
      <c r="F25" s="163" t="n">
        <v>982</v>
      </c>
      <c r="G25" s="163" t="n">
        <v>836</v>
      </c>
      <c r="H25" s="163" t="n">
        <v>58533</v>
      </c>
      <c r="I25" s="163" t="n">
        <v>1</v>
      </c>
      <c r="J25" s="163" t="n">
        <v>0</v>
      </c>
      <c r="K25" s="329" t="n">
        <v>4.90787904530083</v>
      </c>
      <c r="L25" s="148" t="n">
        <v>27</v>
      </c>
    </row>
    <row r="26" customFormat="false" ht="9" hidden="false" customHeight="true" outlineLevel="0" collapsed="false">
      <c r="A26" s="194" t="n">
        <v>16</v>
      </c>
      <c r="B26" s="330" t="s">
        <v>579</v>
      </c>
      <c r="C26" s="163" t="n">
        <v>11704</v>
      </c>
      <c r="D26" s="163" t="n">
        <v>66</v>
      </c>
      <c r="E26" s="163" t="n">
        <v>219</v>
      </c>
      <c r="F26" s="163" t="n">
        <v>330</v>
      </c>
      <c r="G26" s="163" t="n">
        <v>243</v>
      </c>
      <c r="H26" s="163" t="n">
        <v>10846</v>
      </c>
      <c r="I26" s="163" t="n">
        <v>0</v>
      </c>
      <c r="J26" s="163" t="n">
        <v>0</v>
      </c>
      <c r="K26" s="329" t="n">
        <v>4.84415584415584</v>
      </c>
      <c r="L26" s="148" t="n">
        <v>8</v>
      </c>
    </row>
    <row r="27" customFormat="false" ht="9" hidden="false" customHeight="true" outlineLevel="0" collapsed="false">
      <c r="A27" s="194" t="n">
        <v>17</v>
      </c>
      <c r="B27" s="330" t="s">
        <v>580</v>
      </c>
      <c r="C27" s="163" t="n">
        <v>3959</v>
      </c>
      <c r="D27" s="163" t="n">
        <v>21</v>
      </c>
      <c r="E27" s="163" t="n">
        <v>75</v>
      </c>
      <c r="F27" s="163" t="n">
        <v>163</v>
      </c>
      <c r="G27" s="163" t="n">
        <v>120</v>
      </c>
      <c r="H27" s="163" t="n">
        <v>3580</v>
      </c>
      <c r="I27" s="163" t="n">
        <v>0</v>
      </c>
      <c r="J27" s="163" t="n">
        <v>0</v>
      </c>
      <c r="K27" s="329" t="n">
        <v>4.809295276585</v>
      </c>
      <c r="L27" s="148" t="n">
        <v>6</v>
      </c>
    </row>
    <row r="28" customFormat="false" ht="9" hidden="false" customHeight="true" outlineLevel="0" collapsed="false">
      <c r="A28" s="194" t="n">
        <v>18</v>
      </c>
      <c r="B28" s="330" t="s">
        <v>581</v>
      </c>
      <c r="C28" s="163" t="n">
        <v>1606</v>
      </c>
      <c r="D28" s="163" t="n">
        <v>10</v>
      </c>
      <c r="E28" s="163" t="n">
        <v>39</v>
      </c>
      <c r="F28" s="163" t="n">
        <v>91</v>
      </c>
      <c r="G28" s="163" t="n">
        <v>82</v>
      </c>
      <c r="H28" s="163" t="n">
        <v>1384</v>
      </c>
      <c r="I28" s="163" t="n">
        <v>0</v>
      </c>
      <c r="J28" s="163" t="n">
        <v>0</v>
      </c>
      <c r="K28" s="329" t="n">
        <v>4.73785803237858</v>
      </c>
      <c r="L28" s="148" t="n">
        <v>7</v>
      </c>
    </row>
    <row r="29" customFormat="false" ht="9" hidden="false" customHeight="true" outlineLevel="0" collapsed="false">
      <c r="B29" s="187" t="s">
        <v>582</v>
      </c>
      <c r="C29" s="163"/>
      <c r="D29" s="163"/>
      <c r="E29" s="163"/>
      <c r="F29" s="163"/>
      <c r="G29" s="163"/>
      <c r="H29" s="163"/>
      <c r="I29" s="163"/>
      <c r="J29" s="163"/>
      <c r="K29" s="329"/>
      <c r="L29" s="148"/>
    </row>
    <row r="30" customFormat="false" ht="9" hidden="false" customHeight="true" outlineLevel="0" collapsed="false">
      <c r="A30" s="194" t="n">
        <v>19</v>
      </c>
      <c r="B30" s="331" t="s">
        <v>289</v>
      </c>
      <c r="C30" s="163" t="n">
        <v>645077</v>
      </c>
      <c r="D30" s="163" t="n">
        <v>603</v>
      </c>
      <c r="E30" s="163" t="n">
        <v>5557</v>
      </c>
      <c r="F30" s="163" t="n">
        <v>12221</v>
      </c>
      <c r="G30" s="163" t="n">
        <v>8514</v>
      </c>
      <c r="H30" s="163" t="n">
        <v>618091</v>
      </c>
      <c r="I30" s="163" t="n">
        <v>50</v>
      </c>
      <c r="J30" s="163" t="n">
        <v>41</v>
      </c>
      <c r="K30" s="329" t="n">
        <v>4.91953363706968</v>
      </c>
      <c r="L30" s="148" t="n">
        <v>585</v>
      </c>
    </row>
    <row r="31" customFormat="false" ht="9" hidden="false" customHeight="true" outlineLevel="0" collapsed="false">
      <c r="A31" s="194" t="n">
        <v>20</v>
      </c>
      <c r="B31" s="331" t="s">
        <v>583</v>
      </c>
      <c r="C31" s="163" t="n">
        <v>2354261</v>
      </c>
      <c r="D31" s="163" t="n">
        <v>256</v>
      </c>
      <c r="E31" s="163" t="n">
        <v>955</v>
      </c>
      <c r="F31" s="163" t="n">
        <v>2140</v>
      </c>
      <c r="G31" s="163" t="n">
        <v>3913</v>
      </c>
      <c r="H31" s="163" t="n">
        <v>2346741</v>
      </c>
      <c r="I31" s="163" t="n">
        <v>192</v>
      </c>
      <c r="J31" s="163" t="n">
        <v>64</v>
      </c>
      <c r="K31" s="329" t="n">
        <v>4.995003952408</v>
      </c>
      <c r="L31" s="148" t="n">
        <v>1462</v>
      </c>
    </row>
    <row r="32" customFormat="false" ht="9" hidden="false" customHeight="true" outlineLevel="0" collapsed="false">
      <c r="B32" s="190" t="s">
        <v>572</v>
      </c>
      <c r="C32" s="163"/>
      <c r="D32" s="163"/>
      <c r="E32" s="163"/>
      <c r="F32" s="163"/>
      <c r="G32" s="163"/>
      <c r="H32" s="163"/>
      <c r="I32" s="163"/>
      <c r="J32" s="163"/>
      <c r="K32" s="329"/>
      <c r="L32" s="148"/>
    </row>
    <row r="33" customFormat="false" ht="9" hidden="false" customHeight="true" outlineLevel="0" collapsed="false">
      <c r="A33" s="194" t="n">
        <v>21</v>
      </c>
      <c r="B33" s="331" t="s">
        <v>584</v>
      </c>
      <c r="C33" s="163" t="n">
        <v>477404</v>
      </c>
      <c r="D33" s="163" t="n">
        <v>2150</v>
      </c>
      <c r="E33" s="163" t="n">
        <v>5198</v>
      </c>
      <c r="F33" s="163" t="n">
        <v>7422</v>
      </c>
      <c r="G33" s="163" t="n">
        <v>6891</v>
      </c>
      <c r="H33" s="163" t="n">
        <v>455737</v>
      </c>
      <c r="I33" s="163" t="n">
        <v>6</v>
      </c>
      <c r="J33" s="163" t="n">
        <v>0</v>
      </c>
      <c r="K33" s="329" t="n">
        <v>4.90380683865238</v>
      </c>
      <c r="L33" s="148" t="n">
        <v>221</v>
      </c>
    </row>
    <row r="34" customFormat="false" ht="9" hidden="false" customHeight="true" outlineLevel="0" collapsed="false">
      <c r="A34" s="194" t="n">
        <v>22</v>
      </c>
      <c r="B34" s="331" t="s">
        <v>585</v>
      </c>
      <c r="C34" s="163" t="n">
        <v>17269</v>
      </c>
      <c r="D34" s="163" t="n">
        <v>97</v>
      </c>
      <c r="E34" s="163" t="n">
        <v>333</v>
      </c>
      <c r="F34" s="163" t="n">
        <v>584</v>
      </c>
      <c r="G34" s="163" t="n">
        <v>445</v>
      </c>
      <c r="H34" s="163" t="n">
        <v>15810</v>
      </c>
      <c r="I34" s="163" t="n">
        <v>0</v>
      </c>
      <c r="J34" s="163" t="n">
        <v>0</v>
      </c>
      <c r="K34" s="329" t="n">
        <v>4.82627830215994</v>
      </c>
      <c r="L34" s="148" t="n">
        <v>21</v>
      </c>
    </row>
    <row r="35" customFormat="false" ht="9" hidden="false" customHeight="true" outlineLevel="0" collapsed="false">
      <c r="A35" s="332"/>
      <c r="B35" s="333" t="s">
        <v>586</v>
      </c>
      <c r="C35" s="148"/>
      <c r="D35" s="148"/>
      <c r="E35" s="148"/>
      <c r="F35" s="148"/>
      <c r="G35" s="148"/>
      <c r="H35" s="148"/>
      <c r="I35" s="148"/>
      <c r="J35" s="148"/>
      <c r="K35" s="329"/>
      <c r="L35" s="148"/>
    </row>
    <row r="36" customFormat="false" ht="9" hidden="false" customHeight="true" outlineLevel="0" collapsed="false">
      <c r="A36" s="332"/>
      <c r="B36" s="334" t="s">
        <v>280</v>
      </c>
      <c r="C36" s="148"/>
      <c r="D36" s="148"/>
      <c r="E36" s="148"/>
      <c r="F36" s="148"/>
      <c r="G36" s="148"/>
      <c r="H36" s="148"/>
      <c r="I36" s="148"/>
      <c r="J36" s="148"/>
      <c r="K36" s="329"/>
      <c r="L36" s="148"/>
    </row>
    <row r="37" customFormat="false" ht="9" hidden="false" customHeight="true" outlineLevel="0" collapsed="false">
      <c r="A37" s="194" t="n">
        <v>23</v>
      </c>
      <c r="B37" s="335" t="s">
        <v>587</v>
      </c>
      <c r="C37" s="148"/>
      <c r="D37" s="148"/>
      <c r="E37" s="148"/>
      <c r="F37" s="148"/>
      <c r="G37" s="148"/>
      <c r="H37" s="148"/>
      <c r="I37" s="148"/>
      <c r="J37" s="148"/>
      <c r="K37" s="329"/>
      <c r="L37" s="148"/>
    </row>
    <row r="38" customFormat="false" ht="9" hidden="false" customHeight="true" outlineLevel="0" collapsed="false">
      <c r="B38" s="331" t="s">
        <v>588</v>
      </c>
      <c r="C38" s="163" t="n">
        <v>942182</v>
      </c>
      <c r="D38" s="163" t="n">
        <v>594</v>
      </c>
      <c r="E38" s="163" t="n">
        <v>1815</v>
      </c>
      <c r="F38" s="163" t="n">
        <v>3921</v>
      </c>
      <c r="G38" s="163" t="n">
        <v>3616</v>
      </c>
      <c r="H38" s="163" t="n">
        <v>932116</v>
      </c>
      <c r="I38" s="163" t="n">
        <v>97</v>
      </c>
      <c r="J38" s="163" t="n">
        <v>23</v>
      </c>
      <c r="K38" s="329" t="n">
        <v>4.97968969901781</v>
      </c>
      <c r="L38" s="148" t="n">
        <v>718</v>
      </c>
    </row>
    <row r="39" customFormat="false" ht="9" hidden="false" customHeight="true" outlineLevel="0" collapsed="false">
      <c r="A39" s="194" t="n">
        <v>24</v>
      </c>
      <c r="B39" s="335" t="s">
        <v>589</v>
      </c>
      <c r="C39" s="163"/>
      <c r="D39" s="163"/>
      <c r="E39" s="163"/>
      <c r="F39" s="163"/>
      <c r="G39" s="163"/>
      <c r="H39" s="163"/>
      <c r="I39" s="163"/>
      <c r="J39" s="163"/>
      <c r="K39" s="329"/>
      <c r="L39" s="148"/>
    </row>
    <row r="40" customFormat="false" ht="9" hidden="false" customHeight="true" outlineLevel="0" collapsed="false">
      <c r="B40" s="331" t="s">
        <v>590</v>
      </c>
      <c r="C40" s="163" t="n">
        <v>655010</v>
      </c>
      <c r="D40" s="163" t="n">
        <v>310</v>
      </c>
      <c r="E40" s="163" t="n">
        <v>886</v>
      </c>
      <c r="F40" s="163" t="n">
        <v>1974</v>
      </c>
      <c r="G40" s="163" t="n">
        <v>1845</v>
      </c>
      <c r="H40" s="163" t="n">
        <v>649938</v>
      </c>
      <c r="I40" s="163" t="n">
        <v>45</v>
      </c>
      <c r="J40" s="163" t="n">
        <v>12</v>
      </c>
      <c r="K40" s="329" t="n">
        <v>4.98531014793667</v>
      </c>
      <c r="L40" s="148" t="n">
        <v>425</v>
      </c>
    </row>
    <row r="41" customFormat="false" ht="15" hidden="false" customHeight="true" outlineLevel="0" collapsed="false">
      <c r="A41" s="194" t="n">
        <v>25</v>
      </c>
      <c r="B41" s="336" t="s">
        <v>591</v>
      </c>
      <c r="C41" s="163" t="n">
        <v>1799829</v>
      </c>
      <c r="D41" s="163" t="n">
        <v>1574</v>
      </c>
      <c r="E41" s="163" t="n">
        <v>6148</v>
      </c>
      <c r="F41" s="163" t="n">
        <v>11514</v>
      </c>
      <c r="G41" s="163" t="n">
        <v>10129</v>
      </c>
      <c r="H41" s="163" t="n">
        <v>1770289</v>
      </c>
      <c r="I41" s="163" t="n">
        <v>120</v>
      </c>
      <c r="J41" s="163" t="n">
        <v>55</v>
      </c>
      <c r="K41" s="329" t="n">
        <v>4.9679597339525</v>
      </c>
      <c r="L41" s="148" t="n">
        <v>1156</v>
      </c>
    </row>
    <row r="42" customFormat="false" ht="9" hidden="false" customHeight="true" outlineLevel="0" collapsed="false">
      <c r="B42" s="187" t="s">
        <v>563</v>
      </c>
      <c r="C42" s="163"/>
      <c r="D42" s="163"/>
      <c r="E42" s="163"/>
      <c r="F42" s="163"/>
      <c r="G42" s="163"/>
      <c r="H42" s="163"/>
      <c r="I42" s="163"/>
      <c r="J42" s="163"/>
      <c r="K42" s="329"/>
      <c r="L42" s="148"/>
    </row>
    <row r="43" customFormat="false" ht="9" hidden="false" customHeight="true" outlineLevel="0" collapsed="false">
      <c r="A43" s="194" t="n">
        <v>26</v>
      </c>
      <c r="B43" s="330" t="s">
        <v>564</v>
      </c>
      <c r="C43" s="163" t="n">
        <v>6359</v>
      </c>
      <c r="D43" s="163" t="n">
        <v>11</v>
      </c>
      <c r="E43" s="163" t="n">
        <v>65</v>
      </c>
      <c r="F43" s="163" t="n">
        <v>150</v>
      </c>
      <c r="G43" s="163" t="n">
        <v>122</v>
      </c>
      <c r="H43" s="163" t="n">
        <v>6010</v>
      </c>
      <c r="I43" s="163" t="n">
        <v>0</v>
      </c>
      <c r="J43" s="163" t="n">
        <v>1</v>
      </c>
      <c r="K43" s="329" t="n">
        <v>4.89636735335745</v>
      </c>
      <c r="L43" s="148" t="n">
        <v>7</v>
      </c>
    </row>
    <row r="44" customFormat="false" ht="9" hidden="false" customHeight="true" outlineLevel="0" collapsed="false">
      <c r="A44" s="194" t="n">
        <v>27</v>
      </c>
      <c r="B44" s="330" t="s">
        <v>565</v>
      </c>
      <c r="C44" s="163" t="n">
        <v>113805</v>
      </c>
      <c r="D44" s="163" t="n">
        <v>131</v>
      </c>
      <c r="E44" s="163" t="n">
        <v>880</v>
      </c>
      <c r="F44" s="163" t="n">
        <v>2310</v>
      </c>
      <c r="G44" s="163" t="n">
        <v>1710</v>
      </c>
      <c r="H44" s="163" t="n">
        <v>108758</v>
      </c>
      <c r="I44" s="163" t="n">
        <v>7</v>
      </c>
      <c r="J44" s="163" t="n">
        <v>9</v>
      </c>
      <c r="K44" s="329" t="n">
        <v>4.9167962743289</v>
      </c>
      <c r="L44" s="148" t="n">
        <v>120</v>
      </c>
    </row>
    <row r="45" customFormat="false" ht="9" hidden="false" customHeight="true" outlineLevel="0" collapsed="false">
      <c r="A45" s="194" t="n">
        <v>28</v>
      </c>
      <c r="B45" s="330" t="s">
        <v>566</v>
      </c>
      <c r="C45" s="163" t="n">
        <v>211166</v>
      </c>
      <c r="D45" s="163" t="n">
        <v>172</v>
      </c>
      <c r="E45" s="163" t="n">
        <v>1905</v>
      </c>
      <c r="F45" s="163" t="n">
        <v>3780</v>
      </c>
      <c r="G45" s="163" t="n">
        <v>2517</v>
      </c>
      <c r="H45" s="163" t="n">
        <v>202765</v>
      </c>
      <c r="I45" s="163" t="n">
        <v>16</v>
      </c>
      <c r="J45" s="163" t="n">
        <v>11</v>
      </c>
      <c r="K45" s="329" t="n">
        <v>4.92213708646278</v>
      </c>
      <c r="L45" s="148" t="n">
        <v>165</v>
      </c>
    </row>
    <row r="46" customFormat="false" ht="9" hidden="false" customHeight="true" outlineLevel="0" collapsed="false">
      <c r="A46" s="194" t="n">
        <v>29</v>
      </c>
      <c r="B46" s="330" t="s">
        <v>592</v>
      </c>
      <c r="C46" s="163" t="n">
        <v>327197</v>
      </c>
      <c r="D46" s="163" t="n">
        <v>44</v>
      </c>
      <c r="E46" s="163" t="n">
        <v>352</v>
      </c>
      <c r="F46" s="163" t="n">
        <v>745</v>
      </c>
      <c r="G46" s="163" t="n">
        <v>883</v>
      </c>
      <c r="H46" s="163" t="n">
        <v>325139</v>
      </c>
      <c r="I46" s="163" t="n">
        <v>26</v>
      </c>
      <c r="J46" s="163" t="n">
        <v>8</v>
      </c>
      <c r="K46" s="329" t="n">
        <v>4.98911053585455</v>
      </c>
      <c r="L46" s="148" t="n">
        <v>213</v>
      </c>
    </row>
    <row r="47" customFormat="false" ht="9" hidden="false" customHeight="true" outlineLevel="0" collapsed="false">
      <c r="A47" s="194" t="n">
        <v>30</v>
      </c>
      <c r="B47" s="330" t="s">
        <v>568</v>
      </c>
      <c r="C47" s="163" t="n">
        <v>349695</v>
      </c>
      <c r="D47" s="163" t="n">
        <v>22</v>
      </c>
      <c r="E47" s="163" t="n">
        <v>75</v>
      </c>
      <c r="F47" s="163" t="n">
        <v>174</v>
      </c>
      <c r="G47" s="163" t="n">
        <v>500</v>
      </c>
      <c r="H47" s="163" t="n">
        <v>348897</v>
      </c>
      <c r="I47" s="163" t="n">
        <v>17</v>
      </c>
      <c r="J47" s="163" t="n">
        <v>10</v>
      </c>
      <c r="K47" s="329" t="n">
        <v>4.99678577045711</v>
      </c>
      <c r="L47" s="148" t="n">
        <v>203</v>
      </c>
    </row>
    <row r="48" customFormat="false" ht="9" hidden="false" customHeight="true" outlineLevel="0" collapsed="false">
      <c r="A48" s="194" t="n">
        <v>31</v>
      </c>
      <c r="B48" s="330" t="s">
        <v>569</v>
      </c>
      <c r="C48" s="163" t="n">
        <v>349523</v>
      </c>
      <c r="D48" s="163" t="n">
        <v>33</v>
      </c>
      <c r="E48" s="163" t="n">
        <v>35</v>
      </c>
      <c r="F48" s="163" t="n">
        <v>95</v>
      </c>
      <c r="G48" s="163" t="n">
        <v>386</v>
      </c>
      <c r="H48" s="163" t="n">
        <v>348930</v>
      </c>
      <c r="I48" s="163" t="n">
        <v>37</v>
      </c>
      <c r="J48" s="163" t="n">
        <v>7</v>
      </c>
      <c r="K48" s="329" t="n">
        <v>4.99781988595886</v>
      </c>
      <c r="L48" s="148" t="n">
        <v>210</v>
      </c>
    </row>
    <row r="49" customFormat="false" ht="9" hidden="false" customHeight="true" outlineLevel="0" collapsed="false">
      <c r="A49" s="194" t="n">
        <v>32</v>
      </c>
      <c r="B49" s="330" t="s">
        <v>570</v>
      </c>
      <c r="C49" s="163" t="n">
        <v>185793</v>
      </c>
      <c r="D49" s="163" t="n">
        <v>40</v>
      </c>
      <c r="E49" s="163" t="n">
        <v>22</v>
      </c>
      <c r="F49" s="163" t="n">
        <v>63</v>
      </c>
      <c r="G49" s="163" t="n">
        <v>215</v>
      </c>
      <c r="H49" s="163" t="n">
        <v>185428</v>
      </c>
      <c r="I49" s="163" t="n">
        <v>16</v>
      </c>
      <c r="J49" s="163" t="n">
        <v>9</v>
      </c>
      <c r="K49" s="329" t="n">
        <v>4.9971312159231</v>
      </c>
      <c r="L49" s="148" t="n">
        <v>108</v>
      </c>
    </row>
    <row r="50" customFormat="false" ht="9" hidden="false" customHeight="true" outlineLevel="0" collapsed="false">
      <c r="A50" s="194" t="n">
        <v>33</v>
      </c>
      <c r="B50" s="330" t="s">
        <v>571</v>
      </c>
      <c r="C50" s="163" t="n">
        <v>3162</v>
      </c>
      <c r="D50" s="163" t="n">
        <v>2</v>
      </c>
      <c r="E50" s="163" t="n">
        <v>1</v>
      </c>
      <c r="F50" s="163" t="n">
        <v>7</v>
      </c>
      <c r="G50" s="163" t="n">
        <v>9</v>
      </c>
      <c r="H50" s="163" t="n">
        <v>3143</v>
      </c>
      <c r="I50" s="163" t="n">
        <v>0</v>
      </c>
      <c r="J50" s="163" t="n">
        <v>0</v>
      </c>
      <c r="K50" s="329" t="n">
        <v>4.98924731182796</v>
      </c>
      <c r="L50" s="148" t="n">
        <v>5</v>
      </c>
    </row>
    <row r="51" customFormat="false" ht="9" hidden="false" customHeight="true" outlineLevel="0" collapsed="false">
      <c r="B51" s="187" t="s">
        <v>572</v>
      </c>
      <c r="C51" s="163"/>
      <c r="D51" s="163"/>
      <c r="E51" s="163"/>
      <c r="F51" s="163"/>
      <c r="G51" s="163"/>
      <c r="H51" s="163"/>
      <c r="I51" s="163"/>
      <c r="J51" s="163"/>
      <c r="K51" s="329"/>
      <c r="L51" s="148"/>
    </row>
    <row r="52" customFormat="false" ht="9" hidden="false" customHeight="true" outlineLevel="0" collapsed="false">
      <c r="A52" s="194" t="n">
        <v>34</v>
      </c>
      <c r="B52" s="330" t="s">
        <v>593</v>
      </c>
      <c r="C52" s="163" t="n">
        <v>427</v>
      </c>
      <c r="D52" s="163" t="n">
        <v>0</v>
      </c>
      <c r="E52" s="163" t="n">
        <v>1</v>
      </c>
      <c r="F52" s="163" t="n">
        <v>3</v>
      </c>
      <c r="G52" s="163" t="n">
        <v>5</v>
      </c>
      <c r="H52" s="163" t="n">
        <v>418</v>
      </c>
      <c r="I52" s="163" t="n">
        <v>0</v>
      </c>
      <c r="J52" s="163" t="n">
        <v>0</v>
      </c>
      <c r="K52" s="329" t="n">
        <v>4.9672131147541</v>
      </c>
      <c r="L52" s="148" t="n">
        <v>0</v>
      </c>
    </row>
    <row r="53" customFormat="false" ht="9" hidden="false" customHeight="true" outlineLevel="0" collapsed="false">
      <c r="A53" s="194" t="n">
        <v>35</v>
      </c>
      <c r="B53" s="330" t="s">
        <v>594</v>
      </c>
      <c r="C53" s="163" t="n">
        <v>26269</v>
      </c>
      <c r="D53" s="163" t="n">
        <v>124</v>
      </c>
      <c r="E53" s="163" t="n">
        <v>320</v>
      </c>
      <c r="F53" s="163" t="n">
        <v>495</v>
      </c>
      <c r="G53" s="163" t="n">
        <v>415</v>
      </c>
      <c r="H53" s="163" t="n">
        <v>24915</v>
      </c>
      <c r="I53" s="163" t="n">
        <v>0</v>
      </c>
      <c r="J53" s="163" t="n">
        <v>0</v>
      </c>
      <c r="K53" s="329" t="n">
        <v>4.89108835509536</v>
      </c>
      <c r="L53" s="148" t="n">
        <v>14</v>
      </c>
    </row>
    <row r="54" customFormat="false" ht="9" hidden="false" customHeight="true" outlineLevel="0" collapsed="false">
      <c r="A54" s="194" t="n">
        <v>36</v>
      </c>
      <c r="B54" s="330" t="s">
        <v>575</v>
      </c>
      <c r="C54" s="163" t="n">
        <v>65558</v>
      </c>
      <c r="D54" s="163" t="n">
        <v>269</v>
      </c>
      <c r="E54" s="163" t="n">
        <v>700</v>
      </c>
      <c r="F54" s="163" t="n">
        <v>998</v>
      </c>
      <c r="G54" s="163" t="n">
        <v>931</v>
      </c>
      <c r="H54" s="163" t="n">
        <v>62659</v>
      </c>
      <c r="I54" s="163" t="n">
        <v>1</v>
      </c>
      <c r="J54" s="163" t="n">
        <v>0</v>
      </c>
      <c r="K54" s="329" t="n">
        <v>4.9069221147686</v>
      </c>
      <c r="L54" s="148" t="n">
        <v>19</v>
      </c>
    </row>
    <row r="55" customFormat="false" ht="9" hidden="false" customHeight="true" outlineLevel="0" collapsed="false">
      <c r="A55" s="194" t="n">
        <v>37</v>
      </c>
      <c r="B55" s="330" t="s">
        <v>576</v>
      </c>
      <c r="C55" s="163" t="n">
        <v>63331</v>
      </c>
      <c r="D55" s="163" t="n">
        <v>291</v>
      </c>
      <c r="E55" s="163" t="n">
        <v>687</v>
      </c>
      <c r="F55" s="163" t="n">
        <v>960</v>
      </c>
      <c r="G55" s="163" t="n">
        <v>954</v>
      </c>
      <c r="H55" s="163" t="n">
        <v>60439</v>
      </c>
      <c r="I55" s="163" t="n">
        <v>0</v>
      </c>
      <c r="J55" s="163" t="n">
        <v>0</v>
      </c>
      <c r="K55" s="329" t="n">
        <v>4.90369645197455</v>
      </c>
      <c r="L55" s="148" t="n">
        <v>43</v>
      </c>
    </row>
    <row r="56" customFormat="false" ht="9" hidden="false" customHeight="true" outlineLevel="0" collapsed="false">
      <c r="A56" s="194" t="n">
        <v>38</v>
      </c>
      <c r="B56" s="330" t="s">
        <v>577</v>
      </c>
      <c r="C56" s="163" t="n">
        <v>55742</v>
      </c>
      <c r="D56" s="163" t="n">
        <v>243</v>
      </c>
      <c r="E56" s="163" t="n">
        <v>593</v>
      </c>
      <c r="F56" s="163" t="n">
        <v>887</v>
      </c>
      <c r="G56" s="163" t="n">
        <v>771</v>
      </c>
      <c r="H56" s="163" t="n">
        <v>53248</v>
      </c>
      <c r="I56" s="163" t="n">
        <v>0</v>
      </c>
      <c r="J56" s="163" t="n">
        <v>0</v>
      </c>
      <c r="K56" s="329" t="n">
        <v>4.90499085070503</v>
      </c>
      <c r="L56" s="148" t="n">
        <v>30</v>
      </c>
    </row>
    <row r="57" customFormat="false" ht="9" hidden="false" customHeight="true" outlineLevel="0" collapsed="false">
      <c r="A57" s="194" t="n">
        <v>39</v>
      </c>
      <c r="B57" s="330" t="s">
        <v>578</v>
      </c>
      <c r="C57" s="163" t="n">
        <v>32205</v>
      </c>
      <c r="D57" s="163" t="n">
        <v>135</v>
      </c>
      <c r="E57" s="163" t="n">
        <v>330</v>
      </c>
      <c r="F57" s="163" t="n">
        <v>518</v>
      </c>
      <c r="G57" s="163" t="n">
        <v>449</v>
      </c>
      <c r="H57" s="163" t="n">
        <v>30773</v>
      </c>
      <c r="I57" s="163" t="n">
        <v>0</v>
      </c>
      <c r="J57" s="163" t="n">
        <v>0</v>
      </c>
      <c r="K57" s="329" t="n">
        <v>4.90638099673964</v>
      </c>
      <c r="L57" s="148" t="n">
        <v>6</v>
      </c>
    </row>
    <row r="58" customFormat="false" ht="9" hidden="false" customHeight="true" outlineLevel="0" collapsed="false">
      <c r="A58" s="194" t="n">
        <v>40</v>
      </c>
      <c r="B58" s="330" t="s">
        <v>579</v>
      </c>
      <c r="C58" s="163" t="n">
        <v>6437</v>
      </c>
      <c r="D58" s="163" t="n">
        <v>42</v>
      </c>
      <c r="E58" s="163" t="n">
        <v>114</v>
      </c>
      <c r="F58" s="163" t="n">
        <v>178</v>
      </c>
      <c r="G58" s="163" t="n">
        <v>143</v>
      </c>
      <c r="H58" s="163" t="n">
        <v>5960</v>
      </c>
      <c r="I58" s="163" t="n">
        <v>0</v>
      </c>
      <c r="J58" s="163" t="n">
        <v>0</v>
      </c>
      <c r="K58" s="329" t="n">
        <v>4.84324996116203</v>
      </c>
      <c r="L58" s="148" t="n">
        <v>3</v>
      </c>
    </row>
    <row r="59" customFormat="false" ht="9" hidden="false" customHeight="true" outlineLevel="0" collapsed="false">
      <c r="A59" s="194" t="n">
        <v>41</v>
      </c>
      <c r="B59" s="330" t="s">
        <v>580</v>
      </c>
      <c r="C59" s="163" t="n">
        <v>2243</v>
      </c>
      <c r="D59" s="163" t="n">
        <v>9</v>
      </c>
      <c r="E59" s="163" t="n">
        <v>41</v>
      </c>
      <c r="F59" s="163" t="n">
        <v>101</v>
      </c>
      <c r="G59" s="163" t="n">
        <v>64</v>
      </c>
      <c r="H59" s="163" t="n">
        <v>2028</v>
      </c>
      <c r="I59" s="163" t="n">
        <v>0</v>
      </c>
      <c r="J59" s="163" t="n">
        <v>0</v>
      </c>
      <c r="K59" s="329" t="n">
        <v>4.81052162282657</v>
      </c>
      <c r="L59" s="148" t="n">
        <v>5</v>
      </c>
    </row>
    <row r="60" customFormat="false" ht="9" hidden="false" customHeight="true" outlineLevel="0" collapsed="false">
      <c r="A60" s="194" t="n">
        <v>42</v>
      </c>
      <c r="B60" s="330" t="s">
        <v>581</v>
      </c>
      <c r="C60" s="163" t="n">
        <v>917</v>
      </c>
      <c r="D60" s="163" t="n">
        <v>6</v>
      </c>
      <c r="E60" s="163" t="n">
        <v>27</v>
      </c>
      <c r="F60" s="163" t="n">
        <v>50</v>
      </c>
      <c r="G60" s="163" t="n">
        <v>55</v>
      </c>
      <c r="H60" s="163" t="n">
        <v>779</v>
      </c>
      <c r="I60" s="163" t="n">
        <v>0</v>
      </c>
      <c r="J60" s="163" t="n">
        <v>0</v>
      </c>
      <c r="K60" s="329" t="n">
        <v>4.7164667393675</v>
      </c>
      <c r="L60" s="148" t="n">
        <v>5</v>
      </c>
    </row>
    <row r="61" customFormat="false" ht="9" hidden="false" customHeight="true" outlineLevel="0" collapsed="false">
      <c r="B61" s="187" t="s">
        <v>595</v>
      </c>
      <c r="C61" s="163"/>
      <c r="D61" s="163"/>
      <c r="E61" s="163"/>
      <c r="F61" s="163"/>
      <c r="G61" s="163"/>
      <c r="H61" s="163"/>
      <c r="I61" s="163"/>
      <c r="J61" s="163"/>
      <c r="K61" s="329"/>
      <c r="L61" s="148"/>
    </row>
    <row r="62" customFormat="false" ht="9" hidden="false" customHeight="true" outlineLevel="0" collapsed="false">
      <c r="A62" s="194" t="n">
        <v>43</v>
      </c>
      <c r="B62" s="331" t="s">
        <v>289</v>
      </c>
      <c r="C62" s="163" t="n">
        <v>331330</v>
      </c>
      <c r="D62" s="163" t="n">
        <v>314</v>
      </c>
      <c r="E62" s="163" t="n">
        <v>2850</v>
      </c>
      <c r="F62" s="163" t="n">
        <v>6240</v>
      </c>
      <c r="G62" s="163" t="n">
        <v>4349</v>
      </c>
      <c r="H62" s="163" t="n">
        <v>317533</v>
      </c>
      <c r="I62" s="163" t="n">
        <v>23</v>
      </c>
      <c r="J62" s="163" t="n">
        <v>21</v>
      </c>
      <c r="K62" s="329" t="n">
        <v>4.91980804635862</v>
      </c>
      <c r="L62" s="148" t="n">
        <v>292</v>
      </c>
    </row>
    <row r="63" customFormat="false" ht="9" hidden="false" customHeight="true" outlineLevel="0" collapsed="false">
      <c r="A63" s="194" t="n">
        <v>44</v>
      </c>
      <c r="B63" s="331" t="s">
        <v>583</v>
      </c>
      <c r="C63" s="163" t="n">
        <v>1212208</v>
      </c>
      <c r="D63" s="163" t="n">
        <v>139</v>
      </c>
      <c r="E63" s="163" t="n">
        <v>484</v>
      </c>
      <c r="F63" s="163" t="n">
        <v>1077</v>
      </c>
      <c r="G63" s="163" t="n">
        <v>1984</v>
      </c>
      <c r="H63" s="163" t="n">
        <v>1208394</v>
      </c>
      <c r="I63" s="163" t="n">
        <v>96</v>
      </c>
      <c r="J63" s="163" t="n">
        <v>34</v>
      </c>
      <c r="K63" s="329" t="n">
        <v>4.99506520333144</v>
      </c>
      <c r="L63" s="148" t="n">
        <v>734</v>
      </c>
    </row>
    <row r="64" customFormat="false" ht="9" hidden="false" customHeight="true" outlineLevel="0" collapsed="false">
      <c r="B64" s="190" t="s">
        <v>572</v>
      </c>
      <c r="C64" s="163"/>
      <c r="D64" s="163"/>
      <c r="E64" s="163"/>
      <c r="F64" s="163"/>
      <c r="G64" s="163"/>
      <c r="H64" s="163"/>
      <c r="I64" s="163"/>
      <c r="J64" s="163"/>
      <c r="K64" s="329"/>
      <c r="L64" s="148"/>
    </row>
    <row r="65" customFormat="false" ht="9" hidden="false" customHeight="true" outlineLevel="0" collapsed="false">
      <c r="A65" s="194" t="n">
        <v>45</v>
      </c>
      <c r="B65" s="331" t="s">
        <v>584</v>
      </c>
      <c r="C65" s="163" t="n">
        <v>243532</v>
      </c>
      <c r="D65" s="163" t="n">
        <v>1062</v>
      </c>
      <c r="E65" s="163" t="n">
        <v>2631</v>
      </c>
      <c r="F65" s="163" t="n">
        <v>3861</v>
      </c>
      <c r="G65" s="163" t="n">
        <v>3525</v>
      </c>
      <c r="H65" s="163" t="n">
        <v>232452</v>
      </c>
      <c r="I65" s="163" t="n">
        <v>1</v>
      </c>
      <c r="J65" s="163" t="n">
        <v>0</v>
      </c>
      <c r="K65" s="329" t="n">
        <v>4.90396744575662</v>
      </c>
      <c r="L65" s="148" t="n">
        <v>112</v>
      </c>
    </row>
    <row r="66" customFormat="false" ht="9" hidden="false" customHeight="true" outlineLevel="0" collapsed="false">
      <c r="A66" s="194" t="n">
        <v>46</v>
      </c>
      <c r="B66" s="331" t="s">
        <v>585</v>
      </c>
      <c r="C66" s="163" t="n">
        <v>9597</v>
      </c>
      <c r="D66" s="163" t="n">
        <v>57</v>
      </c>
      <c r="E66" s="163" t="n">
        <v>182</v>
      </c>
      <c r="F66" s="163" t="n">
        <v>329</v>
      </c>
      <c r="G66" s="163" t="n">
        <v>262</v>
      </c>
      <c r="H66" s="163" t="n">
        <v>8767</v>
      </c>
      <c r="I66" s="163" t="n">
        <v>0</v>
      </c>
      <c r="J66" s="163" t="n">
        <v>0</v>
      </c>
      <c r="K66" s="329" t="n">
        <v>4.82348650619985</v>
      </c>
      <c r="L66" s="148" t="n">
        <v>13</v>
      </c>
    </row>
    <row r="67" customFormat="false" ht="9" hidden="false" customHeight="true" outlineLevel="0" collapsed="false">
      <c r="B67" s="333" t="s">
        <v>596</v>
      </c>
      <c r="C67" s="148"/>
      <c r="D67" s="148"/>
      <c r="E67" s="148"/>
      <c r="F67" s="148"/>
      <c r="G67" s="148"/>
      <c r="H67" s="148"/>
      <c r="I67" s="148"/>
      <c r="J67" s="148"/>
      <c r="K67" s="329"/>
      <c r="L67" s="148"/>
    </row>
    <row r="68" customFormat="false" ht="9" hidden="false" customHeight="true" outlineLevel="0" collapsed="false">
      <c r="B68" s="334" t="s">
        <v>280</v>
      </c>
      <c r="C68" s="148"/>
      <c r="D68" s="148"/>
      <c r="E68" s="148"/>
      <c r="F68" s="148"/>
      <c r="G68" s="148"/>
      <c r="H68" s="148"/>
      <c r="I68" s="148"/>
      <c r="J68" s="148"/>
      <c r="K68" s="329"/>
      <c r="L68" s="148"/>
    </row>
    <row r="69" customFormat="false" ht="9" hidden="false" customHeight="true" outlineLevel="0" collapsed="false">
      <c r="A69" s="194" t="n">
        <v>47</v>
      </c>
      <c r="B69" s="335" t="s">
        <v>587</v>
      </c>
      <c r="C69" s="148"/>
      <c r="D69" s="148"/>
      <c r="E69" s="148"/>
      <c r="F69" s="148"/>
      <c r="G69" s="148"/>
      <c r="H69" s="148"/>
      <c r="I69" s="148"/>
      <c r="J69" s="148"/>
      <c r="K69" s="329"/>
      <c r="L69" s="148"/>
    </row>
    <row r="70" customFormat="false" ht="9" hidden="false" customHeight="true" outlineLevel="0" collapsed="false">
      <c r="B70" s="331" t="s">
        <v>588</v>
      </c>
      <c r="C70" s="163" t="n">
        <v>487334</v>
      </c>
      <c r="D70" s="163" t="n">
        <v>304</v>
      </c>
      <c r="E70" s="163" t="n">
        <v>930</v>
      </c>
      <c r="F70" s="163" t="n">
        <v>2042</v>
      </c>
      <c r="G70" s="163" t="n">
        <v>1884</v>
      </c>
      <c r="H70" s="163" t="n">
        <v>482118</v>
      </c>
      <c r="I70" s="163" t="n">
        <v>41</v>
      </c>
      <c r="J70" s="163" t="n">
        <v>15</v>
      </c>
      <c r="K70" s="329" t="n">
        <v>4.97967923436493</v>
      </c>
      <c r="L70" s="148" t="n">
        <v>360</v>
      </c>
    </row>
    <row r="71" customFormat="false" ht="9" hidden="false" customHeight="true" outlineLevel="0" collapsed="false">
      <c r="A71" s="194" t="n">
        <v>48</v>
      </c>
      <c r="B71" s="335" t="s">
        <v>589</v>
      </c>
      <c r="C71" s="163"/>
      <c r="D71" s="163"/>
      <c r="E71" s="163"/>
      <c r="F71" s="163"/>
      <c r="G71" s="163"/>
      <c r="H71" s="163"/>
      <c r="I71" s="163"/>
      <c r="J71" s="163"/>
      <c r="K71" s="329"/>
      <c r="L71" s="148"/>
    </row>
    <row r="72" customFormat="false" ht="9" hidden="false" customHeight="true" outlineLevel="0" collapsed="false">
      <c r="B72" s="331" t="s">
        <v>590</v>
      </c>
      <c r="C72" s="163" t="n">
        <v>340182</v>
      </c>
      <c r="D72" s="163" t="n">
        <v>147</v>
      </c>
      <c r="E72" s="163" t="n">
        <v>478</v>
      </c>
      <c r="F72" s="163" t="n">
        <v>1061</v>
      </c>
      <c r="G72" s="163" t="n">
        <v>952</v>
      </c>
      <c r="H72" s="163" t="n">
        <v>337519</v>
      </c>
      <c r="I72" s="163" t="n">
        <v>17</v>
      </c>
      <c r="J72" s="163" t="n">
        <v>8</v>
      </c>
      <c r="K72" s="329" t="n">
        <v>4.98511679042395</v>
      </c>
      <c r="L72" s="148" t="n">
        <v>207</v>
      </c>
    </row>
    <row r="73" customFormat="false" ht="15" hidden="false" customHeight="true" outlineLevel="0" collapsed="false">
      <c r="A73" s="194" t="n">
        <v>49</v>
      </c>
      <c r="B73" s="336" t="s">
        <v>597</v>
      </c>
      <c r="C73" s="163" t="n">
        <v>1699377</v>
      </c>
      <c r="D73" s="163" t="n">
        <v>1537</v>
      </c>
      <c r="E73" s="163" t="n">
        <v>5897</v>
      </c>
      <c r="F73" s="163" t="n">
        <v>10862</v>
      </c>
      <c r="G73" s="163" t="n">
        <v>9651</v>
      </c>
      <c r="H73" s="163" t="n">
        <v>1671251</v>
      </c>
      <c r="I73" s="163" t="n">
        <v>128</v>
      </c>
      <c r="J73" s="163" t="n">
        <v>51</v>
      </c>
      <c r="K73" s="329" t="n">
        <v>4.96764461329064</v>
      </c>
      <c r="L73" s="148" t="n">
        <v>1139</v>
      </c>
    </row>
    <row r="74" customFormat="false" ht="9" hidden="false" customHeight="true" outlineLevel="0" collapsed="false">
      <c r="B74" s="187" t="s">
        <v>563</v>
      </c>
      <c r="C74" s="163"/>
      <c r="D74" s="163"/>
      <c r="E74" s="163"/>
      <c r="F74" s="163"/>
      <c r="G74" s="163"/>
      <c r="H74" s="163"/>
      <c r="I74" s="163"/>
      <c r="J74" s="163"/>
      <c r="K74" s="329"/>
      <c r="L74" s="148"/>
    </row>
    <row r="75" customFormat="false" ht="9" hidden="false" customHeight="true" outlineLevel="0" collapsed="false">
      <c r="A75" s="194" t="n">
        <v>50</v>
      </c>
      <c r="B75" s="330" t="s">
        <v>564</v>
      </c>
      <c r="C75" s="163" t="n">
        <v>6047</v>
      </c>
      <c r="D75" s="163" t="n">
        <v>11</v>
      </c>
      <c r="E75" s="163" t="n">
        <v>64</v>
      </c>
      <c r="F75" s="163" t="n">
        <v>139</v>
      </c>
      <c r="G75" s="163" t="n">
        <v>106</v>
      </c>
      <c r="H75" s="163" t="n">
        <v>5721</v>
      </c>
      <c r="I75" s="163" t="n">
        <v>3</v>
      </c>
      <c r="J75" s="163" t="n">
        <v>3</v>
      </c>
      <c r="K75" s="329" t="n">
        <v>4.89895816107161</v>
      </c>
      <c r="L75" s="148" t="n">
        <v>12</v>
      </c>
    </row>
    <row r="76" customFormat="false" ht="9" hidden="false" customHeight="true" outlineLevel="0" collapsed="false">
      <c r="A76" s="194" t="n">
        <v>51</v>
      </c>
      <c r="B76" s="330" t="s">
        <v>565</v>
      </c>
      <c r="C76" s="163" t="n">
        <v>107228</v>
      </c>
      <c r="D76" s="163" t="n">
        <v>132</v>
      </c>
      <c r="E76" s="163" t="n">
        <v>815</v>
      </c>
      <c r="F76" s="163" t="n">
        <v>2194</v>
      </c>
      <c r="G76" s="163" t="n">
        <v>1642</v>
      </c>
      <c r="H76" s="163" t="n">
        <v>102431</v>
      </c>
      <c r="I76" s="163" t="n">
        <v>8</v>
      </c>
      <c r="J76" s="163" t="n">
        <v>6</v>
      </c>
      <c r="K76" s="329" t="n">
        <v>4.9162252396762</v>
      </c>
      <c r="L76" s="148" t="n">
        <v>94</v>
      </c>
    </row>
    <row r="77" customFormat="false" ht="9" hidden="false" customHeight="true" outlineLevel="0" collapsed="false">
      <c r="A77" s="194" t="n">
        <v>52</v>
      </c>
      <c r="B77" s="330" t="s">
        <v>566</v>
      </c>
      <c r="C77" s="163" t="n">
        <v>200472</v>
      </c>
      <c r="D77" s="163" t="n">
        <v>146</v>
      </c>
      <c r="E77" s="163" t="n">
        <v>1828</v>
      </c>
      <c r="F77" s="163" t="n">
        <v>3648</v>
      </c>
      <c r="G77" s="163" t="n">
        <v>2417</v>
      </c>
      <c r="H77" s="163" t="n">
        <v>192406</v>
      </c>
      <c r="I77" s="163" t="n">
        <v>16</v>
      </c>
      <c r="J77" s="163" t="n">
        <v>11</v>
      </c>
      <c r="K77" s="329" t="n">
        <v>4.92147033002115</v>
      </c>
      <c r="L77" s="148" t="n">
        <v>187</v>
      </c>
    </row>
    <row r="78" customFormat="false" ht="9" hidden="false" customHeight="true" outlineLevel="0" collapsed="false">
      <c r="A78" s="194" t="n">
        <v>53</v>
      </c>
      <c r="B78" s="330" t="s">
        <v>592</v>
      </c>
      <c r="C78" s="163" t="n">
        <v>312686</v>
      </c>
      <c r="D78" s="163" t="n">
        <v>39</v>
      </c>
      <c r="E78" s="163" t="n">
        <v>359</v>
      </c>
      <c r="F78" s="163" t="n">
        <v>755</v>
      </c>
      <c r="G78" s="163" t="n">
        <v>874</v>
      </c>
      <c r="H78" s="163" t="n">
        <v>310628</v>
      </c>
      <c r="I78" s="163" t="n">
        <v>22</v>
      </c>
      <c r="J78" s="163" t="n">
        <v>9</v>
      </c>
      <c r="K78" s="329" t="n">
        <v>4.98856040884466</v>
      </c>
      <c r="L78" s="148" t="n">
        <v>217</v>
      </c>
    </row>
    <row r="79" customFormat="false" ht="9" hidden="false" customHeight="true" outlineLevel="0" collapsed="false">
      <c r="A79" s="194" t="n">
        <v>54</v>
      </c>
      <c r="B79" s="330" t="s">
        <v>568</v>
      </c>
      <c r="C79" s="163" t="n">
        <v>332790</v>
      </c>
      <c r="D79" s="163" t="n">
        <v>19</v>
      </c>
      <c r="E79" s="163" t="n">
        <v>62</v>
      </c>
      <c r="F79" s="163" t="n">
        <v>147</v>
      </c>
      <c r="G79" s="163" t="n">
        <v>491</v>
      </c>
      <c r="H79" s="163" t="n">
        <v>332032</v>
      </c>
      <c r="I79" s="163" t="n">
        <v>32</v>
      </c>
      <c r="J79" s="163" t="n">
        <v>7</v>
      </c>
      <c r="K79" s="329" t="n">
        <v>4.9969920971183</v>
      </c>
      <c r="L79" s="148" t="n">
        <v>207</v>
      </c>
    </row>
    <row r="80" customFormat="false" ht="9" hidden="false" customHeight="true" outlineLevel="0" collapsed="false">
      <c r="A80" s="194" t="n">
        <v>55</v>
      </c>
      <c r="B80" s="330" t="s">
        <v>569</v>
      </c>
      <c r="C80" s="163" t="n">
        <v>331912</v>
      </c>
      <c r="D80" s="163" t="n">
        <v>26</v>
      </c>
      <c r="E80" s="163" t="n">
        <v>31</v>
      </c>
      <c r="F80" s="163" t="n">
        <v>106</v>
      </c>
      <c r="G80" s="163" t="n">
        <v>387</v>
      </c>
      <c r="H80" s="163" t="n">
        <v>331325</v>
      </c>
      <c r="I80" s="163" t="n">
        <v>27</v>
      </c>
      <c r="J80" s="163" t="n">
        <v>10</v>
      </c>
      <c r="K80" s="329" t="n">
        <v>4.99774337776278</v>
      </c>
      <c r="L80" s="148" t="n">
        <v>198</v>
      </c>
    </row>
    <row r="81" customFormat="false" ht="9" hidden="false" customHeight="true" outlineLevel="0" collapsed="false">
      <c r="A81" s="194" t="n">
        <v>56</v>
      </c>
      <c r="B81" s="330" t="s">
        <v>570</v>
      </c>
      <c r="C81" s="163" t="n">
        <v>164665</v>
      </c>
      <c r="D81" s="163" t="n">
        <v>33</v>
      </c>
      <c r="E81" s="163" t="n">
        <v>19</v>
      </c>
      <c r="F81" s="163" t="n">
        <v>55</v>
      </c>
      <c r="G81" s="163" t="n">
        <v>177</v>
      </c>
      <c r="H81" s="163" t="n">
        <v>164362</v>
      </c>
      <c r="I81" s="163" t="n">
        <v>15</v>
      </c>
      <c r="J81" s="163" t="n">
        <v>4</v>
      </c>
      <c r="K81" s="329" t="n">
        <v>4.99724896000972</v>
      </c>
      <c r="L81" s="148" t="n">
        <v>106</v>
      </c>
    </row>
    <row r="82" customFormat="false" ht="9" hidden="false" customHeight="true" outlineLevel="0" collapsed="false">
      <c r="A82" s="194" t="n">
        <v>57</v>
      </c>
      <c r="B82" s="330" t="s">
        <v>571</v>
      </c>
      <c r="C82" s="163" t="n">
        <v>2033</v>
      </c>
      <c r="D82" s="163" t="n">
        <v>3</v>
      </c>
      <c r="E82" s="163" t="n">
        <v>1</v>
      </c>
      <c r="F82" s="163" t="n">
        <v>2</v>
      </c>
      <c r="G82" s="163" t="n">
        <v>8</v>
      </c>
      <c r="H82" s="163" t="n">
        <v>2018</v>
      </c>
      <c r="I82" s="163" t="n">
        <v>0</v>
      </c>
      <c r="J82" s="163" t="n">
        <v>1</v>
      </c>
      <c r="K82" s="329" t="n">
        <v>4.9877029021151</v>
      </c>
      <c r="L82" s="148" t="n">
        <v>1</v>
      </c>
    </row>
    <row r="83" customFormat="false" ht="9" hidden="false" customHeight="true" outlineLevel="0" collapsed="false">
      <c r="B83" s="187" t="s">
        <v>572</v>
      </c>
      <c r="C83" s="163"/>
      <c r="D83" s="163"/>
      <c r="E83" s="163"/>
      <c r="F83" s="163"/>
      <c r="G83" s="163"/>
      <c r="H83" s="163"/>
      <c r="I83" s="163"/>
      <c r="J83" s="163"/>
      <c r="K83" s="329"/>
      <c r="L83" s="148"/>
    </row>
    <row r="84" customFormat="false" ht="9" hidden="false" customHeight="true" outlineLevel="0" collapsed="false">
      <c r="A84" s="194" t="n">
        <v>58</v>
      </c>
      <c r="B84" s="330" t="s">
        <v>593</v>
      </c>
      <c r="C84" s="163" t="n">
        <v>411</v>
      </c>
      <c r="D84" s="163" t="n">
        <v>0</v>
      </c>
      <c r="E84" s="163" t="n">
        <v>1</v>
      </c>
      <c r="F84" s="163" t="n">
        <v>0</v>
      </c>
      <c r="G84" s="163" t="n">
        <v>2</v>
      </c>
      <c r="H84" s="163" t="n">
        <v>408</v>
      </c>
      <c r="I84" s="163" t="n">
        <v>0</v>
      </c>
      <c r="J84" s="163" t="n">
        <v>0</v>
      </c>
      <c r="K84" s="329" t="n">
        <v>4.98783454987835</v>
      </c>
      <c r="L84" s="148" t="n">
        <v>1</v>
      </c>
    </row>
    <row r="85" customFormat="false" ht="9" hidden="false" customHeight="true" outlineLevel="0" collapsed="false">
      <c r="A85" s="194" t="n">
        <v>59</v>
      </c>
      <c r="B85" s="330" t="s">
        <v>594</v>
      </c>
      <c r="C85" s="163" t="n">
        <v>28022</v>
      </c>
      <c r="D85" s="163" t="n">
        <v>134</v>
      </c>
      <c r="E85" s="163" t="n">
        <v>377</v>
      </c>
      <c r="F85" s="163" t="n">
        <v>461</v>
      </c>
      <c r="G85" s="163" t="n">
        <v>439</v>
      </c>
      <c r="H85" s="163" t="n">
        <v>26610</v>
      </c>
      <c r="I85" s="163" t="n">
        <v>1</v>
      </c>
      <c r="J85" s="163" t="n">
        <v>0</v>
      </c>
      <c r="K85" s="329" t="n">
        <v>4.89197773178217</v>
      </c>
      <c r="L85" s="148" t="n">
        <v>10</v>
      </c>
    </row>
    <row r="86" customFormat="false" ht="9" hidden="false" customHeight="true" outlineLevel="0" collapsed="false">
      <c r="A86" s="194" t="n">
        <v>60</v>
      </c>
      <c r="B86" s="330" t="s">
        <v>575</v>
      </c>
      <c r="C86" s="163" t="n">
        <v>62932</v>
      </c>
      <c r="D86" s="163" t="n">
        <v>283</v>
      </c>
      <c r="E86" s="163" t="n">
        <v>707</v>
      </c>
      <c r="F86" s="163" t="n">
        <v>912</v>
      </c>
      <c r="G86" s="163" t="n">
        <v>873</v>
      </c>
      <c r="H86" s="163" t="n">
        <v>60156</v>
      </c>
      <c r="I86" s="163" t="n">
        <v>1</v>
      </c>
      <c r="J86" s="163" t="n">
        <v>0</v>
      </c>
      <c r="K86" s="329" t="n">
        <v>4.90546939553804</v>
      </c>
      <c r="L86" s="148" t="n">
        <v>28</v>
      </c>
    </row>
    <row r="87" customFormat="false" ht="9" hidden="false" customHeight="true" outlineLevel="0" collapsed="false">
      <c r="A87" s="194" t="n">
        <v>61</v>
      </c>
      <c r="B87" s="330" t="s">
        <v>576</v>
      </c>
      <c r="C87" s="163" t="n">
        <v>60456</v>
      </c>
      <c r="D87" s="163" t="n">
        <v>278</v>
      </c>
      <c r="E87" s="163" t="n">
        <v>638</v>
      </c>
      <c r="F87" s="163" t="n">
        <v>919</v>
      </c>
      <c r="G87" s="163" t="n">
        <v>886</v>
      </c>
      <c r="H87" s="163" t="n">
        <v>57734</v>
      </c>
      <c r="I87" s="163" t="n">
        <v>1</v>
      </c>
      <c r="J87" s="163" t="n">
        <v>0</v>
      </c>
      <c r="K87" s="329" t="n">
        <v>4.9049060473733</v>
      </c>
      <c r="L87" s="148" t="n">
        <v>22</v>
      </c>
    </row>
    <row r="88" customFormat="false" ht="9" hidden="false" customHeight="true" outlineLevel="0" collapsed="false">
      <c r="A88" s="194" t="n">
        <v>62</v>
      </c>
      <c r="B88" s="330" t="s">
        <v>577</v>
      </c>
      <c r="C88" s="163" t="n">
        <v>53043</v>
      </c>
      <c r="D88" s="163" t="n">
        <v>271</v>
      </c>
      <c r="E88" s="163" t="n">
        <v>570</v>
      </c>
      <c r="F88" s="163" t="n">
        <v>805</v>
      </c>
      <c r="G88" s="163" t="n">
        <v>779</v>
      </c>
      <c r="H88" s="163" t="n">
        <v>50617</v>
      </c>
      <c r="I88" s="163" t="n">
        <v>1</v>
      </c>
      <c r="J88" s="163" t="n">
        <v>0</v>
      </c>
      <c r="K88" s="329" t="n">
        <v>4.90230567652659</v>
      </c>
      <c r="L88" s="148" t="n">
        <v>27</v>
      </c>
    </row>
    <row r="89" customFormat="false" ht="9" hidden="false" customHeight="true" outlineLevel="0" collapsed="false">
      <c r="A89" s="194" t="n">
        <v>63</v>
      </c>
      <c r="B89" s="330" t="s">
        <v>578</v>
      </c>
      <c r="C89" s="163" t="n">
        <v>29008</v>
      </c>
      <c r="D89" s="163" t="n">
        <v>122</v>
      </c>
      <c r="E89" s="163" t="n">
        <v>274</v>
      </c>
      <c r="F89" s="163" t="n">
        <v>464</v>
      </c>
      <c r="G89" s="163" t="n">
        <v>387</v>
      </c>
      <c r="H89" s="163" t="n">
        <v>27760</v>
      </c>
      <c r="I89" s="163" t="n">
        <v>1</v>
      </c>
      <c r="J89" s="163" t="n">
        <v>0</v>
      </c>
      <c r="K89" s="329" t="n">
        <v>4.90954219525648</v>
      </c>
      <c r="L89" s="148" t="n">
        <v>21</v>
      </c>
    </row>
    <row r="90" customFormat="false" ht="9" hidden="false" customHeight="true" outlineLevel="0" collapsed="false">
      <c r="A90" s="194" t="n">
        <v>64</v>
      </c>
      <c r="B90" s="330" t="s">
        <v>579</v>
      </c>
      <c r="C90" s="163" t="n">
        <v>5267</v>
      </c>
      <c r="D90" s="163" t="n">
        <v>24</v>
      </c>
      <c r="E90" s="163" t="n">
        <v>105</v>
      </c>
      <c r="F90" s="163" t="n">
        <v>152</v>
      </c>
      <c r="G90" s="163" t="n">
        <v>100</v>
      </c>
      <c r="H90" s="163" t="n">
        <v>4886</v>
      </c>
      <c r="I90" s="163" t="n">
        <v>0</v>
      </c>
      <c r="J90" s="163" t="n">
        <v>0</v>
      </c>
      <c r="K90" s="329" t="n">
        <v>4.84526295804063</v>
      </c>
      <c r="L90" s="148" t="n">
        <v>5</v>
      </c>
    </row>
    <row r="91" customFormat="false" ht="9" hidden="false" customHeight="true" outlineLevel="0" collapsed="false">
      <c r="A91" s="194" t="n">
        <v>65</v>
      </c>
      <c r="B91" s="330" t="s">
        <v>580</v>
      </c>
      <c r="C91" s="163" t="n">
        <v>1716</v>
      </c>
      <c r="D91" s="163" t="n">
        <v>12</v>
      </c>
      <c r="E91" s="163" t="n">
        <v>34</v>
      </c>
      <c r="F91" s="163" t="n">
        <v>62</v>
      </c>
      <c r="G91" s="163" t="n">
        <v>56</v>
      </c>
      <c r="H91" s="163" t="n">
        <v>1552</v>
      </c>
      <c r="I91" s="163" t="n">
        <v>0</v>
      </c>
      <c r="J91" s="163" t="n">
        <v>0</v>
      </c>
      <c r="K91" s="329" t="n">
        <v>4.80769230769231</v>
      </c>
      <c r="L91" s="148" t="n">
        <v>1</v>
      </c>
    </row>
    <row r="92" customFormat="false" ht="9" hidden="false" customHeight="true" outlineLevel="0" collapsed="false">
      <c r="A92" s="194" t="n">
        <v>66</v>
      </c>
      <c r="B92" s="330" t="s">
        <v>581</v>
      </c>
      <c r="C92" s="163" t="n">
        <v>689</v>
      </c>
      <c r="D92" s="163" t="n">
        <v>4</v>
      </c>
      <c r="E92" s="163" t="n">
        <v>12</v>
      </c>
      <c r="F92" s="163" t="n">
        <v>41</v>
      </c>
      <c r="G92" s="163" t="n">
        <v>27</v>
      </c>
      <c r="H92" s="163" t="n">
        <v>605</v>
      </c>
      <c r="I92" s="163" t="n">
        <v>0</v>
      </c>
      <c r="J92" s="163" t="n">
        <v>0</v>
      </c>
      <c r="K92" s="329" t="n">
        <v>4.76632801161103</v>
      </c>
      <c r="L92" s="148" t="n">
        <v>2</v>
      </c>
    </row>
    <row r="93" customFormat="false" ht="9" hidden="false" customHeight="true" outlineLevel="0" collapsed="false">
      <c r="B93" s="187" t="s">
        <v>598</v>
      </c>
      <c r="C93" s="163"/>
      <c r="D93" s="163"/>
      <c r="E93" s="163"/>
      <c r="F93" s="163"/>
      <c r="G93" s="163"/>
      <c r="H93" s="163"/>
      <c r="I93" s="163"/>
      <c r="J93" s="163"/>
      <c r="K93" s="329"/>
      <c r="L93" s="148"/>
    </row>
    <row r="94" customFormat="false" ht="9" hidden="false" customHeight="true" outlineLevel="0" collapsed="false">
      <c r="A94" s="194" t="n">
        <v>67</v>
      </c>
      <c r="B94" s="331" t="s">
        <v>289</v>
      </c>
      <c r="C94" s="163" t="n">
        <v>313747</v>
      </c>
      <c r="D94" s="163" t="n">
        <v>289</v>
      </c>
      <c r="E94" s="163" t="n">
        <v>2707</v>
      </c>
      <c r="F94" s="163" t="n">
        <v>5981</v>
      </c>
      <c r="G94" s="163" t="n">
        <v>4165</v>
      </c>
      <c r="H94" s="163" t="n">
        <v>300558</v>
      </c>
      <c r="I94" s="163" t="n">
        <v>27</v>
      </c>
      <c r="J94" s="163" t="n">
        <v>20</v>
      </c>
      <c r="K94" s="329" t="n">
        <v>4.91924384934358</v>
      </c>
      <c r="L94" s="148" t="n">
        <v>293</v>
      </c>
    </row>
    <row r="95" customFormat="false" ht="9" hidden="false" customHeight="true" outlineLevel="0" collapsed="false">
      <c r="A95" s="194" t="n">
        <v>68</v>
      </c>
      <c r="B95" s="331" t="s">
        <v>583</v>
      </c>
      <c r="C95" s="163" t="n">
        <v>1142053</v>
      </c>
      <c r="D95" s="163" t="n">
        <v>117</v>
      </c>
      <c r="E95" s="163" t="n">
        <v>471</v>
      </c>
      <c r="F95" s="163" t="n">
        <v>1063</v>
      </c>
      <c r="G95" s="163" t="n">
        <v>1929</v>
      </c>
      <c r="H95" s="163" t="n">
        <v>1138347</v>
      </c>
      <c r="I95" s="163" t="n">
        <v>96</v>
      </c>
      <c r="J95" s="163" t="n">
        <v>30</v>
      </c>
      <c r="K95" s="329" t="n">
        <v>4.99493893891089</v>
      </c>
      <c r="L95" s="148" t="n">
        <v>728</v>
      </c>
    </row>
    <row r="96" customFormat="false" ht="9" hidden="false" customHeight="true" outlineLevel="0" collapsed="false">
      <c r="B96" s="190" t="s">
        <v>572</v>
      </c>
      <c r="C96" s="163"/>
      <c r="D96" s="163"/>
      <c r="E96" s="163"/>
      <c r="F96" s="163"/>
      <c r="G96" s="163"/>
      <c r="H96" s="163"/>
      <c r="I96" s="163"/>
      <c r="J96" s="163"/>
      <c r="K96" s="329"/>
      <c r="L96" s="148"/>
    </row>
    <row r="97" customFormat="false" ht="9" hidden="false" customHeight="true" outlineLevel="0" collapsed="false">
      <c r="A97" s="194" t="n">
        <v>69</v>
      </c>
      <c r="B97" s="331" t="s">
        <v>584</v>
      </c>
      <c r="C97" s="163" t="n">
        <v>233872</v>
      </c>
      <c r="D97" s="163" t="n">
        <v>1088</v>
      </c>
      <c r="E97" s="163" t="n">
        <v>2567</v>
      </c>
      <c r="F97" s="163" t="n">
        <v>3561</v>
      </c>
      <c r="G97" s="163" t="n">
        <v>3366</v>
      </c>
      <c r="H97" s="163" t="n">
        <v>223285</v>
      </c>
      <c r="I97" s="163" t="n">
        <v>5</v>
      </c>
      <c r="J97" s="163" t="n">
        <v>0</v>
      </c>
      <c r="K97" s="329" t="n">
        <v>4.90363959772867</v>
      </c>
      <c r="L97" s="148" t="n">
        <v>109</v>
      </c>
    </row>
    <row r="98" customFormat="false" ht="9" hidden="false" customHeight="true" outlineLevel="0" collapsed="false">
      <c r="A98" s="194" t="n">
        <v>70</v>
      </c>
      <c r="B98" s="331" t="s">
        <v>585</v>
      </c>
      <c r="C98" s="163" t="n">
        <v>7672</v>
      </c>
      <c r="D98" s="163" t="n">
        <v>40</v>
      </c>
      <c r="E98" s="163" t="n">
        <v>151</v>
      </c>
      <c r="F98" s="163" t="n">
        <v>255</v>
      </c>
      <c r="G98" s="163" t="n">
        <v>183</v>
      </c>
      <c r="H98" s="163" t="n">
        <v>7043</v>
      </c>
      <c r="I98" s="163" t="n">
        <v>0</v>
      </c>
      <c r="J98" s="163" t="n">
        <v>0</v>
      </c>
      <c r="K98" s="329" t="n">
        <v>4.82977059436913</v>
      </c>
      <c r="L98" s="148" t="n">
        <v>8</v>
      </c>
    </row>
    <row r="99" customFormat="false" ht="9" hidden="false" customHeight="true" outlineLevel="0" collapsed="false">
      <c r="B99" s="333" t="s">
        <v>599</v>
      </c>
      <c r="C99" s="163"/>
      <c r="D99" s="163"/>
      <c r="E99" s="163"/>
      <c r="F99" s="163"/>
      <c r="G99" s="163"/>
      <c r="H99" s="163"/>
      <c r="I99" s="163"/>
      <c r="J99" s="163"/>
      <c r="K99" s="329"/>
      <c r="L99" s="148"/>
    </row>
    <row r="100" customFormat="false" ht="9" hidden="false" customHeight="true" outlineLevel="0" collapsed="false">
      <c r="B100" s="334" t="s">
        <v>280</v>
      </c>
      <c r="C100" s="163"/>
      <c r="D100" s="163"/>
      <c r="E100" s="163"/>
      <c r="F100" s="163"/>
      <c r="G100" s="163"/>
      <c r="H100" s="163"/>
      <c r="I100" s="163"/>
      <c r="J100" s="163"/>
      <c r="K100" s="329"/>
      <c r="L100" s="148"/>
    </row>
    <row r="101" customFormat="false" ht="9" hidden="false" customHeight="true" outlineLevel="0" collapsed="false">
      <c r="A101" s="194" t="n">
        <v>71</v>
      </c>
      <c r="B101" s="335" t="s">
        <v>587</v>
      </c>
      <c r="C101" s="163"/>
      <c r="D101" s="163"/>
      <c r="E101" s="163"/>
      <c r="F101" s="163"/>
      <c r="G101" s="163"/>
      <c r="H101" s="163"/>
      <c r="I101" s="163"/>
      <c r="J101" s="163"/>
      <c r="K101" s="329"/>
      <c r="L101" s="148"/>
    </row>
    <row r="102" customFormat="false" ht="9" hidden="false" customHeight="true" outlineLevel="0" collapsed="false">
      <c r="B102" s="331" t="s">
        <v>588</v>
      </c>
      <c r="C102" s="163" t="n">
        <v>454848</v>
      </c>
      <c r="D102" s="163" t="n">
        <v>290</v>
      </c>
      <c r="E102" s="163" t="n">
        <v>885</v>
      </c>
      <c r="F102" s="163" t="n">
        <v>1879</v>
      </c>
      <c r="G102" s="163" t="n">
        <v>1732</v>
      </c>
      <c r="H102" s="163" t="n">
        <v>449998</v>
      </c>
      <c r="I102" s="163" t="n">
        <v>56</v>
      </c>
      <c r="J102" s="163" t="n">
        <v>8</v>
      </c>
      <c r="K102" s="329" t="n">
        <v>4.97970091107359</v>
      </c>
      <c r="L102" s="148" t="n">
        <v>358</v>
      </c>
    </row>
    <row r="103" customFormat="false" ht="9" hidden="false" customHeight="true" outlineLevel="0" collapsed="false">
      <c r="A103" s="194" t="n">
        <v>72</v>
      </c>
      <c r="B103" s="335" t="s">
        <v>589</v>
      </c>
      <c r="C103" s="163"/>
      <c r="D103" s="163"/>
      <c r="E103" s="163"/>
      <c r="F103" s="163"/>
      <c r="G103" s="163"/>
      <c r="H103" s="163"/>
      <c r="I103" s="163"/>
      <c r="J103" s="163"/>
      <c r="K103" s="329"/>
      <c r="L103" s="148"/>
    </row>
    <row r="104" customFormat="false" ht="9" hidden="false" customHeight="true" outlineLevel="0" collapsed="false">
      <c r="B104" s="331" t="s">
        <v>590</v>
      </c>
      <c r="C104" s="163" t="n">
        <v>314828</v>
      </c>
      <c r="D104" s="163" t="n">
        <v>163</v>
      </c>
      <c r="E104" s="163" t="n">
        <v>408</v>
      </c>
      <c r="F104" s="163" t="n">
        <v>913</v>
      </c>
      <c r="G104" s="163" t="n">
        <v>893</v>
      </c>
      <c r="H104" s="163" t="n">
        <v>312419</v>
      </c>
      <c r="I104" s="163" t="n">
        <v>28</v>
      </c>
      <c r="J104" s="163" t="n">
        <v>4</v>
      </c>
      <c r="K104" s="329" t="n">
        <v>4.98551907708336</v>
      </c>
      <c r="L104" s="148" t="n">
        <v>218</v>
      </c>
    </row>
    <row r="105" customFormat="false" ht="7.5" hidden="false" customHeight="true" outlineLevel="0" collapsed="false">
      <c r="B105" s="325"/>
      <c r="C105" s="163"/>
      <c r="D105" s="163"/>
      <c r="E105" s="163"/>
      <c r="F105" s="163"/>
      <c r="G105" s="163"/>
      <c r="H105" s="163"/>
      <c r="I105" s="163"/>
      <c r="J105" s="163"/>
    </row>
    <row r="106" customFormat="false" ht="11.25" hidden="false" customHeight="false" outlineLevel="0" collapsed="false">
      <c r="A106" s="168" t="s">
        <v>600</v>
      </c>
    </row>
    <row r="107" customFormat="false" ht="11.25" hidden="false" customHeight="false" outlineLevel="0" collapsed="false">
      <c r="A107" s="168" t="s">
        <v>601</v>
      </c>
    </row>
  </sheetData>
  <mergeCells count="1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2" min="2" style="168" width="35.99"/>
    <col collapsed="false" customWidth="true" hidden="false" outlineLevel="0" max="10" min="3" style="168" width="8.56"/>
    <col collapsed="false" customWidth="true" hidden="false" outlineLevel="0" max="11" min="11" style="168" width="6.28"/>
    <col collapsed="false" customWidth="true" hidden="false" outlineLevel="0" max="12" min="12" style="168" width="9.28"/>
    <col collapsed="false" customWidth="false" hidden="false" outlineLevel="0" max="257" min="13" style="168" width="11.42"/>
  </cols>
  <sheetData>
    <row r="1" s="170" customFormat="true" ht="12.75" hidden="false" customHeight="true" outlineLevel="0" collapsed="false">
      <c r="A1" s="326" t="s">
        <v>243</v>
      </c>
      <c r="C1" s="231"/>
      <c r="E1" s="231"/>
      <c r="F1" s="231"/>
      <c r="G1" s="231"/>
      <c r="H1" s="231"/>
      <c r="I1" s="231"/>
      <c r="J1" s="231"/>
      <c r="K1" s="231"/>
      <c r="L1" s="231"/>
    </row>
    <row r="2" s="170" customFormat="true" ht="12.75" hidden="false" customHeight="false" outlineLevel="0" collapsed="false">
      <c r="A2" s="231" t="s">
        <v>602</v>
      </c>
      <c r="B2" s="130"/>
      <c r="C2" s="130"/>
      <c r="D2" s="130"/>
      <c r="E2" s="130"/>
      <c r="F2" s="130"/>
      <c r="G2" s="130"/>
      <c r="H2" s="130"/>
      <c r="I2" s="130"/>
      <c r="J2" s="130"/>
      <c r="K2" s="130"/>
      <c r="L2" s="130"/>
      <c r="M2" s="130"/>
      <c r="N2" s="130"/>
      <c r="O2" s="130"/>
      <c r="P2" s="130"/>
      <c r="Q2" s="130"/>
      <c r="R2" s="130"/>
      <c r="S2" s="130"/>
      <c r="T2" s="130"/>
      <c r="U2" s="130"/>
    </row>
    <row r="3" s="170" customFormat="true" ht="12.75" hidden="false" customHeight="false" outlineLevel="0" collapsed="false">
      <c r="A3" s="231" t="s">
        <v>558</v>
      </c>
      <c r="B3" s="130"/>
      <c r="C3" s="130"/>
      <c r="D3" s="130"/>
      <c r="E3" s="130"/>
      <c r="F3" s="130"/>
      <c r="G3" s="130"/>
      <c r="H3" s="130"/>
      <c r="I3" s="130"/>
      <c r="J3" s="130"/>
      <c r="K3" s="130"/>
      <c r="L3" s="130"/>
      <c r="M3" s="130"/>
      <c r="N3" s="130"/>
      <c r="O3" s="130"/>
      <c r="P3" s="130"/>
      <c r="Q3" s="130"/>
      <c r="R3" s="130"/>
      <c r="S3" s="130"/>
      <c r="T3" s="130"/>
      <c r="U3" s="130"/>
    </row>
    <row r="4" s="231" customFormat="true" ht="12.75" hidden="false" customHeight="false" outlineLevel="0" collapsed="false">
      <c r="A4" s="265" t="s">
        <v>603</v>
      </c>
      <c r="B4" s="130"/>
      <c r="C4" s="130"/>
      <c r="D4" s="130"/>
      <c r="E4" s="130"/>
      <c r="F4" s="130"/>
      <c r="G4" s="130"/>
      <c r="H4" s="130"/>
      <c r="I4" s="130"/>
      <c r="J4" s="130"/>
      <c r="K4" s="130"/>
      <c r="L4" s="130"/>
      <c r="M4" s="130"/>
      <c r="N4" s="130"/>
      <c r="O4" s="130"/>
      <c r="P4" s="130"/>
      <c r="Q4" s="130"/>
      <c r="R4" s="130"/>
      <c r="S4" s="130"/>
      <c r="T4" s="130"/>
      <c r="U4" s="130"/>
    </row>
    <row r="5" s="231" customFormat="true" ht="12.75" hidden="false" customHeight="true" outlineLevel="0" collapsed="false">
      <c r="A5" s="232" t="s">
        <v>247</v>
      </c>
      <c r="B5" s="176" t="s">
        <v>560</v>
      </c>
      <c r="C5" s="176" t="s">
        <v>248</v>
      </c>
      <c r="D5" s="233" t="s">
        <v>315</v>
      </c>
      <c r="E5" s="233"/>
      <c r="F5" s="233"/>
      <c r="G5" s="233"/>
      <c r="H5" s="233"/>
      <c r="I5" s="233"/>
      <c r="J5" s="233"/>
      <c r="K5" s="233"/>
      <c r="L5" s="233"/>
      <c r="M5" s="265"/>
    </row>
    <row r="6" customFormat="false" ht="10.5" hidden="false" customHeight="true" outlineLevel="0" collapsed="false">
      <c r="A6" s="232"/>
      <c r="B6" s="176"/>
      <c r="C6" s="176"/>
      <c r="D6" s="327" t="s">
        <v>214</v>
      </c>
      <c r="E6" s="327"/>
      <c r="F6" s="327"/>
      <c r="G6" s="327"/>
      <c r="H6" s="327"/>
      <c r="I6" s="327"/>
      <c r="J6" s="327"/>
      <c r="K6" s="327"/>
      <c r="L6" s="177" t="s">
        <v>561</v>
      </c>
      <c r="M6" s="191"/>
    </row>
    <row r="7" customFormat="false" ht="12.75" hidden="false" customHeight="true" outlineLevel="0" collapsed="false">
      <c r="A7" s="232"/>
      <c r="B7" s="176"/>
      <c r="C7" s="176"/>
      <c r="D7" s="176" t="n">
        <v>1</v>
      </c>
      <c r="E7" s="176" t="n">
        <v>2</v>
      </c>
      <c r="F7" s="176" t="n">
        <v>3</v>
      </c>
      <c r="G7" s="176" t="n">
        <v>4</v>
      </c>
      <c r="H7" s="176" t="n">
        <v>5</v>
      </c>
      <c r="I7" s="176" t="n">
        <v>6</v>
      </c>
      <c r="J7" s="176" t="n">
        <v>7</v>
      </c>
      <c r="K7" s="177" t="s">
        <v>562</v>
      </c>
      <c r="L7" s="177"/>
      <c r="M7" s="191"/>
    </row>
    <row r="8" customFormat="false" ht="45" hidden="false" customHeight="true" outlineLevel="0" collapsed="false">
      <c r="A8" s="232"/>
      <c r="B8" s="176"/>
      <c r="C8" s="176"/>
      <c r="D8" s="176"/>
      <c r="E8" s="176"/>
      <c r="F8" s="176"/>
      <c r="G8" s="176"/>
      <c r="H8" s="176"/>
      <c r="I8" s="176"/>
      <c r="J8" s="176"/>
      <c r="K8" s="177"/>
      <c r="L8" s="177"/>
      <c r="M8" s="191"/>
    </row>
    <row r="9" customFormat="false" ht="15" hidden="false" customHeight="true" outlineLevel="0" collapsed="false">
      <c r="A9" s="194" t="n">
        <v>1</v>
      </c>
      <c r="B9" s="328" t="s">
        <v>279</v>
      </c>
      <c r="C9" s="163" t="n">
        <v>1269280</v>
      </c>
      <c r="D9" s="148" t="n">
        <v>1506</v>
      </c>
      <c r="E9" s="148" t="n">
        <v>3386</v>
      </c>
      <c r="F9" s="148" t="n">
        <v>6578</v>
      </c>
      <c r="G9" s="148" t="n">
        <v>5377</v>
      </c>
      <c r="H9" s="163" t="n">
        <v>1252407</v>
      </c>
      <c r="I9" s="148" t="n">
        <v>15</v>
      </c>
      <c r="J9" s="148" t="n">
        <v>11</v>
      </c>
      <c r="K9" s="329" t="n">
        <v>4.97267899911761</v>
      </c>
      <c r="L9" s="148" t="n">
        <v>484</v>
      </c>
    </row>
    <row r="10" customFormat="false" ht="9" hidden="false" customHeight="true" outlineLevel="0" collapsed="false">
      <c r="B10" s="187" t="s">
        <v>563</v>
      </c>
      <c r="C10" s="148"/>
      <c r="D10" s="148"/>
      <c r="E10" s="148"/>
      <c r="F10" s="148"/>
      <c r="G10" s="148"/>
      <c r="H10" s="148"/>
      <c r="I10" s="148"/>
      <c r="J10" s="148"/>
      <c r="K10" s="329"/>
      <c r="L10" s="148"/>
    </row>
    <row r="11" customFormat="false" ht="9" hidden="false" customHeight="true" outlineLevel="0" collapsed="false">
      <c r="A11" s="194" t="n">
        <v>2</v>
      </c>
      <c r="B11" s="330" t="s">
        <v>564</v>
      </c>
      <c r="C11" s="163" t="n">
        <v>3523</v>
      </c>
      <c r="D11" s="163" t="n">
        <v>3</v>
      </c>
      <c r="E11" s="163" t="n">
        <v>18</v>
      </c>
      <c r="F11" s="163" t="n">
        <v>71</v>
      </c>
      <c r="G11" s="163" t="n">
        <v>35</v>
      </c>
      <c r="H11" s="163" t="n">
        <v>3392</v>
      </c>
      <c r="I11" s="163" t="n">
        <v>0</v>
      </c>
      <c r="J11" s="163" t="n">
        <v>4</v>
      </c>
      <c r="K11" s="329" t="n">
        <v>4.93329548680102</v>
      </c>
      <c r="L11" s="148" t="n">
        <v>5</v>
      </c>
    </row>
    <row r="12" customFormat="false" ht="9" hidden="false" customHeight="true" outlineLevel="0" collapsed="false">
      <c r="A12" s="194" t="n">
        <v>3</v>
      </c>
      <c r="B12" s="330" t="s">
        <v>565</v>
      </c>
      <c r="C12" s="163" t="n">
        <v>68265</v>
      </c>
      <c r="D12" s="163" t="n">
        <v>31</v>
      </c>
      <c r="E12" s="163" t="n">
        <v>324</v>
      </c>
      <c r="F12" s="163" t="n">
        <v>1168</v>
      </c>
      <c r="G12" s="163" t="n">
        <v>807</v>
      </c>
      <c r="H12" s="163" t="n">
        <v>65928</v>
      </c>
      <c r="I12" s="163" t="n">
        <v>3</v>
      </c>
      <c r="J12" s="163" t="n">
        <v>4</v>
      </c>
      <c r="K12" s="329" t="n">
        <v>4.93806489416246</v>
      </c>
      <c r="L12" s="148" t="n">
        <v>35</v>
      </c>
    </row>
    <row r="13" customFormat="false" ht="9" hidden="false" customHeight="true" outlineLevel="0" collapsed="false">
      <c r="A13" s="194" t="n">
        <v>4</v>
      </c>
      <c r="B13" s="330" t="s">
        <v>566</v>
      </c>
      <c r="C13" s="163" t="n">
        <v>128997</v>
      </c>
      <c r="D13" s="163" t="n">
        <v>64</v>
      </c>
      <c r="E13" s="163" t="n">
        <v>474</v>
      </c>
      <c r="F13" s="163" t="n">
        <v>1592</v>
      </c>
      <c r="G13" s="163" t="n">
        <v>1167</v>
      </c>
      <c r="H13" s="163" t="n">
        <v>125691</v>
      </c>
      <c r="I13" s="163" t="n">
        <v>6</v>
      </c>
      <c r="J13" s="163" t="n">
        <v>3</v>
      </c>
      <c r="K13" s="329" t="n">
        <v>4.95335550439158</v>
      </c>
      <c r="L13" s="148" t="n">
        <v>75</v>
      </c>
    </row>
    <row r="14" customFormat="false" ht="9" hidden="false" customHeight="true" outlineLevel="0" collapsed="false">
      <c r="A14" s="194" t="n">
        <v>5</v>
      </c>
      <c r="B14" s="330" t="s">
        <v>592</v>
      </c>
      <c r="C14" s="163" t="n">
        <v>219071</v>
      </c>
      <c r="D14" s="163" t="n">
        <v>24</v>
      </c>
      <c r="E14" s="163" t="n">
        <v>73</v>
      </c>
      <c r="F14" s="163" t="n">
        <v>250</v>
      </c>
      <c r="G14" s="163" t="n">
        <v>391</v>
      </c>
      <c r="H14" s="163" t="n">
        <v>218331</v>
      </c>
      <c r="I14" s="163" t="n">
        <v>2</v>
      </c>
      <c r="J14" s="163" t="n">
        <v>0</v>
      </c>
      <c r="K14" s="329" t="n">
        <v>4.9945040648922</v>
      </c>
      <c r="L14" s="148" t="n">
        <v>98</v>
      </c>
    </row>
    <row r="15" customFormat="false" ht="9" hidden="false" customHeight="true" outlineLevel="0" collapsed="false">
      <c r="A15" s="194" t="n">
        <v>6</v>
      </c>
      <c r="B15" s="330" t="s">
        <v>568</v>
      </c>
      <c r="C15" s="163" t="n">
        <v>236116</v>
      </c>
      <c r="D15" s="163" t="n">
        <v>11</v>
      </c>
      <c r="E15" s="163" t="n">
        <v>30</v>
      </c>
      <c r="F15" s="163" t="n">
        <v>80</v>
      </c>
      <c r="G15" s="163" t="n">
        <v>236</v>
      </c>
      <c r="H15" s="163" t="n">
        <v>235759</v>
      </c>
      <c r="I15" s="163" t="n">
        <v>0</v>
      </c>
      <c r="J15" s="163" t="n">
        <v>0</v>
      </c>
      <c r="K15" s="329" t="n">
        <v>4.9977553405953</v>
      </c>
      <c r="L15" s="148" t="n">
        <v>100</v>
      </c>
    </row>
    <row r="16" customFormat="false" ht="9" hidden="false" customHeight="true" outlineLevel="0" collapsed="false">
      <c r="A16" s="194" t="n">
        <v>7</v>
      </c>
      <c r="B16" s="330" t="s">
        <v>569</v>
      </c>
      <c r="C16" s="163" t="n">
        <v>238397</v>
      </c>
      <c r="D16" s="163" t="n">
        <v>9</v>
      </c>
      <c r="E16" s="163" t="n">
        <v>23</v>
      </c>
      <c r="F16" s="163" t="n">
        <v>57</v>
      </c>
      <c r="G16" s="163" t="n">
        <v>204</v>
      </c>
      <c r="H16" s="163" t="n">
        <v>238101</v>
      </c>
      <c r="I16" s="163" t="n">
        <v>3</v>
      </c>
      <c r="J16" s="163" t="n">
        <v>0</v>
      </c>
      <c r="K16" s="329" t="n">
        <v>4.99823823286367</v>
      </c>
      <c r="L16" s="148" t="n">
        <v>100</v>
      </c>
    </row>
    <row r="17" customFormat="false" ht="9" hidden="false" customHeight="true" outlineLevel="0" collapsed="false">
      <c r="A17" s="194" t="n">
        <v>8</v>
      </c>
      <c r="B17" s="330" t="s">
        <v>570</v>
      </c>
      <c r="C17" s="163" t="n">
        <v>124186</v>
      </c>
      <c r="D17" s="163" t="n">
        <v>7</v>
      </c>
      <c r="E17" s="163" t="n">
        <v>18</v>
      </c>
      <c r="F17" s="163" t="n">
        <v>28</v>
      </c>
      <c r="G17" s="163" t="n">
        <v>106</v>
      </c>
      <c r="H17" s="163" t="n">
        <v>124026</v>
      </c>
      <c r="I17" s="163" t="n">
        <v>1</v>
      </c>
      <c r="J17" s="163" t="n">
        <v>0</v>
      </c>
      <c r="K17" s="329" t="n">
        <v>4.9980432576941</v>
      </c>
      <c r="L17" s="148" t="n">
        <v>61</v>
      </c>
    </row>
    <row r="18" customFormat="false" ht="9" hidden="false" customHeight="true" outlineLevel="0" collapsed="false">
      <c r="A18" s="194" t="n">
        <v>9</v>
      </c>
      <c r="B18" s="330" t="s">
        <v>571</v>
      </c>
      <c r="C18" s="163" t="n">
        <v>1703</v>
      </c>
      <c r="D18" s="163" t="n">
        <v>4</v>
      </c>
      <c r="E18" s="163" t="n">
        <v>1</v>
      </c>
      <c r="F18" s="163" t="n">
        <v>6</v>
      </c>
      <c r="G18" s="163" t="n">
        <v>8</v>
      </c>
      <c r="H18" s="163" t="n">
        <v>1684</v>
      </c>
      <c r="I18" s="163" t="n">
        <v>0</v>
      </c>
      <c r="J18" s="163" t="n">
        <v>0</v>
      </c>
      <c r="K18" s="329" t="n">
        <v>4.97709923664122</v>
      </c>
      <c r="L18" s="148" t="n">
        <v>2</v>
      </c>
    </row>
    <row r="19" customFormat="false" ht="9" hidden="false" customHeight="true" outlineLevel="0" collapsed="false">
      <c r="B19" s="187" t="s">
        <v>572</v>
      </c>
      <c r="C19" s="163"/>
      <c r="D19" s="163"/>
      <c r="E19" s="163"/>
      <c r="F19" s="163"/>
      <c r="G19" s="163"/>
      <c r="H19" s="163"/>
      <c r="I19" s="163"/>
      <c r="J19" s="163"/>
      <c r="K19" s="329"/>
      <c r="L19" s="148"/>
    </row>
    <row r="20" customFormat="false" ht="9" hidden="false" customHeight="true" outlineLevel="0" collapsed="false">
      <c r="A20" s="194" t="n">
        <v>10</v>
      </c>
      <c r="B20" s="330" t="s">
        <v>593</v>
      </c>
      <c r="C20" s="163" t="n">
        <v>283</v>
      </c>
      <c r="D20" s="163" t="n">
        <v>0</v>
      </c>
      <c r="E20" s="163" t="n">
        <v>0</v>
      </c>
      <c r="F20" s="163" t="n">
        <v>2</v>
      </c>
      <c r="G20" s="163" t="n">
        <v>3</v>
      </c>
      <c r="H20" s="163" t="n">
        <v>278</v>
      </c>
      <c r="I20" s="163" t="n">
        <v>0</v>
      </c>
      <c r="J20" s="163" t="n">
        <v>0</v>
      </c>
      <c r="K20" s="329" t="n">
        <v>4.97526501766784</v>
      </c>
      <c r="L20" s="148" t="n">
        <v>0</v>
      </c>
    </row>
    <row r="21" customFormat="false" ht="9" hidden="false" customHeight="true" outlineLevel="0" collapsed="false">
      <c r="A21" s="194" t="n">
        <v>11</v>
      </c>
      <c r="B21" s="330" t="s">
        <v>594</v>
      </c>
      <c r="C21" s="163" t="n">
        <v>27267</v>
      </c>
      <c r="D21" s="163" t="n">
        <v>162</v>
      </c>
      <c r="E21" s="163" t="n">
        <v>303</v>
      </c>
      <c r="F21" s="163" t="n">
        <v>391</v>
      </c>
      <c r="G21" s="163" t="n">
        <v>298</v>
      </c>
      <c r="H21" s="163" t="n">
        <v>26113</v>
      </c>
      <c r="I21" s="163" t="n">
        <v>0</v>
      </c>
      <c r="J21" s="163" t="n">
        <v>0</v>
      </c>
      <c r="K21" s="329" t="n">
        <v>4.90328969083508</v>
      </c>
      <c r="L21" s="148" t="n">
        <v>0</v>
      </c>
    </row>
    <row r="22" customFormat="false" ht="9" hidden="false" customHeight="true" outlineLevel="0" collapsed="false">
      <c r="A22" s="194" t="n">
        <v>12</v>
      </c>
      <c r="B22" s="330" t="s">
        <v>575</v>
      </c>
      <c r="C22" s="163" t="n">
        <v>64613</v>
      </c>
      <c r="D22" s="163" t="n">
        <v>328</v>
      </c>
      <c r="E22" s="163" t="n">
        <v>626</v>
      </c>
      <c r="F22" s="163" t="n">
        <v>836</v>
      </c>
      <c r="G22" s="163" t="n">
        <v>631</v>
      </c>
      <c r="H22" s="163" t="n">
        <v>62192</v>
      </c>
      <c r="I22" s="163" t="n">
        <v>0</v>
      </c>
      <c r="J22" s="163" t="n">
        <v>0</v>
      </c>
      <c r="K22" s="329" t="n">
        <v>4.91498614829833</v>
      </c>
      <c r="L22" s="148" t="n">
        <v>2</v>
      </c>
    </row>
    <row r="23" customFormat="false" ht="9" hidden="false" customHeight="true" outlineLevel="0" collapsed="false">
      <c r="A23" s="194" t="n">
        <v>13</v>
      </c>
      <c r="B23" s="330" t="s">
        <v>576</v>
      </c>
      <c r="C23" s="163" t="n">
        <v>63154</v>
      </c>
      <c r="D23" s="163" t="n">
        <v>361</v>
      </c>
      <c r="E23" s="163" t="n">
        <v>594</v>
      </c>
      <c r="F23" s="163" t="n">
        <v>860</v>
      </c>
      <c r="G23" s="163" t="n">
        <v>627</v>
      </c>
      <c r="H23" s="163" t="n">
        <v>60712</v>
      </c>
      <c r="I23" s="163" t="n">
        <v>0</v>
      </c>
      <c r="J23" s="163" t="n">
        <v>0</v>
      </c>
      <c r="K23" s="329" t="n">
        <v>4.91175539158248</v>
      </c>
      <c r="L23" s="148" t="n">
        <v>2</v>
      </c>
    </row>
    <row r="24" customFormat="false" ht="9" hidden="false" customHeight="true" outlineLevel="0" collapsed="false">
      <c r="A24" s="194" t="n">
        <v>14</v>
      </c>
      <c r="B24" s="330" t="s">
        <v>577</v>
      </c>
      <c r="C24" s="163" t="n">
        <v>55971</v>
      </c>
      <c r="D24" s="163" t="n">
        <v>315</v>
      </c>
      <c r="E24" s="163" t="n">
        <v>535</v>
      </c>
      <c r="F24" s="163" t="n">
        <v>723</v>
      </c>
      <c r="G24" s="163" t="n">
        <v>537</v>
      </c>
      <c r="H24" s="163" t="n">
        <v>53861</v>
      </c>
      <c r="I24" s="163" t="n">
        <v>0</v>
      </c>
      <c r="J24" s="163" t="n">
        <v>0</v>
      </c>
      <c r="K24" s="329" t="n">
        <v>4.91338371656751</v>
      </c>
      <c r="L24" s="148" t="n">
        <v>2</v>
      </c>
    </row>
    <row r="25" customFormat="false" ht="9" hidden="false" customHeight="true" outlineLevel="0" collapsed="false">
      <c r="A25" s="194" t="n">
        <v>15</v>
      </c>
      <c r="B25" s="330" t="s">
        <v>578</v>
      </c>
      <c r="C25" s="163" t="n">
        <v>30958</v>
      </c>
      <c r="D25" s="163" t="n">
        <v>148</v>
      </c>
      <c r="E25" s="163" t="n">
        <v>250</v>
      </c>
      <c r="F25" s="163" t="n">
        <v>398</v>
      </c>
      <c r="G25" s="163" t="n">
        <v>254</v>
      </c>
      <c r="H25" s="163" t="n">
        <v>29908</v>
      </c>
      <c r="I25" s="163" t="n">
        <v>0</v>
      </c>
      <c r="J25" s="163" t="n">
        <v>0</v>
      </c>
      <c r="K25" s="329" t="n">
        <v>4.92273402674591</v>
      </c>
      <c r="L25" s="148" t="n">
        <v>2</v>
      </c>
    </row>
    <row r="26" customFormat="false" ht="9" hidden="false" customHeight="true" outlineLevel="0" collapsed="false">
      <c r="A26" s="194" t="n">
        <v>16</v>
      </c>
      <c r="B26" s="330" t="s">
        <v>579</v>
      </c>
      <c r="C26" s="163" t="n">
        <v>5100</v>
      </c>
      <c r="D26" s="163" t="n">
        <v>27</v>
      </c>
      <c r="E26" s="163" t="n">
        <v>87</v>
      </c>
      <c r="F26" s="163" t="n">
        <v>80</v>
      </c>
      <c r="G26" s="163" t="n">
        <v>52</v>
      </c>
      <c r="H26" s="163" t="n">
        <v>4854</v>
      </c>
      <c r="I26" s="163" t="n">
        <v>0</v>
      </c>
      <c r="J26" s="163" t="n">
        <v>0</v>
      </c>
      <c r="K26" s="329" t="n">
        <v>4.88607843137255</v>
      </c>
      <c r="L26" s="148" t="n">
        <v>0</v>
      </c>
    </row>
    <row r="27" customFormat="false" ht="9" hidden="false" customHeight="true" outlineLevel="0" collapsed="false">
      <c r="A27" s="194" t="n">
        <v>17</v>
      </c>
      <c r="B27" s="330" t="s">
        <v>580</v>
      </c>
      <c r="C27" s="163" t="n">
        <v>1284</v>
      </c>
      <c r="D27" s="163" t="n">
        <v>10</v>
      </c>
      <c r="E27" s="163" t="n">
        <v>19</v>
      </c>
      <c r="F27" s="163" t="n">
        <v>24</v>
      </c>
      <c r="G27" s="163" t="n">
        <v>13</v>
      </c>
      <c r="H27" s="163" t="n">
        <v>1218</v>
      </c>
      <c r="I27" s="163" t="n">
        <v>0</v>
      </c>
      <c r="J27" s="163" t="n">
        <v>0</v>
      </c>
      <c r="K27" s="329" t="n">
        <v>4.87694704049844</v>
      </c>
      <c r="L27" s="148" t="n">
        <v>0</v>
      </c>
    </row>
    <row r="28" customFormat="false" ht="9" hidden="false" customHeight="true" outlineLevel="0" collapsed="false">
      <c r="A28" s="194" t="n">
        <v>18</v>
      </c>
      <c r="B28" s="330" t="s">
        <v>581</v>
      </c>
      <c r="C28" s="163" t="n">
        <v>392</v>
      </c>
      <c r="D28" s="163" t="n">
        <v>2</v>
      </c>
      <c r="E28" s="163" t="n">
        <v>11</v>
      </c>
      <c r="F28" s="163" t="n">
        <v>12</v>
      </c>
      <c r="G28" s="163" t="n">
        <v>8</v>
      </c>
      <c r="H28" s="163" t="n">
        <v>359</v>
      </c>
      <c r="I28" s="163" t="n">
        <v>0</v>
      </c>
      <c r="J28" s="163" t="n">
        <v>0</v>
      </c>
      <c r="K28" s="329" t="n">
        <v>4.81377551020408</v>
      </c>
      <c r="L28" s="148" t="n">
        <v>0</v>
      </c>
    </row>
    <row r="29" customFormat="false" ht="9" hidden="false" customHeight="true" outlineLevel="0" collapsed="false">
      <c r="B29" s="187" t="s">
        <v>582</v>
      </c>
      <c r="C29" s="163"/>
      <c r="D29" s="163"/>
      <c r="E29" s="163"/>
      <c r="F29" s="163"/>
      <c r="G29" s="163"/>
      <c r="H29" s="163"/>
      <c r="I29" s="163"/>
      <c r="J29" s="163"/>
      <c r="K29" s="329"/>
      <c r="L29" s="148"/>
    </row>
    <row r="30" customFormat="false" ht="9" hidden="false" customHeight="true" outlineLevel="0" collapsed="false">
      <c r="A30" s="194" t="n">
        <v>19</v>
      </c>
      <c r="B30" s="331" t="s">
        <v>289</v>
      </c>
      <c r="C30" s="163" t="n">
        <v>200785</v>
      </c>
      <c r="D30" s="163" t="n">
        <v>98</v>
      </c>
      <c r="E30" s="163" t="n">
        <v>816</v>
      </c>
      <c r="F30" s="163" t="n">
        <v>2831</v>
      </c>
      <c r="G30" s="163" t="n">
        <v>2009</v>
      </c>
      <c r="H30" s="163" t="n">
        <v>195011</v>
      </c>
      <c r="I30" s="163" t="n">
        <v>9</v>
      </c>
      <c r="J30" s="163" t="n">
        <v>11</v>
      </c>
      <c r="K30" s="329" t="n">
        <v>4.94780486590134</v>
      </c>
      <c r="L30" s="148" t="n">
        <v>115</v>
      </c>
    </row>
    <row r="31" customFormat="false" ht="9" hidden="false" customHeight="true" outlineLevel="0" collapsed="false">
      <c r="A31" s="194" t="n">
        <v>20</v>
      </c>
      <c r="B31" s="331" t="s">
        <v>583</v>
      </c>
      <c r="C31" s="163" t="n">
        <v>817770</v>
      </c>
      <c r="D31" s="163" t="n">
        <v>51</v>
      </c>
      <c r="E31" s="163" t="n">
        <v>144</v>
      </c>
      <c r="F31" s="163" t="n">
        <v>415</v>
      </c>
      <c r="G31" s="163" t="n">
        <v>937</v>
      </c>
      <c r="H31" s="163" t="n">
        <v>816217</v>
      </c>
      <c r="I31" s="163" t="n">
        <v>6</v>
      </c>
      <c r="J31" s="163" t="n">
        <v>0</v>
      </c>
      <c r="K31" s="329" t="n">
        <v>4.99706885799186</v>
      </c>
      <c r="L31" s="148" t="n">
        <v>359</v>
      </c>
    </row>
    <row r="32" customFormat="false" ht="9" hidden="false" customHeight="true" outlineLevel="0" collapsed="false">
      <c r="B32" s="190" t="s">
        <v>572</v>
      </c>
      <c r="C32" s="163"/>
      <c r="D32" s="163"/>
      <c r="E32" s="163"/>
      <c r="F32" s="163"/>
      <c r="G32" s="163"/>
      <c r="H32" s="163"/>
      <c r="I32" s="163"/>
      <c r="J32" s="163"/>
      <c r="K32" s="329"/>
      <c r="L32" s="148"/>
    </row>
    <row r="33" customFormat="false" ht="9" hidden="false" customHeight="true" outlineLevel="0" collapsed="false">
      <c r="A33" s="194" t="n">
        <v>21</v>
      </c>
      <c r="B33" s="331" t="s">
        <v>584</v>
      </c>
      <c r="C33" s="163" t="n">
        <v>242246</v>
      </c>
      <c r="D33" s="163" t="n">
        <v>1314</v>
      </c>
      <c r="E33" s="163" t="n">
        <v>2308</v>
      </c>
      <c r="F33" s="163" t="n">
        <v>3210</v>
      </c>
      <c r="G33" s="163" t="n">
        <v>2350</v>
      </c>
      <c r="H33" s="163" t="n">
        <v>233064</v>
      </c>
      <c r="I33" s="163" t="n">
        <v>0</v>
      </c>
      <c r="J33" s="163" t="n">
        <v>0</v>
      </c>
      <c r="K33" s="329" t="n">
        <v>4.91351766386236</v>
      </c>
      <c r="L33" s="148" t="n">
        <v>8</v>
      </c>
    </row>
    <row r="34" customFormat="false" ht="9" hidden="false" customHeight="true" outlineLevel="0" collapsed="false">
      <c r="A34" s="194" t="n">
        <v>22</v>
      </c>
      <c r="B34" s="331" t="s">
        <v>585</v>
      </c>
      <c r="C34" s="163" t="n">
        <v>6776</v>
      </c>
      <c r="D34" s="163" t="n">
        <v>39</v>
      </c>
      <c r="E34" s="163" t="n">
        <v>117</v>
      </c>
      <c r="F34" s="163" t="n">
        <v>116</v>
      </c>
      <c r="G34" s="163" t="n">
        <v>73</v>
      </c>
      <c r="H34" s="163" t="n">
        <v>6431</v>
      </c>
      <c r="I34" s="163" t="n">
        <v>0</v>
      </c>
      <c r="J34" s="163" t="n">
        <v>0</v>
      </c>
      <c r="K34" s="329" t="n">
        <v>4.8801652892562</v>
      </c>
      <c r="L34" s="148" t="n">
        <v>0</v>
      </c>
    </row>
    <row r="35" customFormat="false" ht="9" hidden="false" customHeight="true" outlineLevel="0" collapsed="false">
      <c r="A35" s="332"/>
      <c r="B35" s="333" t="s">
        <v>586</v>
      </c>
      <c r="C35" s="148"/>
      <c r="D35" s="148"/>
      <c r="E35" s="148"/>
      <c r="F35" s="148"/>
      <c r="G35" s="148"/>
      <c r="H35" s="148"/>
      <c r="I35" s="148"/>
      <c r="J35" s="148"/>
      <c r="K35" s="329"/>
      <c r="L35" s="148"/>
    </row>
    <row r="36" customFormat="false" ht="9" hidden="false" customHeight="true" outlineLevel="0" collapsed="false">
      <c r="A36" s="332"/>
      <c r="B36" s="334" t="s">
        <v>280</v>
      </c>
      <c r="C36" s="148"/>
      <c r="D36" s="148"/>
      <c r="E36" s="148"/>
      <c r="F36" s="148"/>
      <c r="G36" s="148"/>
      <c r="H36" s="148"/>
      <c r="I36" s="148"/>
      <c r="J36" s="148"/>
      <c r="K36" s="329"/>
      <c r="L36" s="148"/>
    </row>
    <row r="37" customFormat="false" ht="9" hidden="false" customHeight="true" outlineLevel="0" collapsed="false">
      <c r="A37" s="194" t="n">
        <v>23</v>
      </c>
      <c r="B37" s="335" t="s">
        <v>587</v>
      </c>
      <c r="C37" s="148"/>
      <c r="D37" s="148"/>
      <c r="E37" s="148"/>
      <c r="F37" s="148"/>
      <c r="G37" s="148"/>
      <c r="H37" s="148"/>
      <c r="I37" s="148"/>
      <c r="J37" s="148"/>
      <c r="K37" s="329"/>
      <c r="L37" s="148"/>
    </row>
    <row r="38" customFormat="false" ht="9" hidden="false" customHeight="true" outlineLevel="0" collapsed="false">
      <c r="B38" s="331" t="s">
        <v>588</v>
      </c>
      <c r="C38" s="163" t="n">
        <v>367554</v>
      </c>
      <c r="D38" s="163" t="n">
        <v>300</v>
      </c>
      <c r="E38" s="163" t="n">
        <v>514</v>
      </c>
      <c r="F38" s="163" t="n">
        <v>1096</v>
      </c>
      <c r="G38" s="163" t="n">
        <v>927</v>
      </c>
      <c r="H38" s="163" t="n">
        <v>364700</v>
      </c>
      <c r="I38" s="163" t="n">
        <v>9</v>
      </c>
      <c r="J38" s="163" t="n">
        <v>8</v>
      </c>
      <c r="K38" s="329" t="n">
        <v>4.98412206097607</v>
      </c>
      <c r="L38" s="148" t="n">
        <v>151</v>
      </c>
    </row>
    <row r="39" customFormat="false" ht="9" hidden="false" customHeight="true" outlineLevel="0" collapsed="false">
      <c r="A39" s="194" t="n">
        <v>24</v>
      </c>
      <c r="B39" s="335" t="s">
        <v>589</v>
      </c>
      <c r="C39" s="163"/>
      <c r="D39" s="163"/>
      <c r="E39" s="163"/>
      <c r="F39" s="163"/>
      <c r="G39" s="163"/>
      <c r="H39" s="163"/>
      <c r="I39" s="163"/>
      <c r="J39" s="163"/>
      <c r="K39" s="329"/>
      <c r="L39" s="148"/>
    </row>
    <row r="40" customFormat="false" ht="9" hidden="false" customHeight="true" outlineLevel="0" collapsed="false">
      <c r="B40" s="331" t="s">
        <v>590</v>
      </c>
      <c r="C40" s="163" t="n">
        <v>253134</v>
      </c>
      <c r="D40" s="163" t="n">
        <v>183</v>
      </c>
      <c r="E40" s="163" t="n">
        <v>254</v>
      </c>
      <c r="F40" s="163" t="n">
        <v>532</v>
      </c>
      <c r="G40" s="163" t="n">
        <v>439</v>
      </c>
      <c r="H40" s="163" t="n">
        <v>251720</v>
      </c>
      <c r="I40" s="163" t="n">
        <v>1</v>
      </c>
      <c r="J40" s="163" t="n">
        <v>5</v>
      </c>
      <c r="K40" s="329" t="n">
        <v>4.98820387620786</v>
      </c>
      <c r="L40" s="148" t="n">
        <v>80</v>
      </c>
    </row>
    <row r="41" customFormat="false" ht="15" hidden="false" customHeight="true" outlineLevel="0" collapsed="false">
      <c r="A41" s="194" t="n">
        <v>25</v>
      </c>
      <c r="B41" s="336" t="s">
        <v>591</v>
      </c>
      <c r="C41" s="163" t="n">
        <v>653326</v>
      </c>
      <c r="D41" s="163" t="n">
        <v>759</v>
      </c>
      <c r="E41" s="163" t="n">
        <v>1741</v>
      </c>
      <c r="F41" s="163" t="n">
        <v>3413</v>
      </c>
      <c r="G41" s="163" t="n">
        <v>2712</v>
      </c>
      <c r="H41" s="163" t="n">
        <v>644688</v>
      </c>
      <c r="I41" s="163" t="n">
        <v>7</v>
      </c>
      <c r="J41" s="163" t="n">
        <v>6</v>
      </c>
      <c r="K41" s="329" t="n">
        <v>4.97278847007466</v>
      </c>
      <c r="L41" s="148" t="n">
        <v>249</v>
      </c>
    </row>
    <row r="42" customFormat="false" ht="9" hidden="false" customHeight="true" outlineLevel="0" collapsed="false">
      <c r="B42" s="187" t="s">
        <v>563</v>
      </c>
      <c r="C42" s="163"/>
      <c r="D42" s="163"/>
      <c r="E42" s="163"/>
      <c r="F42" s="163"/>
      <c r="G42" s="163"/>
      <c r="H42" s="163"/>
      <c r="I42" s="163"/>
      <c r="J42" s="163"/>
      <c r="K42" s="329"/>
      <c r="L42" s="148"/>
    </row>
    <row r="43" customFormat="false" ht="9" hidden="false" customHeight="true" outlineLevel="0" collapsed="false">
      <c r="A43" s="194" t="n">
        <v>26</v>
      </c>
      <c r="B43" s="330" t="s">
        <v>564</v>
      </c>
      <c r="C43" s="163" t="n">
        <v>1765</v>
      </c>
      <c r="D43" s="163" t="n">
        <v>3</v>
      </c>
      <c r="E43" s="163" t="n">
        <v>7</v>
      </c>
      <c r="F43" s="163" t="n">
        <v>41</v>
      </c>
      <c r="G43" s="163" t="n">
        <v>19</v>
      </c>
      <c r="H43" s="163" t="n">
        <v>1694</v>
      </c>
      <c r="I43" s="163" t="n">
        <v>0</v>
      </c>
      <c r="J43" s="163" t="n">
        <v>1</v>
      </c>
      <c r="K43" s="329" t="n">
        <v>4.92521246458924</v>
      </c>
      <c r="L43" s="148" t="n">
        <v>1</v>
      </c>
    </row>
    <row r="44" customFormat="false" ht="9" hidden="false" customHeight="true" outlineLevel="0" collapsed="false">
      <c r="A44" s="194" t="n">
        <v>27</v>
      </c>
      <c r="B44" s="330" t="s">
        <v>565</v>
      </c>
      <c r="C44" s="163" t="n">
        <v>35374</v>
      </c>
      <c r="D44" s="163" t="n">
        <v>15</v>
      </c>
      <c r="E44" s="163" t="n">
        <v>175</v>
      </c>
      <c r="F44" s="163" t="n">
        <v>575</v>
      </c>
      <c r="G44" s="163" t="n">
        <v>400</v>
      </c>
      <c r="H44" s="163" t="n">
        <v>34204</v>
      </c>
      <c r="I44" s="163" t="n">
        <v>1</v>
      </c>
      <c r="J44" s="163" t="n">
        <v>4</v>
      </c>
      <c r="K44" s="329" t="n">
        <v>4.93989936111268</v>
      </c>
      <c r="L44" s="148" t="n">
        <v>21</v>
      </c>
    </row>
    <row r="45" customFormat="false" ht="9" hidden="false" customHeight="true" outlineLevel="0" collapsed="false">
      <c r="A45" s="194" t="n">
        <v>28</v>
      </c>
      <c r="B45" s="330" t="s">
        <v>566</v>
      </c>
      <c r="C45" s="163" t="n">
        <v>66199</v>
      </c>
      <c r="D45" s="163" t="n">
        <v>27</v>
      </c>
      <c r="E45" s="163" t="n">
        <v>255</v>
      </c>
      <c r="F45" s="163" t="n">
        <v>820</v>
      </c>
      <c r="G45" s="163" t="n">
        <v>564</v>
      </c>
      <c r="H45" s="163" t="n">
        <v>64529</v>
      </c>
      <c r="I45" s="163" t="n">
        <v>3</v>
      </c>
      <c r="J45" s="163" t="n">
        <v>1</v>
      </c>
      <c r="K45" s="329" t="n">
        <v>4.95359446517319</v>
      </c>
      <c r="L45" s="148" t="n">
        <v>36</v>
      </c>
    </row>
    <row r="46" customFormat="false" ht="9" hidden="false" customHeight="true" outlineLevel="0" collapsed="false">
      <c r="A46" s="194" t="n">
        <v>29</v>
      </c>
      <c r="B46" s="330" t="s">
        <v>592</v>
      </c>
      <c r="C46" s="163" t="n">
        <v>112190</v>
      </c>
      <c r="D46" s="163" t="n">
        <v>11</v>
      </c>
      <c r="E46" s="163" t="n">
        <v>28</v>
      </c>
      <c r="F46" s="163" t="n">
        <v>122</v>
      </c>
      <c r="G46" s="163" t="n">
        <v>204</v>
      </c>
      <c r="H46" s="163" t="n">
        <v>111824</v>
      </c>
      <c r="I46" s="163" t="n">
        <v>1</v>
      </c>
      <c r="J46" s="163" t="n">
        <v>0</v>
      </c>
      <c r="K46" s="329" t="n">
        <v>4.99487476602193</v>
      </c>
      <c r="L46" s="148" t="n">
        <v>55</v>
      </c>
    </row>
    <row r="47" customFormat="false" ht="9" hidden="false" customHeight="true" outlineLevel="0" collapsed="false">
      <c r="A47" s="194" t="n">
        <v>30</v>
      </c>
      <c r="B47" s="330" t="s">
        <v>568</v>
      </c>
      <c r="C47" s="163" t="n">
        <v>121462</v>
      </c>
      <c r="D47" s="163" t="n">
        <v>8</v>
      </c>
      <c r="E47" s="163" t="n">
        <v>15</v>
      </c>
      <c r="F47" s="163" t="n">
        <v>39</v>
      </c>
      <c r="G47" s="163" t="n">
        <v>110</v>
      </c>
      <c r="H47" s="163" t="n">
        <v>121290</v>
      </c>
      <c r="I47" s="163" t="n">
        <v>0</v>
      </c>
      <c r="J47" s="163" t="n">
        <v>0</v>
      </c>
      <c r="K47" s="329" t="n">
        <v>4.9978182476824</v>
      </c>
      <c r="L47" s="148" t="n">
        <v>51</v>
      </c>
    </row>
    <row r="48" customFormat="false" ht="9" hidden="false" customHeight="true" outlineLevel="0" collapsed="false">
      <c r="A48" s="194" t="n">
        <v>31</v>
      </c>
      <c r="B48" s="330" t="s">
        <v>569</v>
      </c>
      <c r="C48" s="163" t="n">
        <v>122251</v>
      </c>
      <c r="D48" s="163" t="n">
        <v>6</v>
      </c>
      <c r="E48" s="163" t="n">
        <v>12</v>
      </c>
      <c r="F48" s="163" t="n">
        <v>27</v>
      </c>
      <c r="G48" s="163" t="n">
        <v>99</v>
      </c>
      <c r="H48" s="163" t="n">
        <v>122105</v>
      </c>
      <c r="I48" s="163" t="n">
        <v>2</v>
      </c>
      <c r="J48" s="163" t="n">
        <v>0</v>
      </c>
      <c r="K48" s="329" t="n">
        <v>4.99827404274812</v>
      </c>
      <c r="L48" s="148" t="n">
        <v>52</v>
      </c>
    </row>
    <row r="49" customFormat="false" ht="9" hidden="false" customHeight="true" outlineLevel="0" collapsed="false">
      <c r="A49" s="194" t="n">
        <v>32</v>
      </c>
      <c r="B49" s="330" t="s">
        <v>570</v>
      </c>
      <c r="C49" s="163" t="n">
        <v>65892</v>
      </c>
      <c r="D49" s="163" t="n">
        <v>5</v>
      </c>
      <c r="E49" s="163" t="n">
        <v>11</v>
      </c>
      <c r="F49" s="163" t="n">
        <v>15</v>
      </c>
      <c r="G49" s="163" t="n">
        <v>54</v>
      </c>
      <c r="H49" s="163" t="n">
        <v>65807</v>
      </c>
      <c r="I49" s="163" t="n">
        <v>0</v>
      </c>
      <c r="J49" s="163" t="n">
        <v>0</v>
      </c>
      <c r="K49" s="329" t="n">
        <v>4.99792084016269</v>
      </c>
      <c r="L49" s="148" t="n">
        <v>29</v>
      </c>
    </row>
    <row r="50" customFormat="false" ht="9" hidden="false" customHeight="true" outlineLevel="0" collapsed="false">
      <c r="A50" s="194" t="n">
        <v>33</v>
      </c>
      <c r="B50" s="330" t="s">
        <v>571</v>
      </c>
      <c r="C50" s="163" t="n">
        <v>1041</v>
      </c>
      <c r="D50" s="163" t="n">
        <v>2</v>
      </c>
      <c r="E50" s="163" t="n">
        <v>0</v>
      </c>
      <c r="F50" s="163" t="n">
        <v>5</v>
      </c>
      <c r="G50" s="163" t="n">
        <v>4</v>
      </c>
      <c r="H50" s="163" t="n">
        <v>1030</v>
      </c>
      <c r="I50" s="163" t="n">
        <v>0</v>
      </c>
      <c r="J50" s="163" t="n">
        <v>0</v>
      </c>
      <c r="K50" s="329" t="n">
        <v>4.97886647454371</v>
      </c>
      <c r="L50" s="148" t="n">
        <v>2</v>
      </c>
    </row>
    <row r="51" customFormat="false" ht="9" hidden="false" customHeight="true" outlineLevel="0" collapsed="false">
      <c r="B51" s="187" t="s">
        <v>572</v>
      </c>
      <c r="C51" s="163"/>
      <c r="D51" s="163"/>
      <c r="E51" s="163"/>
      <c r="F51" s="163"/>
      <c r="G51" s="163"/>
      <c r="H51" s="163"/>
      <c r="I51" s="163"/>
      <c r="J51" s="163"/>
      <c r="K51" s="329"/>
      <c r="L51" s="148"/>
    </row>
    <row r="52" customFormat="false" ht="9" hidden="false" customHeight="true" outlineLevel="0" collapsed="false">
      <c r="A52" s="194" t="n">
        <v>34</v>
      </c>
      <c r="B52" s="330" t="s">
        <v>593</v>
      </c>
      <c r="C52" s="163" t="n">
        <v>149</v>
      </c>
      <c r="D52" s="163" t="n">
        <v>0</v>
      </c>
      <c r="E52" s="163" t="n">
        <v>0</v>
      </c>
      <c r="F52" s="163" t="n">
        <v>2</v>
      </c>
      <c r="G52" s="163" t="n">
        <v>3</v>
      </c>
      <c r="H52" s="163" t="n">
        <v>144</v>
      </c>
      <c r="I52" s="163" t="n">
        <v>0</v>
      </c>
      <c r="J52" s="163" t="n">
        <v>0</v>
      </c>
      <c r="K52" s="329" t="n">
        <v>4.95302013422819</v>
      </c>
      <c r="L52" s="148" t="n">
        <v>0</v>
      </c>
    </row>
    <row r="53" customFormat="false" ht="9" hidden="false" customHeight="true" outlineLevel="0" collapsed="false">
      <c r="A53" s="194" t="n">
        <v>35</v>
      </c>
      <c r="B53" s="330" t="s">
        <v>594</v>
      </c>
      <c r="C53" s="163" t="n">
        <v>13237</v>
      </c>
      <c r="D53" s="163" t="n">
        <v>82</v>
      </c>
      <c r="E53" s="163" t="n">
        <v>140</v>
      </c>
      <c r="F53" s="163" t="n">
        <v>213</v>
      </c>
      <c r="G53" s="163" t="n">
        <v>146</v>
      </c>
      <c r="H53" s="163" t="n">
        <v>12656</v>
      </c>
      <c r="I53" s="163" t="n">
        <v>0</v>
      </c>
      <c r="J53" s="163" t="n">
        <v>0</v>
      </c>
      <c r="K53" s="329" t="n">
        <v>4.90027951952859</v>
      </c>
      <c r="L53" s="148" t="n">
        <v>0</v>
      </c>
    </row>
    <row r="54" customFormat="false" ht="9" hidden="false" customHeight="true" outlineLevel="0" collapsed="false">
      <c r="A54" s="194" t="n">
        <v>36</v>
      </c>
      <c r="B54" s="330" t="s">
        <v>575</v>
      </c>
      <c r="C54" s="163" t="n">
        <v>33002</v>
      </c>
      <c r="D54" s="163" t="n">
        <v>157</v>
      </c>
      <c r="E54" s="163" t="n">
        <v>328</v>
      </c>
      <c r="F54" s="163" t="n">
        <v>438</v>
      </c>
      <c r="G54" s="163" t="n">
        <v>314</v>
      </c>
      <c r="H54" s="163" t="n">
        <v>31765</v>
      </c>
      <c r="I54" s="163" t="n">
        <v>0</v>
      </c>
      <c r="J54" s="163" t="n">
        <v>0</v>
      </c>
      <c r="K54" s="329" t="n">
        <v>4.91509605478456</v>
      </c>
      <c r="L54" s="148" t="n">
        <v>0</v>
      </c>
    </row>
    <row r="55" customFormat="false" ht="9" hidden="false" customHeight="true" outlineLevel="0" collapsed="false">
      <c r="A55" s="194" t="n">
        <v>37</v>
      </c>
      <c r="B55" s="330" t="s">
        <v>576</v>
      </c>
      <c r="C55" s="163" t="n">
        <v>32307</v>
      </c>
      <c r="D55" s="163" t="n">
        <v>189</v>
      </c>
      <c r="E55" s="163" t="n">
        <v>297</v>
      </c>
      <c r="F55" s="163" t="n">
        <v>433</v>
      </c>
      <c r="G55" s="163" t="n">
        <v>332</v>
      </c>
      <c r="H55" s="163" t="n">
        <v>31056</v>
      </c>
      <c r="I55" s="163" t="n">
        <v>0</v>
      </c>
      <c r="J55" s="163" t="n">
        <v>0</v>
      </c>
      <c r="K55" s="329" t="n">
        <v>4.91193858916024</v>
      </c>
      <c r="L55" s="148" t="n">
        <v>1</v>
      </c>
    </row>
    <row r="56" customFormat="false" ht="9" hidden="false" customHeight="true" outlineLevel="0" collapsed="false">
      <c r="A56" s="194" t="n">
        <v>38</v>
      </c>
      <c r="B56" s="330" t="s">
        <v>577</v>
      </c>
      <c r="C56" s="163" t="n">
        <v>28476</v>
      </c>
      <c r="D56" s="163" t="n">
        <v>149</v>
      </c>
      <c r="E56" s="163" t="n">
        <v>271</v>
      </c>
      <c r="F56" s="163" t="n">
        <v>385</v>
      </c>
      <c r="G56" s="163" t="n">
        <v>272</v>
      </c>
      <c r="H56" s="163" t="n">
        <v>27399</v>
      </c>
      <c r="I56" s="163" t="n">
        <v>0</v>
      </c>
      <c r="J56" s="163" t="n">
        <v>0</v>
      </c>
      <c r="K56" s="329" t="n">
        <v>4.91392751790982</v>
      </c>
      <c r="L56" s="148" t="n">
        <v>1</v>
      </c>
    </row>
    <row r="57" customFormat="false" ht="9" hidden="false" customHeight="true" outlineLevel="0" collapsed="false">
      <c r="A57" s="194" t="n">
        <v>39</v>
      </c>
      <c r="B57" s="330" t="s">
        <v>578</v>
      </c>
      <c r="C57" s="163" t="n">
        <v>16156</v>
      </c>
      <c r="D57" s="163" t="n">
        <v>83</v>
      </c>
      <c r="E57" s="163" t="n">
        <v>136</v>
      </c>
      <c r="F57" s="163" t="n">
        <v>226</v>
      </c>
      <c r="G57" s="163" t="n">
        <v>146</v>
      </c>
      <c r="H57" s="163" t="n">
        <v>15565</v>
      </c>
      <c r="I57" s="163" t="n">
        <v>0</v>
      </c>
      <c r="J57" s="163" t="n">
        <v>0</v>
      </c>
      <c r="K57" s="329" t="n">
        <v>4.91718247090864</v>
      </c>
      <c r="L57" s="148" t="n">
        <v>0</v>
      </c>
    </row>
    <row r="58" customFormat="false" ht="9" hidden="false" customHeight="true" outlineLevel="0" collapsed="false">
      <c r="A58" s="194" t="n">
        <v>40</v>
      </c>
      <c r="B58" s="330" t="s">
        <v>579</v>
      </c>
      <c r="C58" s="163" t="n">
        <v>2875</v>
      </c>
      <c r="D58" s="163" t="n">
        <v>17</v>
      </c>
      <c r="E58" s="163" t="n">
        <v>46</v>
      </c>
      <c r="F58" s="163" t="n">
        <v>50</v>
      </c>
      <c r="G58" s="163" t="n">
        <v>35</v>
      </c>
      <c r="H58" s="163" t="n">
        <v>2727</v>
      </c>
      <c r="I58" s="163" t="n">
        <v>0</v>
      </c>
      <c r="J58" s="163" t="n">
        <v>0</v>
      </c>
      <c r="K58" s="329" t="n">
        <v>4.88139130434783</v>
      </c>
      <c r="L58" s="148" t="n">
        <v>0</v>
      </c>
    </row>
    <row r="59" customFormat="false" ht="9" hidden="false" customHeight="true" outlineLevel="0" collapsed="false">
      <c r="A59" s="194" t="n">
        <v>41</v>
      </c>
      <c r="B59" s="330" t="s">
        <v>580</v>
      </c>
      <c r="C59" s="163" t="n">
        <v>739</v>
      </c>
      <c r="D59" s="163" t="n">
        <v>3</v>
      </c>
      <c r="E59" s="163" t="n">
        <v>14</v>
      </c>
      <c r="F59" s="163" t="n">
        <v>15</v>
      </c>
      <c r="G59" s="163" t="n">
        <v>5</v>
      </c>
      <c r="H59" s="163" t="n">
        <v>702</v>
      </c>
      <c r="I59" s="163" t="n">
        <v>0</v>
      </c>
      <c r="J59" s="163" t="n">
        <v>0</v>
      </c>
      <c r="K59" s="329" t="n">
        <v>4.87956698240866</v>
      </c>
      <c r="L59" s="148" t="n">
        <v>0</v>
      </c>
    </row>
    <row r="60" customFormat="false" ht="9" hidden="false" customHeight="true" outlineLevel="0" collapsed="false">
      <c r="A60" s="194" t="n">
        <v>42</v>
      </c>
      <c r="B60" s="330" t="s">
        <v>581</v>
      </c>
      <c r="C60" s="163" t="n">
        <v>211</v>
      </c>
      <c r="D60" s="163" t="n">
        <v>2</v>
      </c>
      <c r="E60" s="163" t="n">
        <v>6</v>
      </c>
      <c r="F60" s="163" t="n">
        <v>7</v>
      </c>
      <c r="G60" s="163" t="n">
        <v>5</v>
      </c>
      <c r="H60" s="163" t="n">
        <v>191</v>
      </c>
      <c r="I60" s="163" t="n">
        <v>0</v>
      </c>
      <c r="J60" s="163" t="n">
        <v>0</v>
      </c>
      <c r="K60" s="329" t="n">
        <v>4.78672985781991</v>
      </c>
      <c r="L60" s="148" t="n">
        <v>0</v>
      </c>
    </row>
    <row r="61" customFormat="false" ht="9" hidden="false" customHeight="true" outlineLevel="0" collapsed="false">
      <c r="B61" s="187" t="s">
        <v>595</v>
      </c>
      <c r="C61" s="163"/>
      <c r="D61" s="163"/>
      <c r="E61" s="163"/>
      <c r="F61" s="163"/>
      <c r="G61" s="163"/>
      <c r="H61" s="163"/>
      <c r="I61" s="163"/>
      <c r="J61" s="163"/>
      <c r="K61" s="329"/>
      <c r="L61" s="148"/>
    </row>
    <row r="62" customFormat="false" ht="9" hidden="false" customHeight="true" outlineLevel="0" collapsed="false">
      <c r="A62" s="194" t="n">
        <v>43</v>
      </c>
      <c r="B62" s="331" t="s">
        <v>289</v>
      </c>
      <c r="C62" s="163" t="n">
        <v>103338</v>
      </c>
      <c r="D62" s="163" t="n">
        <v>45</v>
      </c>
      <c r="E62" s="163" t="n">
        <v>437</v>
      </c>
      <c r="F62" s="163" t="n">
        <v>1436</v>
      </c>
      <c r="G62" s="163" t="n">
        <v>983</v>
      </c>
      <c r="H62" s="163" t="n">
        <v>100427</v>
      </c>
      <c r="I62" s="163" t="n">
        <v>4</v>
      </c>
      <c r="J62" s="163" t="n">
        <v>6</v>
      </c>
      <c r="K62" s="329" t="n">
        <v>4.94842168418201</v>
      </c>
      <c r="L62" s="148" t="n">
        <v>58</v>
      </c>
    </row>
    <row r="63" customFormat="false" ht="9" hidden="false" customHeight="true" outlineLevel="0" collapsed="false">
      <c r="A63" s="194" t="n">
        <v>44</v>
      </c>
      <c r="B63" s="331" t="s">
        <v>583</v>
      </c>
      <c r="C63" s="163" t="n">
        <v>421795</v>
      </c>
      <c r="D63" s="163" t="n">
        <v>30</v>
      </c>
      <c r="E63" s="163" t="n">
        <v>66</v>
      </c>
      <c r="F63" s="163" t="n">
        <v>203</v>
      </c>
      <c r="G63" s="163" t="n">
        <v>467</v>
      </c>
      <c r="H63" s="163" t="n">
        <v>421026</v>
      </c>
      <c r="I63" s="163" t="n">
        <v>3</v>
      </c>
      <c r="J63" s="163" t="n">
        <v>0</v>
      </c>
      <c r="K63" s="329" t="n">
        <v>4.99718346590168</v>
      </c>
      <c r="L63" s="148" t="n">
        <v>187</v>
      </c>
    </row>
    <row r="64" customFormat="false" ht="9" hidden="false" customHeight="true" outlineLevel="0" collapsed="false">
      <c r="B64" s="190" t="s">
        <v>572</v>
      </c>
      <c r="C64" s="163"/>
      <c r="D64" s="163"/>
      <c r="E64" s="163"/>
      <c r="F64" s="163"/>
      <c r="G64" s="163"/>
      <c r="H64" s="163"/>
      <c r="I64" s="163"/>
      <c r="J64" s="163"/>
      <c r="K64" s="329"/>
      <c r="L64" s="148"/>
    </row>
    <row r="65" customFormat="false" ht="9" hidden="false" customHeight="true" outlineLevel="0" collapsed="false">
      <c r="A65" s="194" t="n">
        <v>45</v>
      </c>
      <c r="B65" s="331" t="s">
        <v>584</v>
      </c>
      <c r="C65" s="163" t="n">
        <v>123327</v>
      </c>
      <c r="D65" s="163" t="n">
        <v>660</v>
      </c>
      <c r="E65" s="163" t="n">
        <v>1172</v>
      </c>
      <c r="F65" s="163" t="n">
        <v>1697</v>
      </c>
      <c r="G65" s="163" t="n">
        <v>1213</v>
      </c>
      <c r="H65" s="163" t="n">
        <v>118585</v>
      </c>
      <c r="I65" s="163" t="n">
        <v>0</v>
      </c>
      <c r="J65" s="163" t="n">
        <v>0</v>
      </c>
      <c r="K65" s="329" t="n">
        <v>4.91272795089478</v>
      </c>
      <c r="L65" s="148" t="n">
        <v>2</v>
      </c>
    </row>
    <row r="66" customFormat="false" ht="9" hidden="false" customHeight="true" outlineLevel="0" collapsed="false">
      <c r="A66" s="194" t="n">
        <v>46</v>
      </c>
      <c r="B66" s="331" t="s">
        <v>585</v>
      </c>
      <c r="C66" s="163" t="n">
        <v>3825</v>
      </c>
      <c r="D66" s="163" t="n">
        <v>22</v>
      </c>
      <c r="E66" s="163" t="n">
        <v>66</v>
      </c>
      <c r="F66" s="163" t="n">
        <v>72</v>
      </c>
      <c r="G66" s="163" t="n">
        <v>45</v>
      </c>
      <c r="H66" s="163" t="n">
        <v>3620</v>
      </c>
      <c r="I66" s="163" t="n">
        <v>0</v>
      </c>
      <c r="J66" s="163" t="n">
        <v>0</v>
      </c>
      <c r="K66" s="329" t="n">
        <v>4.87581699346405</v>
      </c>
      <c r="L66" s="148" t="n">
        <v>0</v>
      </c>
    </row>
    <row r="67" customFormat="false" ht="9" hidden="false" customHeight="true" outlineLevel="0" collapsed="false">
      <c r="B67" s="333" t="s">
        <v>596</v>
      </c>
      <c r="C67" s="148"/>
      <c r="D67" s="148"/>
      <c r="E67" s="148"/>
      <c r="F67" s="148"/>
      <c r="G67" s="148"/>
      <c r="H67" s="148"/>
      <c r="I67" s="148"/>
      <c r="J67" s="148"/>
      <c r="K67" s="329"/>
      <c r="L67" s="148"/>
    </row>
    <row r="68" customFormat="false" ht="9" hidden="false" customHeight="true" outlineLevel="0" collapsed="false">
      <c r="B68" s="334" t="s">
        <v>280</v>
      </c>
      <c r="C68" s="148"/>
      <c r="D68" s="148"/>
      <c r="E68" s="148"/>
      <c r="F68" s="148"/>
      <c r="G68" s="148"/>
      <c r="H68" s="148"/>
      <c r="I68" s="148"/>
      <c r="J68" s="148"/>
      <c r="K68" s="329"/>
      <c r="L68" s="148"/>
    </row>
    <row r="69" customFormat="false" ht="9" hidden="false" customHeight="true" outlineLevel="0" collapsed="false">
      <c r="A69" s="194" t="n">
        <v>47</v>
      </c>
      <c r="B69" s="335" t="s">
        <v>587</v>
      </c>
      <c r="C69" s="148"/>
      <c r="D69" s="148"/>
      <c r="E69" s="148"/>
      <c r="F69" s="148"/>
      <c r="G69" s="148"/>
      <c r="H69" s="148"/>
      <c r="I69" s="148"/>
      <c r="J69" s="148"/>
      <c r="K69" s="329"/>
      <c r="L69" s="148"/>
    </row>
    <row r="70" customFormat="false" ht="9" hidden="false" customHeight="true" outlineLevel="0" collapsed="false">
      <c r="B70" s="331" t="s">
        <v>588</v>
      </c>
      <c r="C70" s="163" t="n">
        <v>190734</v>
      </c>
      <c r="D70" s="163" t="n">
        <v>151</v>
      </c>
      <c r="E70" s="163" t="n">
        <v>262</v>
      </c>
      <c r="F70" s="163" t="n">
        <v>592</v>
      </c>
      <c r="G70" s="163" t="n">
        <v>476</v>
      </c>
      <c r="H70" s="163" t="n">
        <v>189244</v>
      </c>
      <c r="I70" s="163" t="n">
        <v>4</v>
      </c>
      <c r="J70" s="163" t="n">
        <v>5</v>
      </c>
      <c r="K70" s="329" t="n">
        <v>4.98408254427632</v>
      </c>
      <c r="L70" s="148" t="n">
        <v>79</v>
      </c>
    </row>
    <row r="71" customFormat="false" ht="9" hidden="false" customHeight="true" outlineLevel="0" collapsed="false">
      <c r="A71" s="194" t="n">
        <v>48</v>
      </c>
      <c r="B71" s="335" t="s">
        <v>589</v>
      </c>
      <c r="C71" s="163"/>
      <c r="D71" s="163"/>
      <c r="E71" s="163"/>
      <c r="F71" s="163"/>
      <c r="G71" s="163"/>
      <c r="H71" s="163"/>
      <c r="I71" s="163"/>
      <c r="J71" s="163"/>
      <c r="K71" s="329"/>
      <c r="L71" s="148"/>
    </row>
    <row r="72" customFormat="false" ht="9" hidden="false" customHeight="true" outlineLevel="0" collapsed="false">
      <c r="B72" s="331" t="s">
        <v>590</v>
      </c>
      <c r="C72" s="163" t="n">
        <v>131739</v>
      </c>
      <c r="D72" s="163" t="n">
        <v>85</v>
      </c>
      <c r="E72" s="163" t="n">
        <v>134</v>
      </c>
      <c r="F72" s="163" t="n">
        <v>319</v>
      </c>
      <c r="G72" s="163" t="n">
        <v>221</v>
      </c>
      <c r="H72" s="163" t="n">
        <v>130976</v>
      </c>
      <c r="I72" s="163" t="n">
        <v>0</v>
      </c>
      <c r="J72" s="163" t="n">
        <v>4</v>
      </c>
      <c r="K72" s="329" t="n">
        <v>4.98790790881971</v>
      </c>
      <c r="L72" s="148" t="n">
        <v>43</v>
      </c>
    </row>
    <row r="73" customFormat="false" ht="15" hidden="false" customHeight="true" outlineLevel="0" collapsed="false">
      <c r="A73" s="194" t="n">
        <v>49</v>
      </c>
      <c r="B73" s="336" t="s">
        <v>597</v>
      </c>
      <c r="C73" s="163" t="n">
        <v>615954</v>
      </c>
      <c r="D73" s="163" t="n">
        <v>747</v>
      </c>
      <c r="E73" s="163" t="n">
        <v>1645</v>
      </c>
      <c r="F73" s="163" t="n">
        <v>3165</v>
      </c>
      <c r="G73" s="163" t="n">
        <v>2665</v>
      </c>
      <c r="H73" s="163" t="n">
        <v>607719</v>
      </c>
      <c r="I73" s="163" t="n">
        <v>8</v>
      </c>
      <c r="J73" s="163" t="n">
        <v>5</v>
      </c>
      <c r="K73" s="329" t="n">
        <v>4.97256288618955</v>
      </c>
      <c r="L73" s="148" t="n">
        <v>235</v>
      </c>
    </row>
    <row r="74" customFormat="false" ht="9" hidden="false" customHeight="true" outlineLevel="0" collapsed="false">
      <c r="B74" s="187" t="s">
        <v>563</v>
      </c>
      <c r="C74" s="163"/>
      <c r="D74" s="163"/>
      <c r="E74" s="163"/>
      <c r="F74" s="163"/>
      <c r="G74" s="163"/>
      <c r="H74" s="163"/>
      <c r="I74" s="163"/>
      <c r="J74" s="163"/>
      <c r="K74" s="329"/>
      <c r="L74" s="148"/>
    </row>
    <row r="75" customFormat="false" ht="9" hidden="false" customHeight="true" outlineLevel="0" collapsed="false">
      <c r="A75" s="194" t="n">
        <v>50</v>
      </c>
      <c r="B75" s="330" t="s">
        <v>564</v>
      </c>
      <c r="C75" s="163" t="n">
        <v>1758</v>
      </c>
      <c r="D75" s="163" t="n">
        <v>0</v>
      </c>
      <c r="E75" s="163" t="n">
        <v>11</v>
      </c>
      <c r="F75" s="163" t="n">
        <v>30</v>
      </c>
      <c r="G75" s="163" t="n">
        <v>16</v>
      </c>
      <c r="H75" s="163" t="n">
        <v>1698</v>
      </c>
      <c r="I75" s="163" t="n">
        <v>0</v>
      </c>
      <c r="J75" s="163" t="n">
        <v>3</v>
      </c>
      <c r="K75" s="329" t="n">
        <v>4.94141069397042</v>
      </c>
      <c r="L75" s="148" t="n">
        <v>4</v>
      </c>
    </row>
    <row r="76" customFormat="false" ht="9" hidden="false" customHeight="true" outlineLevel="0" collapsed="false">
      <c r="A76" s="194" t="n">
        <v>51</v>
      </c>
      <c r="B76" s="330" t="s">
        <v>565</v>
      </c>
      <c r="C76" s="163" t="n">
        <v>32891</v>
      </c>
      <c r="D76" s="163" t="n">
        <v>16</v>
      </c>
      <c r="E76" s="163" t="n">
        <v>149</v>
      </c>
      <c r="F76" s="163" t="n">
        <v>593</v>
      </c>
      <c r="G76" s="163" t="n">
        <v>407</v>
      </c>
      <c r="H76" s="163" t="n">
        <v>31724</v>
      </c>
      <c r="I76" s="163" t="n">
        <v>2</v>
      </c>
      <c r="J76" s="163" t="n">
        <v>0</v>
      </c>
      <c r="K76" s="329" t="n">
        <v>4.93609194004439</v>
      </c>
      <c r="L76" s="148" t="n">
        <v>14</v>
      </c>
    </row>
    <row r="77" customFormat="false" ht="9" hidden="false" customHeight="true" outlineLevel="0" collapsed="false">
      <c r="A77" s="194" t="n">
        <v>52</v>
      </c>
      <c r="B77" s="330" t="s">
        <v>566</v>
      </c>
      <c r="C77" s="163" t="n">
        <v>62798</v>
      </c>
      <c r="D77" s="163" t="n">
        <v>37</v>
      </c>
      <c r="E77" s="163" t="n">
        <v>219</v>
      </c>
      <c r="F77" s="163" t="n">
        <v>772</v>
      </c>
      <c r="G77" s="163" t="n">
        <v>603</v>
      </c>
      <c r="H77" s="163" t="n">
        <v>61162</v>
      </c>
      <c r="I77" s="163" t="n">
        <v>3</v>
      </c>
      <c r="J77" s="163" t="n">
        <v>2</v>
      </c>
      <c r="K77" s="329" t="n">
        <v>4.95310360202554</v>
      </c>
      <c r="L77" s="148" t="n">
        <v>39</v>
      </c>
    </row>
    <row r="78" customFormat="false" ht="9" hidden="false" customHeight="true" outlineLevel="0" collapsed="false">
      <c r="A78" s="194" t="n">
        <v>53</v>
      </c>
      <c r="B78" s="330" t="s">
        <v>592</v>
      </c>
      <c r="C78" s="163" t="n">
        <v>106881</v>
      </c>
      <c r="D78" s="163" t="n">
        <v>13</v>
      </c>
      <c r="E78" s="163" t="n">
        <v>45</v>
      </c>
      <c r="F78" s="163" t="n">
        <v>128</v>
      </c>
      <c r="G78" s="163" t="n">
        <v>187</v>
      </c>
      <c r="H78" s="163" t="n">
        <v>106507</v>
      </c>
      <c r="I78" s="163" t="n">
        <v>1</v>
      </c>
      <c r="J78" s="163" t="n">
        <v>0</v>
      </c>
      <c r="K78" s="329" t="n">
        <v>4.9941149502718</v>
      </c>
      <c r="L78" s="148" t="n">
        <v>43</v>
      </c>
    </row>
    <row r="79" customFormat="false" ht="9" hidden="false" customHeight="true" outlineLevel="0" collapsed="false">
      <c r="A79" s="194" t="n">
        <v>54</v>
      </c>
      <c r="B79" s="330" t="s">
        <v>568</v>
      </c>
      <c r="C79" s="163" t="n">
        <v>114654</v>
      </c>
      <c r="D79" s="163" t="n">
        <v>3</v>
      </c>
      <c r="E79" s="163" t="n">
        <v>15</v>
      </c>
      <c r="F79" s="163" t="n">
        <v>41</v>
      </c>
      <c r="G79" s="163" t="n">
        <v>126</v>
      </c>
      <c r="H79" s="163" t="n">
        <v>114469</v>
      </c>
      <c r="I79" s="163" t="n">
        <v>0</v>
      </c>
      <c r="J79" s="163" t="n">
        <v>0</v>
      </c>
      <c r="K79" s="329" t="n">
        <v>4.99768869817015</v>
      </c>
      <c r="L79" s="148" t="n">
        <v>49</v>
      </c>
    </row>
    <row r="80" customFormat="false" ht="9" hidden="false" customHeight="true" outlineLevel="0" collapsed="false">
      <c r="A80" s="194" t="n">
        <v>55</v>
      </c>
      <c r="B80" s="330" t="s">
        <v>569</v>
      </c>
      <c r="C80" s="163" t="n">
        <v>116146</v>
      </c>
      <c r="D80" s="163" t="n">
        <v>3</v>
      </c>
      <c r="E80" s="163" t="n">
        <v>11</v>
      </c>
      <c r="F80" s="163" t="n">
        <v>30</v>
      </c>
      <c r="G80" s="163" t="n">
        <v>105</v>
      </c>
      <c r="H80" s="163" t="n">
        <v>115996</v>
      </c>
      <c r="I80" s="163" t="n">
        <v>1</v>
      </c>
      <c r="J80" s="163" t="n">
        <v>0</v>
      </c>
      <c r="K80" s="329" t="n">
        <v>4.99820054069878</v>
      </c>
      <c r="L80" s="148" t="n">
        <v>48</v>
      </c>
    </row>
    <row r="81" customFormat="false" ht="9" hidden="false" customHeight="true" outlineLevel="0" collapsed="false">
      <c r="A81" s="194" t="n">
        <v>56</v>
      </c>
      <c r="B81" s="330" t="s">
        <v>570</v>
      </c>
      <c r="C81" s="163" t="n">
        <v>58294</v>
      </c>
      <c r="D81" s="163" t="n">
        <v>2</v>
      </c>
      <c r="E81" s="163" t="n">
        <v>7</v>
      </c>
      <c r="F81" s="163" t="n">
        <v>13</v>
      </c>
      <c r="G81" s="163" t="n">
        <v>52</v>
      </c>
      <c r="H81" s="163" t="n">
        <v>58219</v>
      </c>
      <c r="I81" s="163" t="n">
        <v>1</v>
      </c>
      <c r="J81" s="163" t="n">
        <v>0</v>
      </c>
      <c r="K81" s="329" t="n">
        <v>4.99818163104265</v>
      </c>
      <c r="L81" s="148" t="n">
        <v>32</v>
      </c>
    </row>
    <row r="82" customFormat="false" ht="9" hidden="false" customHeight="true" outlineLevel="0" collapsed="false">
      <c r="A82" s="194" t="n">
        <v>57</v>
      </c>
      <c r="B82" s="330" t="s">
        <v>571</v>
      </c>
      <c r="C82" s="163" t="n">
        <v>662</v>
      </c>
      <c r="D82" s="163" t="n">
        <v>2</v>
      </c>
      <c r="E82" s="163" t="n">
        <v>1</v>
      </c>
      <c r="F82" s="163" t="n">
        <v>1</v>
      </c>
      <c r="G82" s="163" t="n">
        <v>4</v>
      </c>
      <c r="H82" s="163" t="n">
        <v>654</v>
      </c>
      <c r="I82" s="163" t="n">
        <v>0</v>
      </c>
      <c r="J82" s="163" t="n">
        <v>0</v>
      </c>
      <c r="K82" s="329" t="n">
        <v>4.97432024169184</v>
      </c>
      <c r="L82" s="148" t="n">
        <v>0</v>
      </c>
    </row>
    <row r="83" customFormat="false" ht="9" hidden="false" customHeight="true" outlineLevel="0" collapsed="false">
      <c r="B83" s="187" t="s">
        <v>572</v>
      </c>
      <c r="C83" s="163"/>
      <c r="D83" s="163"/>
      <c r="E83" s="163"/>
      <c r="F83" s="163"/>
      <c r="G83" s="163"/>
      <c r="H83" s="163"/>
      <c r="I83" s="163"/>
      <c r="J83" s="163"/>
      <c r="K83" s="329"/>
      <c r="L83" s="148"/>
    </row>
    <row r="84" customFormat="false" ht="9" hidden="false" customHeight="true" outlineLevel="0" collapsed="false">
      <c r="A84" s="194" t="n">
        <v>58</v>
      </c>
      <c r="B84" s="330" t="s">
        <v>593</v>
      </c>
      <c r="C84" s="163" t="n">
        <v>134</v>
      </c>
      <c r="D84" s="163" t="n">
        <v>0</v>
      </c>
      <c r="E84" s="163" t="n">
        <v>0</v>
      </c>
      <c r="F84" s="163" t="n">
        <v>0</v>
      </c>
      <c r="G84" s="163" t="n">
        <v>0</v>
      </c>
      <c r="H84" s="163" t="n">
        <v>134</v>
      </c>
      <c r="I84" s="163" t="n">
        <v>0</v>
      </c>
      <c r="J84" s="163" t="n">
        <v>0</v>
      </c>
      <c r="K84" s="329" t="n">
        <v>5</v>
      </c>
      <c r="L84" s="148" t="n">
        <v>0</v>
      </c>
    </row>
    <row r="85" customFormat="false" ht="9" hidden="false" customHeight="true" outlineLevel="0" collapsed="false">
      <c r="A85" s="194" t="n">
        <v>59</v>
      </c>
      <c r="B85" s="330" t="s">
        <v>594</v>
      </c>
      <c r="C85" s="163" t="n">
        <v>14030</v>
      </c>
      <c r="D85" s="163" t="n">
        <v>80</v>
      </c>
      <c r="E85" s="163" t="n">
        <v>163</v>
      </c>
      <c r="F85" s="163" t="n">
        <v>178</v>
      </c>
      <c r="G85" s="163" t="n">
        <v>152</v>
      </c>
      <c r="H85" s="163" t="n">
        <v>13457</v>
      </c>
      <c r="I85" s="163" t="n">
        <v>0</v>
      </c>
      <c r="J85" s="163" t="n">
        <v>0</v>
      </c>
      <c r="K85" s="329" t="n">
        <v>4.90612972202423</v>
      </c>
      <c r="L85" s="148" t="n">
        <v>0</v>
      </c>
    </row>
    <row r="86" customFormat="false" ht="9" hidden="false" customHeight="true" outlineLevel="0" collapsed="false">
      <c r="A86" s="194" t="n">
        <v>60</v>
      </c>
      <c r="B86" s="330" t="s">
        <v>575</v>
      </c>
      <c r="C86" s="163" t="n">
        <v>31611</v>
      </c>
      <c r="D86" s="163" t="n">
        <v>171</v>
      </c>
      <c r="E86" s="163" t="n">
        <v>298</v>
      </c>
      <c r="F86" s="163" t="n">
        <v>398</v>
      </c>
      <c r="G86" s="163" t="n">
        <v>317</v>
      </c>
      <c r="H86" s="163" t="n">
        <v>30427</v>
      </c>
      <c r="I86" s="163" t="n">
        <v>0</v>
      </c>
      <c r="J86" s="163" t="n">
        <v>0</v>
      </c>
      <c r="K86" s="329" t="n">
        <v>4.91487140552339</v>
      </c>
      <c r="L86" s="148" t="n">
        <v>2</v>
      </c>
    </row>
    <row r="87" customFormat="false" ht="9" hidden="false" customHeight="true" outlineLevel="0" collapsed="false">
      <c r="A87" s="194" t="n">
        <v>61</v>
      </c>
      <c r="B87" s="330" t="s">
        <v>576</v>
      </c>
      <c r="C87" s="163" t="n">
        <v>30847</v>
      </c>
      <c r="D87" s="163" t="n">
        <v>172</v>
      </c>
      <c r="E87" s="163" t="n">
        <v>297</v>
      </c>
      <c r="F87" s="163" t="n">
        <v>427</v>
      </c>
      <c r="G87" s="163" t="n">
        <v>295</v>
      </c>
      <c r="H87" s="163" t="n">
        <v>29656</v>
      </c>
      <c r="I87" s="163" t="n">
        <v>0</v>
      </c>
      <c r="J87" s="163" t="n">
        <v>0</v>
      </c>
      <c r="K87" s="329" t="n">
        <v>4.91156352319513</v>
      </c>
      <c r="L87" s="148" t="n">
        <v>1</v>
      </c>
    </row>
    <row r="88" customFormat="false" ht="9" hidden="false" customHeight="true" outlineLevel="0" collapsed="false">
      <c r="A88" s="194" t="n">
        <v>62</v>
      </c>
      <c r="B88" s="330" t="s">
        <v>577</v>
      </c>
      <c r="C88" s="163" t="n">
        <v>27495</v>
      </c>
      <c r="D88" s="163" t="n">
        <v>166</v>
      </c>
      <c r="E88" s="163" t="n">
        <v>264</v>
      </c>
      <c r="F88" s="163" t="n">
        <v>338</v>
      </c>
      <c r="G88" s="163" t="n">
        <v>265</v>
      </c>
      <c r="H88" s="163" t="n">
        <v>26462</v>
      </c>
      <c r="I88" s="163" t="n">
        <v>0</v>
      </c>
      <c r="J88" s="163" t="n">
        <v>0</v>
      </c>
      <c r="K88" s="329" t="n">
        <v>4.91282051282051</v>
      </c>
      <c r="L88" s="148" t="n">
        <v>1</v>
      </c>
    </row>
    <row r="89" customFormat="false" ht="9" hidden="false" customHeight="true" outlineLevel="0" collapsed="false">
      <c r="A89" s="194" t="n">
        <v>63</v>
      </c>
      <c r="B89" s="330" t="s">
        <v>578</v>
      </c>
      <c r="C89" s="163" t="n">
        <v>14802</v>
      </c>
      <c r="D89" s="163" t="n">
        <v>65</v>
      </c>
      <c r="E89" s="163" t="n">
        <v>114</v>
      </c>
      <c r="F89" s="163" t="n">
        <v>172</v>
      </c>
      <c r="G89" s="163" t="n">
        <v>108</v>
      </c>
      <c r="H89" s="163" t="n">
        <v>14343</v>
      </c>
      <c r="I89" s="163" t="n">
        <v>0</v>
      </c>
      <c r="J89" s="163" t="n">
        <v>0</v>
      </c>
      <c r="K89" s="329" t="n">
        <v>4.92879340629645</v>
      </c>
      <c r="L89" s="148" t="n">
        <v>2</v>
      </c>
    </row>
    <row r="90" customFormat="false" ht="9" hidden="false" customHeight="true" outlineLevel="0" collapsed="false">
      <c r="A90" s="194" t="n">
        <v>64</v>
      </c>
      <c r="B90" s="330" t="s">
        <v>579</v>
      </c>
      <c r="C90" s="163" t="n">
        <v>2225</v>
      </c>
      <c r="D90" s="163" t="n">
        <v>10</v>
      </c>
      <c r="E90" s="163" t="n">
        <v>41</v>
      </c>
      <c r="F90" s="163" t="n">
        <v>30</v>
      </c>
      <c r="G90" s="163" t="n">
        <v>17</v>
      </c>
      <c r="H90" s="163" t="n">
        <v>2127</v>
      </c>
      <c r="I90" s="163" t="n">
        <v>0</v>
      </c>
      <c r="J90" s="163" t="n">
        <v>0</v>
      </c>
      <c r="K90" s="329" t="n">
        <v>4.89213483146067</v>
      </c>
      <c r="L90" s="148" t="n">
        <v>0</v>
      </c>
    </row>
    <row r="91" customFormat="false" ht="9" hidden="false" customHeight="true" outlineLevel="0" collapsed="false">
      <c r="A91" s="194" t="n">
        <v>65</v>
      </c>
      <c r="B91" s="330" t="s">
        <v>580</v>
      </c>
      <c r="C91" s="163" t="n">
        <v>545</v>
      </c>
      <c r="D91" s="163" t="n">
        <v>7</v>
      </c>
      <c r="E91" s="163" t="n">
        <v>5</v>
      </c>
      <c r="F91" s="163" t="n">
        <v>9</v>
      </c>
      <c r="G91" s="163" t="n">
        <v>8</v>
      </c>
      <c r="H91" s="163" t="n">
        <v>516</v>
      </c>
      <c r="I91" s="163" t="n">
        <v>0</v>
      </c>
      <c r="J91" s="163" t="n">
        <v>0</v>
      </c>
      <c r="K91" s="329" t="n">
        <v>4.87339449541284</v>
      </c>
      <c r="L91" s="148" t="n">
        <v>0</v>
      </c>
    </row>
    <row r="92" customFormat="false" ht="9" hidden="false" customHeight="true" outlineLevel="0" collapsed="false">
      <c r="A92" s="194" t="n">
        <v>66</v>
      </c>
      <c r="B92" s="330" t="s">
        <v>581</v>
      </c>
      <c r="C92" s="163" t="n">
        <v>181</v>
      </c>
      <c r="D92" s="163" t="n">
        <v>0</v>
      </c>
      <c r="E92" s="163" t="n">
        <v>5</v>
      </c>
      <c r="F92" s="163" t="n">
        <v>5</v>
      </c>
      <c r="G92" s="163" t="n">
        <v>3</v>
      </c>
      <c r="H92" s="163" t="n">
        <v>168</v>
      </c>
      <c r="I92" s="163" t="n">
        <v>0</v>
      </c>
      <c r="J92" s="163" t="n">
        <v>0</v>
      </c>
      <c r="K92" s="329" t="n">
        <v>4.84530386740332</v>
      </c>
      <c r="L92" s="148" t="n">
        <v>0</v>
      </c>
    </row>
    <row r="93" customFormat="false" ht="9" hidden="false" customHeight="true" outlineLevel="0" collapsed="false">
      <c r="B93" s="187" t="s">
        <v>598</v>
      </c>
      <c r="C93" s="163"/>
      <c r="D93" s="163"/>
      <c r="E93" s="163"/>
      <c r="F93" s="163"/>
      <c r="G93" s="163"/>
      <c r="H93" s="163"/>
      <c r="I93" s="163"/>
      <c r="J93" s="163"/>
      <c r="K93" s="329"/>
      <c r="L93" s="148"/>
    </row>
    <row r="94" customFormat="false" ht="9" hidden="false" customHeight="true" outlineLevel="0" collapsed="false">
      <c r="A94" s="194" t="n">
        <v>67</v>
      </c>
      <c r="B94" s="331" t="s">
        <v>289</v>
      </c>
      <c r="C94" s="163" t="n">
        <v>97447</v>
      </c>
      <c r="D94" s="163" t="n">
        <v>53</v>
      </c>
      <c r="E94" s="163" t="n">
        <v>379</v>
      </c>
      <c r="F94" s="163" t="n">
        <v>1395</v>
      </c>
      <c r="G94" s="163" t="n">
        <v>1026</v>
      </c>
      <c r="H94" s="163" t="n">
        <v>94584</v>
      </c>
      <c r="I94" s="163" t="n">
        <v>5</v>
      </c>
      <c r="J94" s="163" t="n">
        <v>5</v>
      </c>
      <c r="K94" s="329" t="n">
        <v>4.94715075887406</v>
      </c>
      <c r="L94" s="148" t="n">
        <v>57</v>
      </c>
    </row>
    <row r="95" customFormat="false" ht="9" hidden="false" customHeight="true" outlineLevel="0" collapsed="false">
      <c r="A95" s="194" t="n">
        <v>68</v>
      </c>
      <c r="B95" s="331" t="s">
        <v>583</v>
      </c>
      <c r="C95" s="163" t="n">
        <v>395975</v>
      </c>
      <c r="D95" s="163" t="n">
        <v>21</v>
      </c>
      <c r="E95" s="163" t="n">
        <v>78</v>
      </c>
      <c r="F95" s="163" t="n">
        <v>212</v>
      </c>
      <c r="G95" s="163" t="n">
        <v>470</v>
      </c>
      <c r="H95" s="163" t="n">
        <v>395191</v>
      </c>
      <c r="I95" s="163" t="n">
        <v>3</v>
      </c>
      <c r="J95" s="163" t="n">
        <v>0</v>
      </c>
      <c r="K95" s="329" t="n">
        <v>4.99694677694299</v>
      </c>
      <c r="L95" s="148" t="n">
        <v>172</v>
      </c>
    </row>
    <row r="96" customFormat="false" ht="9" hidden="false" customHeight="true" outlineLevel="0" collapsed="false">
      <c r="B96" s="190" t="s">
        <v>572</v>
      </c>
      <c r="C96" s="163"/>
      <c r="D96" s="163"/>
      <c r="E96" s="163"/>
      <c r="F96" s="163"/>
      <c r="G96" s="163"/>
      <c r="H96" s="163"/>
      <c r="I96" s="163"/>
      <c r="J96" s="163"/>
      <c r="K96" s="329"/>
      <c r="L96" s="148"/>
    </row>
    <row r="97" customFormat="false" ht="9" hidden="false" customHeight="true" outlineLevel="0" collapsed="false">
      <c r="A97" s="194" t="n">
        <v>69</v>
      </c>
      <c r="B97" s="331" t="s">
        <v>584</v>
      </c>
      <c r="C97" s="163" t="n">
        <v>118919</v>
      </c>
      <c r="D97" s="163" t="n">
        <v>654</v>
      </c>
      <c r="E97" s="163" t="n">
        <v>1136</v>
      </c>
      <c r="F97" s="163" t="n">
        <v>1513</v>
      </c>
      <c r="G97" s="163" t="n">
        <v>1137</v>
      </c>
      <c r="H97" s="163" t="n">
        <v>114479</v>
      </c>
      <c r="I97" s="163" t="n">
        <v>0</v>
      </c>
      <c r="J97" s="163" t="n">
        <v>0</v>
      </c>
      <c r="K97" s="329" t="n">
        <v>4.91433664931592</v>
      </c>
      <c r="L97" s="148" t="n">
        <v>6</v>
      </c>
    </row>
    <row r="98" customFormat="false" ht="9" hidden="false" customHeight="true" outlineLevel="0" collapsed="false">
      <c r="A98" s="194" t="n">
        <v>70</v>
      </c>
      <c r="B98" s="331" t="s">
        <v>585</v>
      </c>
      <c r="C98" s="163" t="n">
        <v>2951</v>
      </c>
      <c r="D98" s="163" t="n">
        <v>17</v>
      </c>
      <c r="E98" s="163" t="n">
        <v>51</v>
      </c>
      <c r="F98" s="163" t="n">
        <v>44</v>
      </c>
      <c r="G98" s="163" t="n">
        <v>28</v>
      </c>
      <c r="H98" s="163" t="n">
        <v>2811</v>
      </c>
      <c r="I98" s="163" t="n">
        <v>0</v>
      </c>
      <c r="J98" s="163" t="n">
        <v>0</v>
      </c>
      <c r="K98" s="329" t="n">
        <v>4.88580142324636</v>
      </c>
      <c r="L98" s="148" t="n">
        <v>0</v>
      </c>
    </row>
    <row r="99" customFormat="false" ht="9" hidden="false" customHeight="true" outlineLevel="0" collapsed="false">
      <c r="B99" s="333" t="s">
        <v>599</v>
      </c>
      <c r="C99" s="163"/>
      <c r="D99" s="163"/>
      <c r="E99" s="163"/>
      <c r="F99" s="163"/>
      <c r="G99" s="163"/>
      <c r="H99" s="163"/>
      <c r="I99" s="163"/>
      <c r="J99" s="163"/>
      <c r="K99" s="329"/>
      <c r="L99" s="148"/>
    </row>
    <row r="100" customFormat="false" ht="9" hidden="false" customHeight="true" outlineLevel="0" collapsed="false">
      <c r="B100" s="334" t="s">
        <v>280</v>
      </c>
      <c r="C100" s="163"/>
      <c r="D100" s="163"/>
      <c r="E100" s="163"/>
      <c r="F100" s="163"/>
      <c r="G100" s="163"/>
      <c r="H100" s="163"/>
      <c r="I100" s="163"/>
      <c r="J100" s="163"/>
      <c r="K100" s="329"/>
      <c r="L100" s="148"/>
    </row>
    <row r="101" customFormat="false" ht="9" hidden="false" customHeight="true" outlineLevel="0" collapsed="false">
      <c r="A101" s="194" t="n">
        <v>71</v>
      </c>
      <c r="B101" s="335" t="s">
        <v>587</v>
      </c>
      <c r="C101" s="163"/>
      <c r="D101" s="163"/>
      <c r="E101" s="163"/>
      <c r="F101" s="163"/>
      <c r="G101" s="163"/>
      <c r="H101" s="163"/>
      <c r="I101" s="163"/>
      <c r="J101" s="163"/>
      <c r="K101" s="329"/>
      <c r="L101" s="148"/>
    </row>
    <row r="102" customFormat="false" ht="9" hidden="false" customHeight="true" outlineLevel="0" collapsed="false">
      <c r="B102" s="331" t="s">
        <v>588</v>
      </c>
      <c r="C102" s="163" t="n">
        <v>176820</v>
      </c>
      <c r="D102" s="163" t="n">
        <v>149</v>
      </c>
      <c r="E102" s="163" t="n">
        <v>252</v>
      </c>
      <c r="F102" s="163" t="n">
        <v>504</v>
      </c>
      <c r="G102" s="163" t="n">
        <v>451</v>
      </c>
      <c r="H102" s="163" t="n">
        <v>175456</v>
      </c>
      <c r="I102" s="163" t="n">
        <v>5</v>
      </c>
      <c r="J102" s="163" t="n">
        <v>3</v>
      </c>
      <c r="K102" s="329" t="n">
        <v>4.98416468725257</v>
      </c>
      <c r="L102" s="148" t="n">
        <v>72</v>
      </c>
    </row>
    <row r="103" customFormat="false" ht="9" hidden="false" customHeight="true" outlineLevel="0" collapsed="false">
      <c r="A103" s="194" t="n">
        <v>72</v>
      </c>
      <c r="B103" s="335" t="s">
        <v>589</v>
      </c>
      <c r="C103" s="163"/>
      <c r="D103" s="163"/>
      <c r="E103" s="163"/>
      <c r="F103" s="163"/>
      <c r="G103" s="163"/>
      <c r="H103" s="163"/>
      <c r="I103" s="163"/>
      <c r="J103" s="163"/>
      <c r="K103" s="329"/>
      <c r="L103" s="148"/>
    </row>
    <row r="104" customFormat="false" ht="9" hidden="false" customHeight="true" outlineLevel="0" collapsed="false">
      <c r="B104" s="331" t="s">
        <v>590</v>
      </c>
      <c r="C104" s="163" t="n">
        <v>121395</v>
      </c>
      <c r="D104" s="163" t="n">
        <v>98</v>
      </c>
      <c r="E104" s="163" t="n">
        <v>120</v>
      </c>
      <c r="F104" s="163" t="n">
        <v>213</v>
      </c>
      <c r="G104" s="163" t="n">
        <v>218</v>
      </c>
      <c r="H104" s="163" t="n">
        <v>120744</v>
      </c>
      <c r="I104" s="163" t="n">
        <v>1</v>
      </c>
      <c r="J104" s="163" t="n">
        <v>1</v>
      </c>
      <c r="K104" s="329" t="n">
        <v>4.98852506281148</v>
      </c>
      <c r="L104" s="148" t="n">
        <v>37</v>
      </c>
    </row>
    <row r="105" customFormat="false" ht="7.5" hidden="false" customHeight="true" outlineLevel="0" collapsed="false">
      <c r="B105" s="325"/>
      <c r="C105" s="163"/>
      <c r="D105" s="163"/>
      <c r="E105" s="163"/>
      <c r="F105" s="163"/>
      <c r="G105" s="163"/>
      <c r="H105" s="163"/>
      <c r="I105" s="163"/>
      <c r="J105" s="163"/>
    </row>
    <row r="106" customFormat="false" ht="11.25" hidden="false" customHeight="false" outlineLevel="0" collapsed="false">
      <c r="A106" s="168" t="s">
        <v>604</v>
      </c>
    </row>
    <row r="107" customFormat="false" ht="11.25" hidden="false" customHeight="false" outlineLevel="0" collapsed="false">
      <c r="A107" s="168" t="s">
        <v>601</v>
      </c>
    </row>
  </sheetData>
  <mergeCells count="1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2" min="2" style="168" width="35.99"/>
    <col collapsed="false" customWidth="true" hidden="false" outlineLevel="0" max="10" min="3" style="168" width="8.56"/>
    <col collapsed="false" customWidth="true" hidden="false" outlineLevel="0" max="11" min="11" style="168" width="6.28"/>
    <col collapsed="false" customWidth="true" hidden="false" outlineLevel="0" max="12" min="12" style="168" width="9.28"/>
    <col collapsed="false" customWidth="false" hidden="false" outlineLevel="0" max="257" min="13" style="168" width="11.42"/>
  </cols>
  <sheetData>
    <row r="1" s="170" customFormat="true" ht="12.75" hidden="false" customHeight="true" outlineLevel="0" collapsed="false">
      <c r="A1" s="326" t="s">
        <v>243</v>
      </c>
      <c r="C1" s="231"/>
      <c r="E1" s="231"/>
      <c r="F1" s="231"/>
      <c r="G1" s="231"/>
      <c r="H1" s="231"/>
      <c r="I1" s="231"/>
      <c r="J1" s="231"/>
      <c r="K1" s="231"/>
      <c r="L1" s="231"/>
    </row>
    <row r="2" s="170" customFormat="true" ht="12.75" hidden="false" customHeight="false" outlineLevel="0" collapsed="false">
      <c r="A2" s="231" t="s">
        <v>605</v>
      </c>
      <c r="B2" s="130"/>
      <c r="C2" s="130"/>
      <c r="D2" s="130"/>
      <c r="E2" s="130"/>
      <c r="F2" s="130"/>
      <c r="G2" s="130"/>
      <c r="H2" s="130"/>
      <c r="I2" s="130"/>
      <c r="J2" s="130"/>
      <c r="K2" s="130"/>
      <c r="L2" s="130"/>
      <c r="M2" s="130"/>
      <c r="N2" s="130"/>
      <c r="O2" s="130"/>
      <c r="P2" s="130"/>
      <c r="Q2" s="130"/>
      <c r="R2" s="130"/>
      <c r="S2" s="130"/>
      <c r="T2" s="130"/>
      <c r="U2" s="130"/>
    </row>
    <row r="3" s="170" customFormat="true" ht="12.75" hidden="false" customHeight="false" outlineLevel="0" collapsed="false">
      <c r="A3" s="231" t="s">
        <v>558</v>
      </c>
      <c r="B3" s="130"/>
      <c r="C3" s="130"/>
      <c r="D3" s="130"/>
      <c r="E3" s="130"/>
      <c r="F3" s="130"/>
      <c r="G3" s="130"/>
      <c r="H3" s="130"/>
      <c r="I3" s="130"/>
      <c r="J3" s="130"/>
      <c r="K3" s="130"/>
      <c r="L3" s="130"/>
      <c r="M3" s="130"/>
      <c r="N3" s="130"/>
      <c r="O3" s="130"/>
      <c r="P3" s="130"/>
      <c r="Q3" s="130"/>
      <c r="R3" s="130"/>
      <c r="S3" s="130"/>
      <c r="T3" s="130"/>
      <c r="U3" s="130"/>
    </row>
    <row r="4" s="231" customFormat="true" ht="12.75" hidden="false" customHeight="false" outlineLevel="0" collapsed="false">
      <c r="A4" s="265" t="s">
        <v>606</v>
      </c>
      <c r="B4" s="130"/>
      <c r="C4" s="130"/>
      <c r="D4" s="130"/>
      <c r="E4" s="130"/>
      <c r="F4" s="130"/>
      <c r="G4" s="130"/>
      <c r="H4" s="130"/>
      <c r="I4" s="130"/>
      <c r="J4" s="130"/>
      <c r="K4" s="130"/>
      <c r="L4" s="130"/>
      <c r="M4" s="130"/>
      <c r="N4" s="130"/>
      <c r="O4" s="130"/>
      <c r="P4" s="130"/>
      <c r="Q4" s="130"/>
      <c r="R4" s="130"/>
      <c r="S4" s="130"/>
      <c r="T4" s="130"/>
      <c r="U4" s="130"/>
    </row>
    <row r="5" s="231" customFormat="true" ht="12.75" hidden="false" customHeight="true" outlineLevel="0" collapsed="false">
      <c r="A5" s="232" t="s">
        <v>247</v>
      </c>
      <c r="B5" s="176" t="s">
        <v>560</v>
      </c>
      <c r="C5" s="176" t="s">
        <v>248</v>
      </c>
      <c r="D5" s="233" t="s">
        <v>315</v>
      </c>
      <c r="E5" s="233"/>
      <c r="F5" s="233"/>
      <c r="G5" s="233"/>
      <c r="H5" s="233"/>
      <c r="I5" s="233"/>
      <c r="J5" s="233"/>
      <c r="K5" s="233"/>
      <c r="L5" s="233"/>
      <c r="M5" s="265"/>
    </row>
    <row r="6" customFormat="false" ht="10.5" hidden="false" customHeight="true" outlineLevel="0" collapsed="false">
      <c r="A6" s="232"/>
      <c r="B6" s="176"/>
      <c r="C6" s="176"/>
      <c r="D6" s="327" t="s">
        <v>214</v>
      </c>
      <c r="E6" s="327"/>
      <c r="F6" s="327"/>
      <c r="G6" s="327"/>
      <c r="H6" s="327"/>
      <c r="I6" s="327"/>
      <c r="J6" s="327"/>
      <c r="K6" s="327"/>
      <c r="L6" s="177" t="s">
        <v>561</v>
      </c>
      <c r="M6" s="191"/>
    </row>
    <row r="7" customFormat="false" ht="12.75" hidden="false" customHeight="true" outlineLevel="0" collapsed="false">
      <c r="A7" s="232"/>
      <c r="B7" s="176"/>
      <c r="C7" s="176"/>
      <c r="D7" s="176" t="n">
        <v>1</v>
      </c>
      <c r="E7" s="176" t="n">
        <v>2</v>
      </c>
      <c r="F7" s="176" t="n">
        <v>3</v>
      </c>
      <c r="G7" s="176" t="n">
        <v>4</v>
      </c>
      <c r="H7" s="176" t="n">
        <v>5</v>
      </c>
      <c r="I7" s="176" t="n">
        <v>6</v>
      </c>
      <c r="J7" s="176" t="n">
        <v>7</v>
      </c>
      <c r="K7" s="177" t="s">
        <v>562</v>
      </c>
      <c r="L7" s="177"/>
      <c r="M7" s="191"/>
    </row>
    <row r="8" customFormat="false" ht="45" hidden="false" customHeight="true" outlineLevel="0" collapsed="false">
      <c r="A8" s="232"/>
      <c r="B8" s="176"/>
      <c r="C8" s="176"/>
      <c r="D8" s="176"/>
      <c r="E8" s="176"/>
      <c r="F8" s="176"/>
      <c r="G8" s="176"/>
      <c r="H8" s="176"/>
      <c r="I8" s="176"/>
      <c r="J8" s="176"/>
      <c r="K8" s="177"/>
      <c r="L8" s="177"/>
      <c r="M8" s="191"/>
    </row>
    <row r="9" customFormat="false" ht="15" hidden="false" customHeight="true" outlineLevel="0" collapsed="false">
      <c r="A9" s="194" t="n">
        <v>1</v>
      </c>
      <c r="B9" s="328" t="s">
        <v>279</v>
      </c>
      <c r="C9" s="163" t="n">
        <v>2229926</v>
      </c>
      <c r="D9" s="148" t="n">
        <v>1605</v>
      </c>
      <c r="E9" s="148" t="n">
        <v>8659</v>
      </c>
      <c r="F9" s="148" t="n">
        <v>15798</v>
      </c>
      <c r="G9" s="148" t="n">
        <v>14403</v>
      </c>
      <c r="H9" s="163" t="n">
        <v>2189133</v>
      </c>
      <c r="I9" s="148" t="n">
        <v>233</v>
      </c>
      <c r="J9" s="148" t="n">
        <v>95</v>
      </c>
      <c r="K9" s="329" t="n">
        <v>4.96503336882031</v>
      </c>
      <c r="L9" s="148" t="n">
        <v>1811</v>
      </c>
    </row>
    <row r="10" customFormat="false" ht="9" hidden="false" customHeight="true" outlineLevel="0" collapsed="false">
      <c r="B10" s="187" t="s">
        <v>563</v>
      </c>
      <c r="C10" s="148"/>
      <c r="D10" s="148"/>
      <c r="E10" s="148"/>
      <c r="F10" s="148"/>
      <c r="G10" s="148"/>
      <c r="H10" s="148"/>
      <c r="I10" s="148"/>
      <c r="J10" s="148"/>
      <c r="K10" s="329"/>
      <c r="L10" s="148"/>
    </row>
    <row r="11" customFormat="false" ht="9" hidden="false" customHeight="true" outlineLevel="0" collapsed="false">
      <c r="A11" s="194" t="n">
        <v>2</v>
      </c>
      <c r="B11" s="330" t="s">
        <v>564</v>
      </c>
      <c r="C11" s="163" t="n">
        <v>8883</v>
      </c>
      <c r="D11" s="163" t="n">
        <v>19</v>
      </c>
      <c r="E11" s="163" t="n">
        <v>111</v>
      </c>
      <c r="F11" s="163" t="n">
        <v>218</v>
      </c>
      <c r="G11" s="163" t="n">
        <v>193</v>
      </c>
      <c r="H11" s="163" t="n">
        <v>8339</v>
      </c>
      <c r="I11" s="163" t="n">
        <v>3</v>
      </c>
      <c r="J11" s="163" t="n">
        <v>0</v>
      </c>
      <c r="K11" s="329" t="n">
        <v>4.88348530901722</v>
      </c>
      <c r="L11" s="148" t="n">
        <v>14</v>
      </c>
    </row>
    <row r="12" customFormat="false" ht="9" hidden="false" customHeight="true" outlineLevel="0" collapsed="false">
      <c r="A12" s="194" t="n">
        <v>3</v>
      </c>
      <c r="B12" s="330" t="s">
        <v>565</v>
      </c>
      <c r="C12" s="163" t="n">
        <v>152768</v>
      </c>
      <c r="D12" s="163" t="n">
        <v>232</v>
      </c>
      <c r="E12" s="163" t="n">
        <v>1371</v>
      </c>
      <c r="F12" s="163" t="n">
        <v>3336</v>
      </c>
      <c r="G12" s="163" t="n">
        <v>2545</v>
      </c>
      <c r="H12" s="163" t="n">
        <v>145261</v>
      </c>
      <c r="I12" s="163" t="n">
        <v>12</v>
      </c>
      <c r="J12" s="163" t="n">
        <v>11</v>
      </c>
      <c r="K12" s="329" t="n">
        <v>4.90689149560117</v>
      </c>
      <c r="L12" s="148" t="n">
        <v>179</v>
      </c>
    </row>
    <row r="13" customFormat="false" ht="9" hidden="false" customHeight="true" outlineLevel="0" collapsed="false">
      <c r="A13" s="194" t="n">
        <v>4</v>
      </c>
      <c r="B13" s="330" t="s">
        <v>566</v>
      </c>
      <c r="C13" s="163" t="n">
        <v>282641</v>
      </c>
      <c r="D13" s="163" t="n">
        <v>254</v>
      </c>
      <c r="E13" s="163" t="n">
        <v>3259</v>
      </c>
      <c r="F13" s="163" t="n">
        <v>5836</v>
      </c>
      <c r="G13" s="163" t="n">
        <v>3767</v>
      </c>
      <c r="H13" s="163" t="n">
        <v>269480</v>
      </c>
      <c r="I13" s="163" t="n">
        <v>26</v>
      </c>
      <c r="J13" s="163" t="n">
        <v>19</v>
      </c>
      <c r="K13" s="329" t="n">
        <v>4.90741612151103</v>
      </c>
      <c r="L13" s="148" t="n">
        <v>277</v>
      </c>
    </row>
    <row r="14" customFormat="false" ht="9" hidden="false" customHeight="true" outlineLevel="0" collapsed="false">
      <c r="A14" s="194" t="n">
        <v>5</v>
      </c>
      <c r="B14" s="330" t="s">
        <v>592</v>
      </c>
      <c r="C14" s="163" t="n">
        <v>420812</v>
      </c>
      <c r="D14" s="163" t="n">
        <v>59</v>
      </c>
      <c r="E14" s="163" t="n">
        <v>638</v>
      </c>
      <c r="F14" s="163" t="n">
        <v>1250</v>
      </c>
      <c r="G14" s="163" t="n">
        <v>1366</v>
      </c>
      <c r="H14" s="163" t="n">
        <v>417436</v>
      </c>
      <c r="I14" s="163" t="n">
        <v>46</v>
      </c>
      <c r="J14" s="163" t="n">
        <v>17</v>
      </c>
      <c r="K14" s="329" t="n">
        <v>4.98589393838579</v>
      </c>
      <c r="L14" s="148" t="n">
        <v>332</v>
      </c>
    </row>
    <row r="15" customFormat="false" ht="9" hidden="false" customHeight="true" outlineLevel="0" collapsed="false">
      <c r="A15" s="194" t="n">
        <v>6</v>
      </c>
      <c r="B15" s="330" t="s">
        <v>568</v>
      </c>
      <c r="C15" s="163" t="n">
        <v>446369</v>
      </c>
      <c r="D15" s="163" t="n">
        <v>30</v>
      </c>
      <c r="E15" s="163" t="n">
        <v>107</v>
      </c>
      <c r="F15" s="163" t="n">
        <v>241</v>
      </c>
      <c r="G15" s="163" t="n">
        <v>755</v>
      </c>
      <c r="H15" s="163" t="n">
        <v>445170</v>
      </c>
      <c r="I15" s="163" t="n">
        <v>49</v>
      </c>
      <c r="J15" s="163" t="n">
        <v>17</v>
      </c>
      <c r="K15" s="329" t="n">
        <v>4.99642672318194</v>
      </c>
      <c r="L15" s="148" t="n">
        <v>310</v>
      </c>
    </row>
    <row r="16" customFormat="false" ht="9" hidden="false" customHeight="true" outlineLevel="0" collapsed="false">
      <c r="A16" s="194" t="n">
        <v>7</v>
      </c>
      <c r="B16" s="330" t="s">
        <v>569</v>
      </c>
      <c r="C16" s="163" t="n">
        <v>443038</v>
      </c>
      <c r="D16" s="163" t="n">
        <v>50</v>
      </c>
      <c r="E16" s="163" t="n">
        <v>43</v>
      </c>
      <c r="F16" s="163" t="n">
        <v>144</v>
      </c>
      <c r="G16" s="163" t="n">
        <v>569</v>
      </c>
      <c r="H16" s="163" t="n">
        <v>442154</v>
      </c>
      <c r="I16" s="163" t="n">
        <v>61</v>
      </c>
      <c r="J16" s="163" t="n">
        <v>17</v>
      </c>
      <c r="K16" s="329" t="n">
        <v>4.99753745728357</v>
      </c>
      <c r="L16" s="148" t="n">
        <v>308</v>
      </c>
    </row>
    <row r="17" customFormat="false" ht="9" hidden="false" customHeight="true" outlineLevel="0" collapsed="false">
      <c r="A17" s="194" t="n">
        <v>8</v>
      </c>
      <c r="B17" s="330" t="s">
        <v>570</v>
      </c>
      <c r="C17" s="163" t="n">
        <v>226272</v>
      </c>
      <c r="D17" s="163" t="n">
        <v>66</v>
      </c>
      <c r="E17" s="163" t="n">
        <v>23</v>
      </c>
      <c r="F17" s="163" t="n">
        <v>90</v>
      </c>
      <c r="G17" s="163" t="n">
        <v>286</v>
      </c>
      <c r="H17" s="163" t="n">
        <v>225764</v>
      </c>
      <c r="I17" s="163" t="n">
        <v>30</v>
      </c>
      <c r="J17" s="163" t="n">
        <v>13</v>
      </c>
      <c r="K17" s="329" t="n">
        <v>4.99671634139443</v>
      </c>
      <c r="L17" s="148" t="n">
        <v>153</v>
      </c>
    </row>
    <row r="18" customFormat="false" ht="9" hidden="false" customHeight="true" outlineLevel="0" collapsed="false">
      <c r="A18" s="194" t="n">
        <v>9</v>
      </c>
      <c r="B18" s="330" t="s">
        <v>571</v>
      </c>
      <c r="C18" s="163" t="n">
        <v>3492</v>
      </c>
      <c r="D18" s="163" t="n">
        <v>1</v>
      </c>
      <c r="E18" s="163" t="n">
        <v>1</v>
      </c>
      <c r="F18" s="163" t="n">
        <v>3</v>
      </c>
      <c r="G18" s="163" t="n">
        <v>9</v>
      </c>
      <c r="H18" s="163" t="n">
        <v>3477</v>
      </c>
      <c r="I18" s="163" t="n">
        <v>0</v>
      </c>
      <c r="J18" s="163" t="n">
        <v>1</v>
      </c>
      <c r="K18" s="329" t="n">
        <v>4.9942726231386</v>
      </c>
      <c r="L18" s="148" t="n">
        <v>4</v>
      </c>
    </row>
    <row r="19" customFormat="false" ht="9" hidden="false" customHeight="true" outlineLevel="0" collapsed="false">
      <c r="B19" s="187" t="s">
        <v>572</v>
      </c>
      <c r="C19" s="163"/>
      <c r="D19" s="163"/>
      <c r="E19" s="163"/>
      <c r="F19" s="163"/>
      <c r="G19" s="163"/>
      <c r="H19" s="163"/>
      <c r="I19" s="163"/>
      <c r="J19" s="163"/>
      <c r="K19" s="329"/>
      <c r="L19" s="148"/>
    </row>
    <row r="20" customFormat="false" ht="9" hidden="false" customHeight="true" outlineLevel="0" collapsed="false">
      <c r="A20" s="194" t="n">
        <v>10</v>
      </c>
      <c r="B20" s="330" t="s">
        <v>593</v>
      </c>
      <c r="C20" s="163" t="n">
        <v>555</v>
      </c>
      <c r="D20" s="163" t="n">
        <v>0</v>
      </c>
      <c r="E20" s="163" t="n">
        <v>2</v>
      </c>
      <c r="F20" s="163" t="n">
        <v>1</v>
      </c>
      <c r="G20" s="163" t="n">
        <v>4</v>
      </c>
      <c r="H20" s="163" t="n">
        <v>548</v>
      </c>
      <c r="I20" s="163" t="n">
        <v>0</v>
      </c>
      <c r="J20" s="163" t="n">
        <v>0</v>
      </c>
      <c r="K20" s="329" t="n">
        <v>4.97837837837838</v>
      </c>
      <c r="L20" s="148" t="n">
        <v>1</v>
      </c>
    </row>
    <row r="21" customFormat="false" ht="9" hidden="false" customHeight="true" outlineLevel="0" collapsed="false">
      <c r="A21" s="194" t="n">
        <v>11</v>
      </c>
      <c r="B21" s="330" t="s">
        <v>594</v>
      </c>
      <c r="C21" s="163" t="n">
        <v>27024</v>
      </c>
      <c r="D21" s="163" t="n">
        <v>96</v>
      </c>
      <c r="E21" s="163" t="n">
        <v>394</v>
      </c>
      <c r="F21" s="163" t="n">
        <v>565</v>
      </c>
      <c r="G21" s="163" t="n">
        <v>556</v>
      </c>
      <c r="H21" s="163" t="n">
        <v>25412</v>
      </c>
      <c r="I21" s="163" t="n">
        <v>1</v>
      </c>
      <c r="J21" s="163" t="n">
        <v>0</v>
      </c>
      <c r="K21" s="329" t="n">
        <v>4.87969952634695</v>
      </c>
      <c r="L21" s="148" t="n">
        <v>24</v>
      </c>
    </row>
    <row r="22" customFormat="false" ht="9" hidden="false" customHeight="true" outlineLevel="0" collapsed="false">
      <c r="A22" s="194" t="n">
        <v>12</v>
      </c>
      <c r="B22" s="330" t="s">
        <v>575</v>
      </c>
      <c r="C22" s="163" t="n">
        <v>63877</v>
      </c>
      <c r="D22" s="163" t="n">
        <v>224</v>
      </c>
      <c r="E22" s="163" t="n">
        <v>781</v>
      </c>
      <c r="F22" s="163" t="n">
        <v>1074</v>
      </c>
      <c r="G22" s="163" t="n">
        <v>1173</v>
      </c>
      <c r="H22" s="163" t="n">
        <v>60623</v>
      </c>
      <c r="I22" s="163" t="n">
        <v>2</v>
      </c>
      <c r="J22" s="163" t="n">
        <v>0</v>
      </c>
      <c r="K22" s="329" t="n">
        <v>4.89733393866337</v>
      </c>
      <c r="L22" s="148" t="n">
        <v>45</v>
      </c>
    </row>
    <row r="23" customFormat="false" ht="9" hidden="false" customHeight="true" outlineLevel="0" collapsed="false">
      <c r="A23" s="194" t="n">
        <v>13</v>
      </c>
      <c r="B23" s="330" t="s">
        <v>576</v>
      </c>
      <c r="C23" s="163" t="n">
        <v>60633</v>
      </c>
      <c r="D23" s="163" t="n">
        <v>208</v>
      </c>
      <c r="E23" s="163" t="n">
        <v>731</v>
      </c>
      <c r="F23" s="163" t="n">
        <v>1019</v>
      </c>
      <c r="G23" s="163" t="n">
        <v>1213</v>
      </c>
      <c r="H23" s="163" t="n">
        <v>57461</v>
      </c>
      <c r="I23" s="163" t="n">
        <v>1</v>
      </c>
      <c r="J23" s="163" t="n">
        <v>0</v>
      </c>
      <c r="K23" s="329" t="n">
        <v>4.89650850197087</v>
      </c>
      <c r="L23" s="148" t="n">
        <v>63</v>
      </c>
    </row>
    <row r="24" customFormat="false" ht="9" hidden="false" customHeight="true" outlineLevel="0" collapsed="false">
      <c r="A24" s="194" t="n">
        <v>14</v>
      </c>
      <c r="B24" s="330" t="s">
        <v>577</v>
      </c>
      <c r="C24" s="163" t="n">
        <v>52814</v>
      </c>
      <c r="D24" s="163" t="n">
        <v>199</v>
      </c>
      <c r="E24" s="163" t="n">
        <v>628</v>
      </c>
      <c r="F24" s="163" t="n">
        <v>969</v>
      </c>
      <c r="G24" s="163" t="n">
        <v>1013</v>
      </c>
      <c r="H24" s="163" t="n">
        <v>50004</v>
      </c>
      <c r="I24" s="163" t="n">
        <v>1</v>
      </c>
      <c r="J24" s="163" t="n">
        <v>0</v>
      </c>
      <c r="K24" s="329" t="n">
        <v>4.89339947741129</v>
      </c>
      <c r="L24" s="148" t="n">
        <v>55</v>
      </c>
    </row>
    <row r="25" customFormat="false" ht="9" hidden="false" customHeight="true" outlineLevel="0" collapsed="false">
      <c r="A25" s="194" t="n">
        <v>15</v>
      </c>
      <c r="B25" s="330" t="s">
        <v>578</v>
      </c>
      <c r="C25" s="163" t="n">
        <v>30255</v>
      </c>
      <c r="D25" s="163" t="n">
        <v>109</v>
      </c>
      <c r="E25" s="163" t="n">
        <v>354</v>
      </c>
      <c r="F25" s="163" t="n">
        <v>584</v>
      </c>
      <c r="G25" s="163" t="n">
        <v>582</v>
      </c>
      <c r="H25" s="163" t="n">
        <v>28625</v>
      </c>
      <c r="I25" s="163" t="n">
        <v>1</v>
      </c>
      <c r="J25" s="163" t="n">
        <v>0</v>
      </c>
      <c r="K25" s="329" t="n">
        <v>4.89267889605024</v>
      </c>
      <c r="L25" s="148" t="n">
        <v>25</v>
      </c>
    </row>
    <row r="26" customFormat="false" ht="9" hidden="false" customHeight="true" outlineLevel="0" collapsed="false">
      <c r="A26" s="194" t="n">
        <v>16</v>
      </c>
      <c r="B26" s="330" t="s">
        <v>579</v>
      </c>
      <c r="C26" s="163" t="n">
        <v>6604</v>
      </c>
      <c r="D26" s="163" t="n">
        <v>39</v>
      </c>
      <c r="E26" s="163" t="n">
        <v>132</v>
      </c>
      <c r="F26" s="163" t="n">
        <v>250</v>
      </c>
      <c r="G26" s="163" t="n">
        <v>191</v>
      </c>
      <c r="H26" s="163" t="n">
        <v>5992</v>
      </c>
      <c r="I26" s="163" t="n">
        <v>0</v>
      </c>
      <c r="J26" s="163" t="n">
        <v>0</v>
      </c>
      <c r="K26" s="329" t="n">
        <v>4.81178073894609</v>
      </c>
      <c r="L26" s="148" t="n">
        <v>8</v>
      </c>
    </row>
    <row r="27" customFormat="false" ht="9" hidden="false" customHeight="true" outlineLevel="0" collapsed="false">
      <c r="A27" s="194" t="n">
        <v>17</v>
      </c>
      <c r="B27" s="330" t="s">
        <v>580</v>
      </c>
      <c r="C27" s="163" t="n">
        <v>2675</v>
      </c>
      <c r="D27" s="163" t="n">
        <v>11</v>
      </c>
      <c r="E27" s="163" t="n">
        <v>56</v>
      </c>
      <c r="F27" s="163" t="n">
        <v>139</v>
      </c>
      <c r="G27" s="163" t="n">
        <v>107</v>
      </c>
      <c r="H27" s="163" t="n">
        <v>2362</v>
      </c>
      <c r="I27" s="163" t="n">
        <v>0</v>
      </c>
      <c r="J27" s="163" t="n">
        <v>0</v>
      </c>
      <c r="K27" s="329" t="n">
        <v>4.77682242990654</v>
      </c>
      <c r="L27" s="148" t="n">
        <v>6</v>
      </c>
    </row>
    <row r="28" customFormat="false" ht="9" hidden="false" customHeight="true" outlineLevel="0" collapsed="false">
      <c r="A28" s="194" t="n">
        <v>18</v>
      </c>
      <c r="B28" s="330" t="s">
        <v>581</v>
      </c>
      <c r="C28" s="163" t="n">
        <v>1214</v>
      </c>
      <c r="D28" s="163" t="n">
        <v>8</v>
      </c>
      <c r="E28" s="163" t="n">
        <v>28</v>
      </c>
      <c r="F28" s="163" t="n">
        <v>79</v>
      </c>
      <c r="G28" s="163" t="n">
        <v>74</v>
      </c>
      <c r="H28" s="163" t="n">
        <v>1025</v>
      </c>
      <c r="I28" s="163" t="n">
        <v>0</v>
      </c>
      <c r="J28" s="163" t="n">
        <v>0</v>
      </c>
      <c r="K28" s="329" t="n">
        <v>4.71334431630972</v>
      </c>
      <c r="L28" s="148" t="n">
        <v>7</v>
      </c>
    </row>
    <row r="29" customFormat="false" ht="9" hidden="false" customHeight="true" outlineLevel="0" collapsed="false">
      <c r="B29" s="187" t="s">
        <v>582</v>
      </c>
      <c r="C29" s="163"/>
      <c r="D29" s="163"/>
      <c r="E29" s="163"/>
      <c r="F29" s="163"/>
      <c r="G29" s="163"/>
      <c r="H29" s="163"/>
      <c r="I29" s="163"/>
      <c r="J29" s="163"/>
      <c r="K29" s="329"/>
      <c r="L29" s="148"/>
    </row>
    <row r="30" customFormat="false" ht="9" hidden="false" customHeight="true" outlineLevel="0" collapsed="false">
      <c r="A30" s="194" t="n">
        <v>19</v>
      </c>
      <c r="B30" s="331" t="s">
        <v>289</v>
      </c>
      <c r="C30" s="163" t="n">
        <v>444292</v>
      </c>
      <c r="D30" s="163" t="n">
        <v>505</v>
      </c>
      <c r="E30" s="163" t="n">
        <v>4741</v>
      </c>
      <c r="F30" s="163" t="n">
        <v>9390</v>
      </c>
      <c r="G30" s="163" t="n">
        <v>6505</v>
      </c>
      <c r="H30" s="163" t="n">
        <v>423080</v>
      </c>
      <c r="I30" s="163" t="n">
        <v>41</v>
      </c>
      <c r="J30" s="163" t="n">
        <v>30</v>
      </c>
      <c r="K30" s="329" t="n">
        <v>4.90675726774284</v>
      </c>
      <c r="L30" s="148" t="n">
        <v>470</v>
      </c>
    </row>
    <row r="31" customFormat="false" ht="9" hidden="false" customHeight="true" outlineLevel="0" collapsed="false">
      <c r="A31" s="194" t="n">
        <v>20</v>
      </c>
      <c r="B31" s="331" t="s">
        <v>583</v>
      </c>
      <c r="C31" s="163" t="n">
        <v>1536491</v>
      </c>
      <c r="D31" s="163" t="n">
        <v>205</v>
      </c>
      <c r="E31" s="163" t="n">
        <v>811</v>
      </c>
      <c r="F31" s="163" t="n">
        <v>1725</v>
      </c>
      <c r="G31" s="163" t="n">
        <v>2976</v>
      </c>
      <c r="H31" s="163" t="n">
        <v>1530524</v>
      </c>
      <c r="I31" s="163" t="n">
        <v>186</v>
      </c>
      <c r="J31" s="163" t="n">
        <v>64</v>
      </c>
      <c r="K31" s="329" t="n">
        <v>4.99390494314643</v>
      </c>
      <c r="L31" s="148" t="n">
        <v>1103</v>
      </c>
    </row>
    <row r="32" customFormat="false" ht="9" hidden="false" customHeight="true" outlineLevel="0" collapsed="false">
      <c r="B32" s="190" t="s">
        <v>572</v>
      </c>
      <c r="C32" s="163"/>
      <c r="D32" s="163"/>
      <c r="E32" s="163"/>
      <c r="F32" s="163"/>
      <c r="G32" s="163"/>
      <c r="H32" s="163"/>
      <c r="I32" s="163"/>
      <c r="J32" s="163"/>
      <c r="K32" s="329"/>
      <c r="L32" s="148"/>
    </row>
    <row r="33" customFormat="false" ht="9" hidden="false" customHeight="true" outlineLevel="0" collapsed="false">
      <c r="A33" s="194" t="n">
        <v>21</v>
      </c>
      <c r="B33" s="331" t="s">
        <v>584</v>
      </c>
      <c r="C33" s="163" t="n">
        <v>235158</v>
      </c>
      <c r="D33" s="163" t="n">
        <v>836</v>
      </c>
      <c r="E33" s="163" t="n">
        <v>2890</v>
      </c>
      <c r="F33" s="163" t="n">
        <v>4212</v>
      </c>
      <c r="G33" s="163" t="n">
        <v>4541</v>
      </c>
      <c r="H33" s="163" t="n">
        <v>222673</v>
      </c>
      <c r="I33" s="163" t="n">
        <v>6</v>
      </c>
      <c r="J33" s="163" t="n">
        <v>0</v>
      </c>
      <c r="K33" s="329" t="n">
        <v>4.89380331521785</v>
      </c>
      <c r="L33" s="148" t="n">
        <v>213</v>
      </c>
    </row>
    <row r="34" customFormat="false" ht="9" hidden="false" customHeight="true" outlineLevel="0" collapsed="false">
      <c r="A34" s="194" t="n">
        <v>22</v>
      </c>
      <c r="B34" s="331" t="s">
        <v>585</v>
      </c>
      <c r="C34" s="163" t="n">
        <v>10493</v>
      </c>
      <c r="D34" s="163" t="n">
        <v>58</v>
      </c>
      <c r="E34" s="163" t="n">
        <v>216</v>
      </c>
      <c r="F34" s="163" t="n">
        <v>468</v>
      </c>
      <c r="G34" s="163" t="n">
        <v>372</v>
      </c>
      <c r="H34" s="163" t="n">
        <v>9379</v>
      </c>
      <c r="I34" s="163" t="n">
        <v>0</v>
      </c>
      <c r="J34" s="163" t="n">
        <v>0</v>
      </c>
      <c r="K34" s="329" t="n">
        <v>4.79148003430859</v>
      </c>
      <c r="L34" s="148" t="n">
        <v>21</v>
      </c>
    </row>
    <row r="35" customFormat="false" ht="9" hidden="false" customHeight="true" outlineLevel="0" collapsed="false">
      <c r="A35" s="332"/>
      <c r="B35" s="333" t="s">
        <v>586</v>
      </c>
      <c r="C35" s="148"/>
      <c r="D35" s="148"/>
      <c r="E35" s="148"/>
      <c r="F35" s="148"/>
      <c r="G35" s="148"/>
      <c r="H35" s="148"/>
      <c r="I35" s="148"/>
      <c r="J35" s="148"/>
      <c r="K35" s="329"/>
      <c r="L35" s="148"/>
    </row>
    <row r="36" customFormat="false" ht="9" hidden="false" customHeight="true" outlineLevel="0" collapsed="false">
      <c r="A36" s="332"/>
      <c r="B36" s="334" t="s">
        <v>280</v>
      </c>
      <c r="C36" s="148"/>
      <c r="D36" s="148"/>
      <c r="E36" s="148"/>
      <c r="F36" s="148"/>
      <c r="G36" s="148"/>
      <c r="H36" s="148"/>
      <c r="I36" s="148"/>
      <c r="J36" s="148"/>
      <c r="K36" s="329"/>
      <c r="L36" s="148"/>
    </row>
    <row r="37" customFormat="false" ht="9" hidden="false" customHeight="true" outlineLevel="0" collapsed="false">
      <c r="A37" s="194" t="n">
        <v>23</v>
      </c>
      <c r="B37" s="335" t="s">
        <v>587</v>
      </c>
      <c r="C37" s="148"/>
      <c r="D37" s="148"/>
      <c r="E37" s="148"/>
      <c r="F37" s="148"/>
      <c r="G37" s="148"/>
      <c r="H37" s="148"/>
      <c r="I37" s="148"/>
      <c r="J37" s="148"/>
      <c r="K37" s="329"/>
      <c r="L37" s="148"/>
    </row>
    <row r="38" customFormat="false" ht="9" hidden="false" customHeight="true" outlineLevel="0" collapsed="false">
      <c r="B38" s="331" t="s">
        <v>588</v>
      </c>
      <c r="C38" s="163" t="n">
        <v>574628</v>
      </c>
      <c r="D38" s="163" t="n">
        <v>294</v>
      </c>
      <c r="E38" s="163" t="n">
        <v>1301</v>
      </c>
      <c r="F38" s="163" t="n">
        <v>2825</v>
      </c>
      <c r="G38" s="163" t="n">
        <v>2689</v>
      </c>
      <c r="H38" s="163" t="n">
        <v>567416</v>
      </c>
      <c r="I38" s="163" t="n">
        <v>88</v>
      </c>
      <c r="J38" s="163" t="n">
        <v>15</v>
      </c>
      <c r="K38" s="329" t="n">
        <v>4.97685459114418</v>
      </c>
      <c r="L38" s="148" t="n">
        <v>567</v>
      </c>
    </row>
    <row r="39" customFormat="false" ht="9" hidden="false" customHeight="true" outlineLevel="0" collapsed="false">
      <c r="A39" s="194" t="n">
        <v>24</v>
      </c>
      <c r="B39" s="335" t="s">
        <v>589</v>
      </c>
      <c r="C39" s="163"/>
      <c r="D39" s="163"/>
      <c r="E39" s="163"/>
      <c r="F39" s="163"/>
      <c r="G39" s="163"/>
      <c r="H39" s="163"/>
      <c r="I39" s="163"/>
      <c r="J39" s="163"/>
      <c r="K39" s="329"/>
      <c r="L39" s="148"/>
    </row>
    <row r="40" customFormat="false" ht="9" hidden="false" customHeight="true" outlineLevel="0" collapsed="false">
      <c r="B40" s="331" t="s">
        <v>590</v>
      </c>
      <c r="C40" s="163" t="n">
        <v>401876</v>
      </c>
      <c r="D40" s="163" t="n">
        <v>127</v>
      </c>
      <c r="E40" s="163" t="n">
        <v>632</v>
      </c>
      <c r="F40" s="163" t="n">
        <v>1442</v>
      </c>
      <c r="G40" s="163" t="n">
        <v>1406</v>
      </c>
      <c r="H40" s="163" t="n">
        <v>398218</v>
      </c>
      <c r="I40" s="163" t="n">
        <v>44</v>
      </c>
      <c r="J40" s="163" t="n">
        <v>7</v>
      </c>
      <c r="K40" s="329" t="n">
        <v>4.98348744388817</v>
      </c>
      <c r="L40" s="148" t="n">
        <v>345</v>
      </c>
    </row>
    <row r="41" customFormat="false" ht="15" hidden="false" customHeight="true" outlineLevel="0" collapsed="false">
      <c r="A41" s="194" t="n">
        <v>25</v>
      </c>
      <c r="B41" s="336" t="s">
        <v>591</v>
      </c>
      <c r="C41" s="163" t="n">
        <v>1146503</v>
      </c>
      <c r="D41" s="163" t="n">
        <v>815</v>
      </c>
      <c r="E41" s="163" t="n">
        <v>4407</v>
      </c>
      <c r="F41" s="163" t="n">
        <v>8101</v>
      </c>
      <c r="G41" s="163" t="n">
        <v>7417</v>
      </c>
      <c r="H41" s="163" t="n">
        <v>1125601</v>
      </c>
      <c r="I41" s="163" t="n">
        <v>113</v>
      </c>
      <c r="J41" s="163" t="n">
        <v>49</v>
      </c>
      <c r="K41" s="329" t="n">
        <v>4.96520811546067</v>
      </c>
      <c r="L41" s="148" t="n">
        <v>907</v>
      </c>
    </row>
    <row r="42" customFormat="false" ht="9" hidden="false" customHeight="true" outlineLevel="0" collapsed="false">
      <c r="B42" s="187" t="s">
        <v>563</v>
      </c>
      <c r="C42" s="163"/>
      <c r="D42" s="163"/>
      <c r="E42" s="163"/>
      <c r="F42" s="163"/>
      <c r="G42" s="163"/>
      <c r="H42" s="163"/>
      <c r="I42" s="163"/>
      <c r="J42" s="163"/>
      <c r="K42" s="329"/>
      <c r="L42" s="148"/>
    </row>
    <row r="43" customFormat="false" ht="9" hidden="false" customHeight="true" outlineLevel="0" collapsed="false">
      <c r="A43" s="194" t="n">
        <v>26</v>
      </c>
      <c r="B43" s="330" t="s">
        <v>564</v>
      </c>
      <c r="C43" s="163" t="n">
        <v>4594</v>
      </c>
      <c r="D43" s="163" t="n">
        <v>8</v>
      </c>
      <c r="E43" s="163" t="n">
        <v>58</v>
      </c>
      <c r="F43" s="163" t="n">
        <v>109</v>
      </c>
      <c r="G43" s="163" t="n">
        <v>103</v>
      </c>
      <c r="H43" s="163" t="n">
        <v>4316</v>
      </c>
      <c r="I43" s="163" t="n">
        <v>0</v>
      </c>
      <c r="J43" s="163" t="n">
        <v>0</v>
      </c>
      <c r="K43" s="329" t="n">
        <v>4.88528515454941</v>
      </c>
      <c r="L43" s="148" t="n">
        <v>6</v>
      </c>
    </row>
    <row r="44" customFormat="false" ht="9" hidden="false" customHeight="true" outlineLevel="0" collapsed="false">
      <c r="A44" s="194" t="n">
        <v>27</v>
      </c>
      <c r="B44" s="330" t="s">
        <v>565</v>
      </c>
      <c r="C44" s="163" t="n">
        <v>78431</v>
      </c>
      <c r="D44" s="163" t="n">
        <v>116</v>
      </c>
      <c r="E44" s="163" t="n">
        <v>705</v>
      </c>
      <c r="F44" s="163" t="n">
        <v>1735</v>
      </c>
      <c r="G44" s="163" t="n">
        <v>1310</v>
      </c>
      <c r="H44" s="163" t="n">
        <v>74554</v>
      </c>
      <c r="I44" s="163" t="n">
        <v>6</v>
      </c>
      <c r="J44" s="163" t="n">
        <v>5</v>
      </c>
      <c r="K44" s="329" t="n">
        <v>4.90637630528745</v>
      </c>
      <c r="L44" s="148" t="n">
        <v>99</v>
      </c>
    </row>
    <row r="45" customFormat="false" ht="9" hidden="false" customHeight="true" outlineLevel="0" collapsed="false">
      <c r="A45" s="194" t="n">
        <v>28</v>
      </c>
      <c r="B45" s="330" t="s">
        <v>566</v>
      </c>
      <c r="C45" s="163" t="n">
        <v>144967</v>
      </c>
      <c r="D45" s="163" t="n">
        <v>145</v>
      </c>
      <c r="E45" s="163" t="n">
        <v>1650</v>
      </c>
      <c r="F45" s="163" t="n">
        <v>2960</v>
      </c>
      <c r="G45" s="163" t="n">
        <v>1953</v>
      </c>
      <c r="H45" s="163" t="n">
        <v>138236</v>
      </c>
      <c r="I45" s="163" t="n">
        <v>13</v>
      </c>
      <c r="J45" s="163" t="n">
        <v>10</v>
      </c>
      <c r="K45" s="329" t="n">
        <v>4.90777211365345</v>
      </c>
      <c r="L45" s="148" t="n">
        <v>129</v>
      </c>
    </row>
    <row r="46" customFormat="false" ht="9" hidden="false" customHeight="true" outlineLevel="0" collapsed="false">
      <c r="A46" s="194" t="n">
        <v>29</v>
      </c>
      <c r="B46" s="330" t="s">
        <v>592</v>
      </c>
      <c r="C46" s="163" t="n">
        <v>215007</v>
      </c>
      <c r="D46" s="163" t="n">
        <v>33</v>
      </c>
      <c r="E46" s="163" t="n">
        <v>324</v>
      </c>
      <c r="F46" s="163" t="n">
        <v>623</v>
      </c>
      <c r="G46" s="163" t="n">
        <v>679</v>
      </c>
      <c r="H46" s="163" t="n">
        <v>213315</v>
      </c>
      <c r="I46" s="163" t="n">
        <v>25</v>
      </c>
      <c r="J46" s="163" t="n">
        <v>8</v>
      </c>
      <c r="K46" s="329" t="n">
        <v>4.98610277804909</v>
      </c>
      <c r="L46" s="148" t="n">
        <v>158</v>
      </c>
    </row>
    <row r="47" customFormat="false" ht="9" hidden="false" customHeight="true" outlineLevel="0" collapsed="false">
      <c r="A47" s="194" t="n">
        <v>30</v>
      </c>
      <c r="B47" s="330" t="s">
        <v>568</v>
      </c>
      <c r="C47" s="163" t="n">
        <v>228233</v>
      </c>
      <c r="D47" s="163" t="n">
        <v>14</v>
      </c>
      <c r="E47" s="163" t="n">
        <v>60</v>
      </c>
      <c r="F47" s="163" t="n">
        <v>135</v>
      </c>
      <c r="G47" s="163" t="n">
        <v>390</v>
      </c>
      <c r="H47" s="163" t="n">
        <v>227607</v>
      </c>
      <c r="I47" s="163" t="n">
        <v>17</v>
      </c>
      <c r="J47" s="163" t="n">
        <v>10</v>
      </c>
      <c r="K47" s="329" t="n">
        <v>4.9962363023752</v>
      </c>
      <c r="L47" s="148" t="n">
        <v>152</v>
      </c>
    </row>
    <row r="48" customFormat="false" ht="9" hidden="false" customHeight="true" outlineLevel="0" collapsed="false">
      <c r="A48" s="194" t="n">
        <v>31</v>
      </c>
      <c r="B48" s="330" t="s">
        <v>569</v>
      </c>
      <c r="C48" s="163" t="n">
        <v>227272</v>
      </c>
      <c r="D48" s="163" t="n">
        <v>27</v>
      </c>
      <c r="E48" s="163" t="n">
        <v>23</v>
      </c>
      <c r="F48" s="163" t="n">
        <v>68</v>
      </c>
      <c r="G48" s="163" t="n">
        <v>287</v>
      </c>
      <c r="H48" s="163" t="n">
        <v>226825</v>
      </c>
      <c r="I48" s="163" t="n">
        <v>35</v>
      </c>
      <c r="J48" s="163" t="n">
        <v>7</v>
      </c>
      <c r="K48" s="329" t="n">
        <v>4.9975755922419</v>
      </c>
      <c r="L48" s="148" t="n">
        <v>158</v>
      </c>
    </row>
    <row r="49" customFormat="false" ht="9" hidden="false" customHeight="true" outlineLevel="0" collapsed="false">
      <c r="A49" s="194" t="n">
        <v>32</v>
      </c>
      <c r="B49" s="330" t="s">
        <v>570</v>
      </c>
      <c r="C49" s="163" t="n">
        <v>119901</v>
      </c>
      <c r="D49" s="163" t="n">
        <v>35</v>
      </c>
      <c r="E49" s="163" t="n">
        <v>11</v>
      </c>
      <c r="F49" s="163" t="n">
        <v>48</v>
      </c>
      <c r="G49" s="163" t="n">
        <v>161</v>
      </c>
      <c r="H49" s="163" t="n">
        <v>119621</v>
      </c>
      <c r="I49" s="163" t="n">
        <v>16</v>
      </c>
      <c r="J49" s="163" t="n">
        <v>9</v>
      </c>
      <c r="K49" s="329" t="n">
        <v>4.99669727525208</v>
      </c>
      <c r="L49" s="148" t="n">
        <v>79</v>
      </c>
    </row>
    <row r="50" customFormat="false" ht="9" hidden="false" customHeight="true" outlineLevel="0" collapsed="false">
      <c r="A50" s="194" t="n">
        <v>33</v>
      </c>
      <c r="B50" s="330" t="s">
        <v>571</v>
      </c>
      <c r="C50" s="163" t="n">
        <v>2121</v>
      </c>
      <c r="D50" s="163" t="n">
        <v>0</v>
      </c>
      <c r="E50" s="163" t="n">
        <v>1</v>
      </c>
      <c r="F50" s="163" t="n">
        <v>2</v>
      </c>
      <c r="G50" s="163" t="n">
        <v>5</v>
      </c>
      <c r="H50" s="163" t="n">
        <v>2113</v>
      </c>
      <c r="I50" s="163" t="n">
        <v>0</v>
      </c>
      <c r="J50" s="163" t="n">
        <v>0</v>
      </c>
      <c r="K50" s="329" t="n">
        <v>4.994342291372</v>
      </c>
      <c r="L50" s="148" t="n">
        <v>3</v>
      </c>
    </row>
    <row r="51" customFormat="false" ht="9" hidden="false" customHeight="true" outlineLevel="0" collapsed="false">
      <c r="B51" s="187" t="s">
        <v>572</v>
      </c>
      <c r="C51" s="163"/>
      <c r="D51" s="163"/>
      <c r="E51" s="163"/>
      <c r="F51" s="163"/>
      <c r="G51" s="163"/>
      <c r="H51" s="163"/>
      <c r="I51" s="163"/>
      <c r="J51" s="163"/>
      <c r="K51" s="329"/>
      <c r="L51" s="148"/>
    </row>
    <row r="52" customFormat="false" ht="9" hidden="false" customHeight="true" outlineLevel="0" collapsed="false">
      <c r="A52" s="194" t="n">
        <v>34</v>
      </c>
      <c r="B52" s="330" t="s">
        <v>593</v>
      </c>
      <c r="C52" s="163" t="n">
        <v>278</v>
      </c>
      <c r="D52" s="163" t="n">
        <v>0</v>
      </c>
      <c r="E52" s="163" t="n">
        <v>1</v>
      </c>
      <c r="F52" s="163" t="n">
        <v>1</v>
      </c>
      <c r="G52" s="163" t="n">
        <v>2</v>
      </c>
      <c r="H52" s="163" t="n">
        <v>274</v>
      </c>
      <c r="I52" s="163" t="n">
        <v>0</v>
      </c>
      <c r="J52" s="163" t="n">
        <v>0</v>
      </c>
      <c r="K52" s="329" t="n">
        <v>4.97482014388489</v>
      </c>
      <c r="L52" s="148" t="n">
        <v>0</v>
      </c>
    </row>
    <row r="53" customFormat="false" ht="9" hidden="false" customHeight="true" outlineLevel="0" collapsed="false">
      <c r="A53" s="194" t="n">
        <v>35</v>
      </c>
      <c r="B53" s="330" t="s">
        <v>594</v>
      </c>
      <c r="C53" s="163" t="n">
        <v>13032</v>
      </c>
      <c r="D53" s="163" t="n">
        <v>42</v>
      </c>
      <c r="E53" s="163" t="n">
        <v>180</v>
      </c>
      <c r="F53" s="163" t="n">
        <v>282</v>
      </c>
      <c r="G53" s="163" t="n">
        <v>269</v>
      </c>
      <c r="H53" s="163" t="n">
        <v>12259</v>
      </c>
      <c r="I53" s="163" t="n">
        <v>0</v>
      </c>
      <c r="J53" s="163" t="n">
        <v>0</v>
      </c>
      <c r="K53" s="329" t="n">
        <v>4.88175260896255</v>
      </c>
      <c r="L53" s="148" t="n">
        <v>14</v>
      </c>
    </row>
    <row r="54" customFormat="false" ht="9" hidden="false" customHeight="true" outlineLevel="0" collapsed="false">
      <c r="A54" s="194" t="n">
        <v>36</v>
      </c>
      <c r="B54" s="330" t="s">
        <v>575</v>
      </c>
      <c r="C54" s="163" t="n">
        <v>32556</v>
      </c>
      <c r="D54" s="163" t="n">
        <v>112</v>
      </c>
      <c r="E54" s="163" t="n">
        <v>372</v>
      </c>
      <c r="F54" s="163" t="n">
        <v>560</v>
      </c>
      <c r="G54" s="163" t="n">
        <v>617</v>
      </c>
      <c r="H54" s="163" t="n">
        <v>30894</v>
      </c>
      <c r="I54" s="163" t="n">
        <v>1</v>
      </c>
      <c r="J54" s="163" t="n">
        <v>0</v>
      </c>
      <c r="K54" s="329" t="n">
        <v>4.89863619609289</v>
      </c>
      <c r="L54" s="148" t="n">
        <v>19</v>
      </c>
    </row>
    <row r="55" customFormat="false" ht="9" hidden="false" customHeight="true" outlineLevel="0" collapsed="false">
      <c r="A55" s="194" t="n">
        <v>37</v>
      </c>
      <c r="B55" s="330" t="s">
        <v>576</v>
      </c>
      <c r="C55" s="163" t="n">
        <v>31024</v>
      </c>
      <c r="D55" s="163" t="n">
        <v>102</v>
      </c>
      <c r="E55" s="163" t="n">
        <v>390</v>
      </c>
      <c r="F55" s="163" t="n">
        <v>527</v>
      </c>
      <c r="G55" s="163" t="n">
        <v>622</v>
      </c>
      <c r="H55" s="163" t="n">
        <v>29383</v>
      </c>
      <c r="I55" s="163" t="n">
        <v>0</v>
      </c>
      <c r="J55" s="163" t="n">
        <v>0</v>
      </c>
      <c r="K55" s="329" t="n">
        <v>4.89511346054667</v>
      </c>
      <c r="L55" s="148" t="n">
        <v>42</v>
      </c>
    </row>
    <row r="56" customFormat="false" ht="9" hidden="false" customHeight="true" outlineLevel="0" collapsed="false">
      <c r="A56" s="194" t="n">
        <v>38</v>
      </c>
      <c r="B56" s="330" t="s">
        <v>577</v>
      </c>
      <c r="C56" s="163" t="n">
        <v>27266</v>
      </c>
      <c r="D56" s="163" t="n">
        <v>94</v>
      </c>
      <c r="E56" s="163" t="n">
        <v>322</v>
      </c>
      <c r="F56" s="163" t="n">
        <v>502</v>
      </c>
      <c r="G56" s="163" t="n">
        <v>499</v>
      </c>
      <c r="H56" s="163" t="n">
        <v>25849</v>
      </c>
      <c r="I56" s="163" t="n">
        <v>0</v>
      </c>
      <c r="J56" s="163" t="n">
        <v>0</v>
      </c>
      <c r="K56" s="329" t="n">
        <v>4.89565759554023</v>
      </c>
      <c r="L56" s="148" t="n">
        <v>29</v>
      </c>
    </row>
    <row r="57" customFormat="false" ht="9" hidden="false" customHeight="true" outlineLevel="0" collapsed="false">
      <c r="A57" s="194" t="n">
        <v>39</v>
      </c>
      <c r="B57" s="330" t="s">
        <v>578</v>
      </c>
      <c r="C57" s="163" t="n">
        <v>16049</v>
      </c>
      <c r="D57" s="163" t="n">
        <v>52</v>
      </c>
      <c r="E57" s="163" t="n">
        <v>194</v>
      </c>
      <c r="F57" s="163" t="n">
        <v>292</v>
      </c>
      <c r="G57" s="163" t="n">
        <v>303</v>
      </c>
      <c r="H57" s="163" t="n">
        <v>15208</v>
      </c>
      <c r="I57" s="163" t="n">
        <v>0</v>
      </c>
      <c r="J57" s="163" t="n">
        <v>0</v>
      </c>
      <c r="K57" s="329" t="n">
        <v>4.89550750825597</v>
      </c>
      <c r="L57" s="148" t="n">
        <v>6</v>
      </c>
    </row>
    <row r="58" customFormat="false" ht="9" hidden="false" customHeight="true" outlineLevel="0" collapsed="false">
      <c r="A58" s="194" t="n">
        <v>40</v>
      </c>
      <c r="B58" s="330" t="s">
        <v>579</v>
      </c>
      <c r="C58" s="163" t="n">
        <v>3562</v>
      </c>
      <c r="D58" s="163" t="n">
        <v>25</v>
      </c>
      <c r="E58" s="163" t="n">
        <v>68</v>
      </c>
      <c r="F58" s="163" t="n">
        <v>128</v>
      </c>
      <c r="G58" s="163" t="n">
        <v>108</v>
      </c>
      <c r="H58" s="163" t="n">
        <v>3233</v>
      </c>
      <c r="I58" s="163" t="n">
        <v>0</v>
      </c>
      <c r="J58" s="163" t="n">
        <v>0</v>
      </c>
      <c r="K58" s="329" t="n">
        <v>4.81246490735542</v>
      </c>
      <c r="L58" s="148" t="n">
        <v>3</v>
      </c>
    </row>
    <row r="59" customFormat="false" ht="9" hidden="false" customHeight="true" outlineLevel="0" collapsed="false">
      <c r="A59" s="194" t="n">
        <v>41</v>
      </c>
      <c r="B59" s="330" t="s">
        <v>580</v>
      </c>
      <c r="C59" s="163" t="n">
        <v>1504</v>
      </c>
      <c r="D59" s="163" t="n">
        <v>6</v>
      </c>
      <c r="E59" s="163" t="n">
        <v>27</v>
      </c>
      <c r="F59" s="163" t="n">
        <v>86</v>
      </c>
      <c r="G59" s="163" t="n">
        <v>59</v>
      </c>
      <c r="H59" s="163" t="n">
        <v>1326</v>
      </c>
      <c r="I59" s="163" t="n">
        <v>0</v>
      </c>
      <c r="J59" s="163" t="n">
        <v>0</v>
      </c>
      <c r="K59" s="329" t="n">
        <v>4.77659574468085</v>
      </c>
      <c r="L59" s="148" t="n">
        <v>5</v>
      </c>
    </row>
    <row r="60" customFormat="false" ht="9" hidden="false" customHeight="true" outlineLevel="0" collapsed="false">
      <c r="A60" s="194" t="n">
        <v>42</v>
      </c>
      <c r="B60" s="330" t="s">
        <v>581</v>
      </c>
      <c r="C60" s="163" t="n">
        <v>706</v>
      </c>
      <c r="D60" s="163" t="n">
        <v>4</v>
      </c>
      <c r="E60" s="163" t="n">
        <v>21</v>
      </c>
      <c r="F60" s="163" t="n">
        <v>43</v>
      </c>
      <c r="G60" s="163" t="n">
        <v>50</v>
      </c>
      <c r="H60" s="163" t="n">
        <v>588</v>
      </c>
      <c r="I60" s="163" t="n">
        <v>0</v>
      </c>
      <c r="J60" s="163" t="n">
        <v>0</v>
      </c>
      <c r="K60" s="329" t="n">
        <v>4.69546742209632</v>
      </c>
      <c r="L60" s="148" t="n">
        <v>5</v>
      </c>
    </row>
    <row r="61" customFormat="false" ht="9" hidden="false" customHeight="true" outlineLevel="0" collapsed="false">
      <c r="B61" s="187" t="s">
        <v>595</v>
      </c>
      <c r="C61" s="163"/>
      <c r="D61" s="163"/>
      <c r="E61" s="163"/>
      <c r="F61" s="163"/>
      <c r="G61" s="163"/>
      <c r="H61" s="163"/>
      <c r="I61" s="163"/>
      <c r="J61" s="163"/>
      <c r="K61" s="329"/>
      <c r="L61" s="148"/>
    </row>
    <row r="62" customFormat="false" ht="9" hidden="false" customHeight="true" outlineLevel="0" collapsed="false">
      <c r="A62" s="194" t="n">
        <v>43</v>
      </c>
      <c r="B62" s="331" t="s">
        <v>289</v>
      </c>
      <c r="C62" s="163" t="n">
        <v>227992</v>
      </c>
      <c r="D62" s="163" t="n">
        <v>269</v>
      </c>
      <c r="E62" s="163" t="n">
        <v>2413</v>
      </c>
      <c r="F62" s="163" t="n">
        <v>4804</v>
      </c>
      <c r="G62" s="163" t="n">
        <v>3366</v>
      </c>
      <c r="H62" s="163" t="n">
        <v>217106</v>
      </c>
      <c r="I62" s="163" t="n">
        <v>19</v>
      </c>
      <c r="J62" s="163" t="n">
        <v>15</v>
      </c>
      <c r="K62" s="329" t="n">
        <v>4.9068388364504</v>
      </c>
      <c r="L62" s="148" t="n">
        <v>234</v>
      </c>
    </row>
    <row r="63" customFormat="false" ht="9" hidden="false" customHeight="true" outlineLevel="0" collapsed="false">
      <c r="A63" s="194" t="n">
        <v>44</v>
      </c>
      <c r="B63" s="331" t="s">
        <v>583</v>
      </c>
      <c r="C63" s="163" t="n">
        <v>790413</v>
      </c>
      <c r="D63" s="163" t="n">
        <v>109</v>
      </c>
      <c r="E63" s="163" t="n">
        <v>418</v>
      </c>
      <c r="F63" s="163" t="n">
        <v>874</v>
      </c>
      <c r="G63" s="163" t="n">
        <v>1517</v>
      </c>
      <c r="H63" s="163" t="n">
        <v>787368</v>
      </c>
      <c r="I63" s="163" t="n">
        <v>93</v>
      </c>
      <c r="J63" s="163" t="n">
        <v>34</v>
      </c>
      <c r="K63" s="329" t="n">
        <v>4.9939348163555</v>
      </c>
      <c r="L63" s="148" t="n">
        <v>547</v>
      </c>
    </row>
    <row r="64" customFormat="false" ht="9" hidden="false" customHeight="true" outlineLevel="0" collapsed="false">
      <c r="B64" s="190" t="s">
        <v>572</v>
      </c>
      <c r="C64" s="163"/>
      <c r="D64" s="163"/>
      <c r="E64" s="163"/>
      <c r="F64" s="163"/>
      <c r="G64" s="163"/>
      <c r="H64" s="163"/>
      <c r="I64" s="163"/>
      <c r="J64" s="163"/>
      <c r="K64" s="329"/>
      <c r="L64" s="148"/>
    </row>
    <row r="65" customFormat="false" ht="9" hidden="false" customHeight="true" outlineLevel="0" collapsed="false">
      <c r="A65" s="194" t="n">
        <v>45</v>
      </c>
      <c r="B65" s="331" t="s">
        <v>584</v>
      </c>
      <c r="C65" s="163" t="n">
        <v>120205</v>
      </c>
      <c r="D65" s="163" t="n">
        <v>402</v>
      </c>
      <c r="E65" s="163" t="n">
        <v>1459</v>
      </c>
      <c r="F65" s="163" t="n">
        <v>2164</v>
      </c>
      <c r="G65" s="163" t="n">
        <v>2312</v>
      </c>
      <c r="H65" s="163" t="n">
        <v>113867</v>
      </c>
      <c r="I65" s="163" t="n">
        <v>1</v>
      </c>
      <c r="J65" s="163" t="n">
        <v>0</v>
      </c>
      <c r="K65" s="329" t="n">
        <v>4.89497941017429</v>
      </c>
      <c r="L65" s="148" t="n">
        <v>110</v>
      </c>
    </row>
    <row r="66" customFormat="false" ht="9" hidden="false" customHeight="true" outlineLevel="0" collapsed="false">
      <c r="A66" s="194" t="n">
        <v>46</v>
      </c>
      <c r="B66" s="331" t="s">
        <v>585</v>
      </c>
      <c r="C66" s="163" t="n">
        <v>5772</v>
      </c>
      <c r="D66" s="163" t="n">
        <v>35</v>
      </c>
      <c r="E66" s="163" t="n">
        <v>116</v>
      </c>
      <c r="F66" s="163" t="n">
        <v>257</v>
      </c>
      <c r="G66" s="163" t="n">
        <v>217</v>
      </c>
      <c r="H66" s="163" t="n">
        <v>5147</v>
      </c>
      <c r="I66" s="163" t="n">
        <v>0</v>
      </c>
      <c r="J66" s="163" t="n">
        <v>0</v>
      </c>
      <c r="K66" s="329" t="n">
        <v>4.78880803880804</v>
      </c>
      <c r="L66" s="148" t="n">
        <v>13</v>
      </c>
    </row>
    <row r="67" customFormat="false" ht="9" hidden="false" customHeight="true" outlineLevel="0" collapsed="false">
      <c r="B67" s="333" t="s">
        <v>596</v>
      </c>
      <c r="C67" s="148"/>
      <c r="D67" s="148"/>
      <c r="E67" s="148"/>
      <c r="F67" s="148"/>
      <c r="G67" s="148"/>
      <c r="H67" s="148"/>
      <c r="I67" s="148"/>
      <c r="J67" s="148"/>
      <c r="K67" s="329"/>
      <c r="L67" s="148"/>
    </row>
    <row r="68" customFormat="false" ht="9" hidden="false" customHeight="true" outlineLevel="0" collapsed="false">
      <c r="B68" s="334" t="s">
        <v>280</v>
      </c>
      <c r="C68" s="148"/>
      <c r="D68" s="148"/>
      <c r="E68" s="148"/>
      <c r="F68" s="148"/>
      <c r="G68" s="148"/>
      <c r="H68" s="148"/>
      <c r="I68" s="148"/>
      <c r="J68" s="148"/>
      <c r="K68" s="329"/>
      <c r="L68" s="148"/>
    </row>
    <row r="69" customFormat="false" ht="9" hidden="false" customHeight="true" outlineLevel="0" collapsed="false">
      <c r="A69" s="194" t="n">
        <v>47</v>
      </c>
      <c r="B69" s="335" t="s">
        <v>587</v>
      </c>
      <c r="C69" s="148"/>
      <c r="D69" s="148"/>
      <c r="E69" s="148"/>
      <c r="F69" s="148"/>
      <c r="G69" s="148"/>
      <c r="H69" s="148"/>
      <c r="I69" s="148"/>
      <c r="J69" s="148"/>
      <c r="K69" s="329"/>
      <c r="L69" s="148"/>
    </row>
    <row r="70" customFormat="false" ht="9" hidden="false" customHeight="true" outlineLevel="0" collapsed="false">
      <c r="B70" s="331" t="s">
        <v>588</v>
      </c>
      <c r="C70" s="163" t="n">
        <v>296600</v>
      </c>
      <c r="D70" s="163" t="n">
        <v>153</v>
      </c>
      <c r="E70" s="163" t="n">
        <v>668</v>
      </c>
      <c r="F70" s="163" t="n">
        <v>1450</v>
      </c>
      <c r="G70" s="163" t="n">
        <v>1408</v>
      </c>
      <c r="H70" s="163" t="n">
        <v>292874</v>
      </c>
      <c r="I70" s="163" t="n">
        <v>37</v>
      </c>
      <c r="J70" s="163" t="n">
        <v>10</v>
      </c>
      <c r="K70" s="329" t="n">
        <v>4.97684760620364</v>
      </c>
      <c r="L70" s="148" t="n">
        <v>281</v>
      </c>
    </row>
    <row r="71" customFormat="false" ht="9" hidden="false" customHeight="true" outlineLevel="0" collapsed="false">
      <c r="A71" s="194" t="n">
        <v>48</v>
      </c>
      <c r="B71" s="335" t="s">
        <v>589</v>
      </c>
      <c r="C71" s="163"/>
      <c r="D71" s="163"/>
      <c r="E71" s="163"/>
      <c r="F71" s="163"/>
      <c r="G71" s="163"/>
      <c r="H71" s="163"/>
      <c r="I71" s="163"/>
      <c r="J71" s="163"/>
      <c r="K71" s="329"/>
      <c r="L71" s="148"/>
    </row>
    <row r="72" customFormat="false" ht="9" hidden="false" customHeight="true" outlineLevel="0" collapsed="false">
      <c r="B72" s="331" t="s">
        <v>590</v>
      </c>
      <c r="C72" s="163" t="n">
        <v>208443</v>
      </c>
      <c r="D72" s="163" t="n">
        <v>62</v>
      </c>
      <c r="E72" s="163" t="n">
        <v>344</v>
      </c>
      <c r="F72" s="163" t="n">
        <v>742</v>
      </c>
      <c r="G72" s="163" t="n">
        <v>731</v>
      </c>
      <c r="H72" s="163" t="n">
        <v>206543</v>
      </c>
      <c r="I72" s="163" t="n">
        <v>17</v>
      </c>
      <c r="J72" s="163" t="n">
        <v>4</v>
      </c>
      <c r="K72" s="329" t="n">
        <v>4.9833527631055</v>
      </c>
      <c r="L72" s="148" t="n">
        <v>164</v>
      </c>
    </row>
    <row r="73" customFormat="false" ht="15" hidden="false" customHeight="true" outlineLevel="0" collapsed="false">
      <c r="A73" s="194" t="n">
        <v>49</v>
      </c>
      <c r="B73" s="336" t="s">
        <v>597</v>
      </c>
      <c r="C73" s="163" t="n">
        <v>1083423</v>
      </c>
      <c r="D73" s="163" t="n">
        <v>790</v>
      </c>
      <c r="E73" s="163" t="n">
        <v>4252</v>
      </c>
      <c r="F73" s="163" t="n">
        <v>7697</v>
      </c>
      <c r="G73" s="163" t="n">
        <v>6986</v>
      </c>
      <c r="H73" s="163" t="n">
        <v>1063532</v>
      </c>
      <c r="I73" s="163" t="n">
        <v>120</v>
      </c>
      <c r="J73" s="163" t="n">
        <v>46</v>
      </c>
      <c r="K73" s="329" t="n">
        <v>4.96484844792846</v>
      </c>
      <c r="L73" s="148" t="n">
        <v>904</v>
      </c>
    </row>
    <row r="74" customFormat="false" ht="9" hidden="false" customHeight="true" outlineLevel="0" collapsed="false">
      <c r="B74" s="187" t="s">
        <v>563</v>
      </c>
      <c r="C74" s="163"/>
      <c r="D74" s="163"/>
      <c r="E74" s="163"/>
      <c r="F74" s="163"/>
      <c r="G74" s="163"/>
      <c r="H74" s="163"/>
      <c r="I74" s="163"/>
      <c r="J74" s="163"/>
      <c r="K74" s="329"/>
      <c r="L74" s="148"/>
    </row>
    <row r="75" customFormat="false" ht="9" hidden="false" customHeight="true" outlineLevel="0" collapsed="false">
      <c r="A75" s="194" t="n">
        <v>50</v>
      </c>
      <c r="B75" s="330" t="s">
        <v>564</v>
      </c>
      <c r="C75" s="163" t="n">
        <v>4289</v>
      </c>
      <c r="D75" s="163" t="n">
        <v>11</v>
      </c>
      <c r="E75" s="163" t="n">
        <v>53</v>
      </c>
      <c r="F75" s="163" t="n">
        <v>109</v>
      </c>
      <c r="G75" s="163" t="n">
        <v>90</v>
      </c>
      <c r="H75" s="163" t="n">
        <v>4023</v>
      </c>
      <c r="I75" s="163" t="n">
        <v>3</v>
      </c>
      <c r="J75" s="163" t="n">
        <v>0</v>
      </c>
      <c r="K75" s="329" t="n">
        <v>4.88155747260434</v>
      </c>
      <c r="L75" s="148" t="n">
        <v>8</v>
      </c>
    </row>
    <row r="76" customFormat="false" ht="9" hidden="false" customHeight="true" outlineLevel="0" collapsed="false">
      <c r="A76" s="194" t="n">
        <v>51</v>
      </c>
      <c r="B76" s="330" t="s">
        <v>565</v>
      </c>
      <c r="C76" s="163" t="n">
        <v>74337</v>
      </c>
      <c r="D76" s="163" t="n">
        <v>116</v>
      </c>
      <c r="E76" s="163" t="n">
        <v>666</v>
      </c>
      <c r="F76" s="163" t="n">
        <v>1601</v>
      </c>
      <c r="G76" s="163" t="n">
        <v>1235</v>
      </c>
      <c r="H76" s="163" t="n">
        <v>70707</v>
      </c>
      <c r="I76" s="163" t="n">
        <v>6</v>
      </c>
      <c r="J76" s="163" t="n">
        <v>6</v>
      </c>
      <c r="K76" s="329" t="n">
        <v>4.90743505925717</v>
      </c>
      <c r="L76" s="148" t="n">
        <v>80</v>
      </c>
    </row>
    <row r="77" customFormat="false" ht="9" hidden="false" customHeight="true" outlineLevel="0" collapsed="false">
      <c r="A77" s="194" t="n">
        <v>52</v>
      </c>
      <c r="B77" s="330" t="s">
        <v>566</v>
      </c>
      <c r="C77" s="163" t="n">
        <v>137674</v>
      </c>
      <c r="D77" s="163" t="n">
        <v>109</v>
      </c>
      <c r="E77" s="163" t="n">
        <v>1609</v>
      </c>
      <c r="F77" s="163" t="n">
        <v>2876</v>
      </c>
      <c r="G77" s="163" t="n">
        <v>1814</v>
      </c>
      <c r="H77" s="163" t="n">
        <v>131244</v>
      </c>
      <c r="I77" s="163" t="n">
        <v>13</v>
      </c>
      <c r="J77" s="163" t="n">
        <v>9</v>
      </c>
      <c r="K77" s="329" t="n">
        <v>4.90704127140927</v>
      </c>
      <c r="L77" s="148" t="n">
        <v>148</v>
      </c>
    </row>
    <row r="78" customFormat="false" ht="9" hidden="false" customHeight="true" outlineLevel="0" collapsed="false">
      <c r="A78" s="194" t="n">
        <v>53</v>
      </c>
      <c r="B78" s="330" t="s">
        <v>592</v>
      </c>
      <c r="C78" s="163" t="n">
        <v>205805</v>
      </c>
      <c r="D78" s="163" t="n">
        <v>26</v>
      </c>
      <c r="E78" s="163" t="n">
        <v>314</v>
      </c>
      <c r="F78" s="163" t="n">
        <v>627</v>
      </c>
      <c r="G78" s="163" t="n">
        <v>687</v>
      </c>
      <c r="H78" s="163" t="n">
        <v>204121</v>
      </c>
      <c r="I78" s="163" t="n">
        <v>21</v>
      </c>
      <c r="J78" s="163" t="n">
        <v>9</v>
      </c>
      <c r="K78" s="329" t="n">
        <v>4.98567576103593</v>
      </c>
      <c r="L78" s="148" t="n">
        <v>174</v>
      </c>
    </row>
    <row r="79" customFormat="false" ht="9" hidden="false" customHeight="true" outlineLevel="0" collapsed="false">
      <c r="A79" s="194" t="n">
        <v>54</v>
      </c>
      <c r="B79" s="330" t="s">
        <v>568</v>
      </c>
      <c r="C79" s="163" t="n">
        <v>218136</v>
      </c>
      <c r="D79" s="163" t="n">
        <v>16</v>
      </c>
      <c r="E79" s="163" t="n">
        <v>47</v>
      </c>
      <c r="F79" s="163" t="n">
        <v>106</v>
      </c>
      <c r="G79" s="163" t="n">
        <v>365</v>
      </c>
      <c r="H79" s="163" t="n">
        <v>217563</v>
      </c>
      <c r="I79" s="163" t="n">
        <v>32</v>
      </c>
      <c r="J79" s="163" t="n">
        <v>7</v>
      </c>
      <c r="K79" s="329" t="n">
        <v>4.99662595811787</v>
      </c>
      <c r="L79" s="148" t="n">
        <v>158</v>
      </c>
    </row>
    <row r="80" customFormat="false" ht="9" hidden="false" customHeight="true" outlineLevel="0" collapsed="false">
      <c r="A80" s="194" t="n">
        <v>55</v>
      </c>
      <c r="B80" s="330" t="s">
        <v>569</v>
      </c>
      <c r="C80" s="163" t="n">
        <v>215766</v>
      </c>
      <c r="D80" s="163" t="n">
        <v>23</v>
      </c>
      <c r="E80" s="163" t="n">
        <v>20</v>
      </c>
      <c r="F80" s="163" t="n">
        <v>76</v>
      </c>
      <c r="G80" s="163" t="n">
        <v>282</v>
      </c>
      <c r="H80" s="163" t="n">
        <v>215329</v>
      </c>
      <c r="I80" s="163" t="n">
        <v>26</v>
      </c>
      <c r="J80" s="163" t="n">
        <v>10</v>
      </c>
      <c r="K80" s="329" t="n">
        <v>4.99749728872946</v>
      </c>
      <c r="L80" s="148" t="n">
        <v>150</v>
      </c>
    </row>
    <row r="81" customFormat="false" ht="9" hidden="false" customHeight="true" outlineLevel="0" collapsed="false">
      <c r="A81" s="194" t="n">
        <v>56</v>
      </c>
      <c r="B81" s="330" t="s">
        <v>570</v>
      </c>
      <c r="C81" s="163" t="n">
        <v>106371</v>
      </c>
      <c r="D81" s="163" t="n">
        <v>31</v>
      </c>
      <c r="E81" s="163" t="n">
        <v>12</v>
      </c>
      <c r="F81" s="163" t="n">
        <v>42</v>
      </c>
      <c r="G81" s="163" t="n">
        <v>125</v>
      </c>
      <c r="H81" s="163" t="n">
        <v>106143</v>
      </c>
      <c r="I81" s="163" t="n">
        <v>14</v>
      </c>
      <c r="J81" s="163" t="n">
        <v>4</v>
      </c>
      <c r="K81" s="329" t="n">
        <v>4.99673783267996</v>
      </c>
      <c r="L81" s="148" t="n">
        <v>74</v>
      </c>
    </row>
    <row r="82" customFormat="false" ht="9" hidden="false" customHeight="true" outlineLevel="0" collapsed="false">
      <c r="A82" s="194" t="n">
        <v>57</v>
      </c>
      <c r="B82" s="330" t="s">
        <v>571</v>
      </c>
      <c r="C82" s="163" t="n">
        <v>1371</v>
      </c>
      <c r="D82" s="163" t="n">
        <v>1</v>
      </c>
      <c r="E82" s="163" t="n">
        <v>0</v>
      </c>
      <c r="F82" s="163" t="n">
        <v>1</v>
      </c>
      <c r="G82" s="163" t="n">
        <v>4</v>
      </c>
      <c r="H82" s="163" t="n">
        <v>1364</v>
      </c>
      <c r="I82" s="163" t="n">
        <v>0</v>
      </c>
      <c r="J82" s="163" t="n">
        <v>1</v>
      </c>
      <c r="K82" s="329" t="n">
        <v>4.99416484318016</v>
      </c>
      <c r="L82" s="148" t="n">
        <v>1</v>
      </c>
    </row>
    <row r="83" customFormat="false" ht="9" hidden="false" customHeight="true" outlineLevel="0" collapsed="false">
      <c r="B83" s="187" t="s">
        <v>572</v>
      </c>
      <c r="C83" s="163"/>
      <c r="D83" s="163"/>
      <c r="E83" s="163"/>
      <c r="F83" s="163"/>
      <c r="G83" s="163"/>
      <c r="H83" s="163"/>
      <c r="I83" s="163"/>
      <c r="J83" s="163"/>
      <c r="K83" s="329"/>
      <c r="L83" s="148"/>
    </row>
    <row r="84" customFormat="false" ht="9" hidden="false" customHeight="true" outlineLevel="0" collapsed="false">
      <c r="A84" s="194" t="n">
        <v>58</v>
      </c>
      <c r="B84" s="330" t="s">
        <v>593</v>
      </c>
      <c r="C84" s="163" t="n">
        <v>277</v>
      </c>
      <c r="D84" s="163" t="n">
        <v>0</v>
      </c>
      <c r="E84" s="163" t="n">
        <v>1</v>
      </c>
      <c r="F84" s="163" t="n">
        <v>0</v>
      </c>
      <c r="G84" s="163" t="n">
        <v>2</v>
      </c>
      <c r="H84" s="163" t="n">
        <v>274</v>
      </c>
      <c r="I84" s="163" t="n">
        <v>0</v>
      </c>
      <c r="J84" s="163" t="n">
        <v>0</v>
      </c>
      <c r="K84" s="329" t="n">
        <v>4.98194945848375</v>
      </c>
      <c r="L84" s="148" t="n">
        <v>1</v>
      </c>
    </row>
    <row r="85" customFormat="false" ht="9" hidden="false" customHeight="true" outlineLevel="0" collapsed="false">
      <c r="A85" s="194" t="n">
        <v>59</v>
      </c>
      <c r="B85" s="330" t="s">
        <v>594</v>
      </c>
      <c r="C85" s="163" t="n">
        <v>13992</v>
      </c>
      <c r="D85" s="163" t="n">
        <v>54</v>
      </c>
      <c r="E85" s="163" t="n">
        <v>214</v>
      </c>
      <c r="F85" s="163" t="n">
        <v>283</v>
      </c>
      <c r="G85" s="163" t="n">
        <v>287</v>
      </c>
      <c r="H85" s="163" t="n">
        <v>13153</v>
      </c>
      <c r="I85" s="163" t="n">
        <v>1</v>
      </c>
      <c r="J85" s="163" t="n">
        <v>0</v>
      </c>
      <c r="K85" s="329" t="n">
        <v>4.87778730703259</v>
      </c>
      <c r="L85" s="148" t="n">
        <v>10</v>
      </c>
    </row>
    <row r="86" customFormat="false" ht="9" hidden="false" customHeight="true" outlineLevel="0" collapsed="false">
      <c r="A86" s="194" t="n">
        <v>60</v>
      </c>
      <c r="B86" s="330" t="s">
        <v>575</v>
      </c>
      <c r="C86" s="163" t="n">
        <v>31321</v>
      </c>
      <c r="D86" s="163" t="n">
        <v>112</v>
      </c>
      <c r="E86" s="163" t="n">
        <v>409</v>
      </c>
      <c r="F86" s="163" t="n">
        <v>514</v>
      </c>
      <c r="G86" s="163" t="n">
        <v>556</v>
      </c>
      <c r="H86" s="163" t="n">
        <v>29729</v>
      </c>
      <c r="I86" s="163" t="n">
        <v>1</v>
      </c>
      <c r="J86" s="163" t="n">
        <v>0</v>
      </c>
      <c r="K86" s="329" t="n">
        <v>4.89598033268414</v>
      </c>
      <c r="L86" s="148" t="n">
        <v>26</v>
      </c>
    </row>
    <row r="87" customFormat="false" ht="9" hidden="false" customHeight="true" outlineLevel="0" collapsed="false">
      <c r="A87" s="194" t="n">
        <v>61</v>
      </c>
      <c r="B87" s="330" t="s">
        <v>576</v>
      </c>
      <c r="C87" s="163" t="n">
        <v>29609</v>
      </c>
      <c r="D87" s="163" t="n">
        <v>106</v>
      </c>
      <c r="E87" s="163" t="n">
        <v>341</v>
      </c>
      <c r="F87" s="163" t="n">
        <v>492</v>
      </c>
      <c r="G87" s="163" t="n">
        <v>591</v>
      </c>
      <c r="H87" s="163" t="n">
        <v>28078</v>
      </c>
      <c r="I87" s="163" t="n">
        <v>1</v>
      </c>
      <c r="J87" s="163" t="n">
        <v>0</v>
      </c>
      <c r="K87" s="329" t="n">
        <v>4.89797021175994</v>
      </c>
      <c r="L87" s="148" t="n">
        <v>21</v>
      </c>
    </row>
    <row r="88" customFormat="false" ht="9" hidden="false" customHeight="true" outlineLevel="0" collapsed="false">
      <c r="A88" s="194" t="n">
        <v>62</v>
      </c>
      <c r="B88" s="330" t="s">
        <v>577</v>
      </c>
      <c r="C88" s="163" t="n">
        <v>25548</v>
      </c>
      <c r="D88" s="163" t="n">
        <v>105</v>
      </c>
      <c r="E88" s="163" t="n">
        <v>306</v>
      </c>
      <c r="F88" s="163" t="n">
        <v>467</v>
      </c>
      <c r="G88" s="163" t="n">
        <v>514</v>
      </c>
      <c r="H88" s="163" t="n">
        <v>24155</v>
      </c>
      <c r="I88" s="163" t="n">
        <v>1</v>
      </c>
      <c r="J88" s="163" t="n">
        <v>0</v>
      </c>
      <c r="K88" s="329" t="n">
        <v>4.89098950994207</v>
      </c>
      <c r="L88" s="148" t="n">
        <v>26</v>
      </c>
    </row>
    <row r="89" customFormat="false" ht="9" hidden="false" customHeight="true" outlineLevel="0" collapsed="false">
      <c r="A89" s="194" t="n">
        <v>63</v>
      </c>
      <c r="B89" s="330" t="s">
        <v>578</v>
      </c>
      <c r="C89" s="163" t="n">
        <v>14206</v>
      </c>
      <c r="D89" s="163" t="n">
        <v>57</v>
      </c>
      <c r="E89" s="163" t="n">
        <v>160</v>
      </c>
      <c r="F89" s="163" t="n">
        <v>292</v>
      </c>
      <c r="G89" s="163" t="n">
        <v>279</v>
      </c>
      <c r="H89" s="163" t="n">
        <v>13417</v>
      </c>
      <c r="I89" s="163" t="n">
        <v>1</v>
      </c>
      <c r="J89" s="163" t="n">
        <v>0</v>
      </c>
      <c r="K89" s="329" t="n">
        <v>4.88948331690835</v>
      </c>
      <c r="L89" s="148" t="n">
        <v>19</v>
      </c>
    </row>
    <row r="90" customFormat="false" ht="9" hidden="false" customHeight="true" outlineLevel="0" collapsed="false">
      <c r="A90" s="194" t="n">
        <v>64</v>
      </c>
      <c r="B90" s="330" t="s">
        <v>579</v>
      </c>
      <c r="C90" s="163" t="n">
        <v>3042</v>
      </c>
      <c r="D90" s="163" t="n">
        <v>14</v>
      </c>
      <c r="E90" s="163" t="n">
        <v>64</v>
      </c>
      <c r="F90" s="163" t="n">
        <v>122</v>
      </c>
      <c r="G90" s="163" t="n">
        <v>83</v>
      </c>
      <c r="H90" s="163" t="n">
        <v>2759</v>
      </c>
      <c r="I90" s="163" t="n">
        <v>0</v>
      </c>
      <c r="J90" s="163" t="n">
        <v>0</v>
      </c>
      <c r="K90" s="329" t="n">
        <v>4.81097961867193</v>
      </c>
      <c r="L90" s="148" t="n">
        <v>5</v>
      </c>
    </row>
    <row r="91" customFormat="false" ht="9" hidden="false" customHeight="true" outlineLevel="0" collapsed="false">
      <c r="A91" s="194" t="n">
        <v>65</v>
      </c>
      <c r="B91" s="330" t="s">
        <v>580</v>
      </c>
      <c r="C91" s="163" t="n">
        <v>1171</v>
      </c>
      <c r="D91" s="163" t="n">
        <v>5</v>
      </c>
      <c r="E91" s="163" t="n">
        <v>29</v>
      </c>
      <c r="F91" s="163" t="n">
        <v>53</v>
      </c>
      <c r="G91" s="163" t="n">
        <v>48</v>
      </c>
      <c r="H91" s="163" t="n">
        <v>1036</v>
      </c>
      <c r="I91" s="163" t="n">
        <v>0</v>
      </c>
      <c r="J91" s="163" t="n">
        <v>0</v>
      </c>
      <c r="K91" s="329" t="n">
        <v>4.77711357813834</v>
      </c>
      <c r="L91" s="148" t="n">
        <v>1</v>
      </c>
    </row>
    <row r="92" customFormat="false" ht="9" hidden="false" customHeight="true" outlineLevel="0" collapsed="false">
      <c r="A92" s="194" t="n">
        <v>66</v>
      </c>
      <c r="B92" s="330" t="s">
        <v>581</v>
      </c>
      <c r="C92" s="163" t="n">
        <v>508</v>
      </c>
      <c r="D92" s="163" t="n">
        <v>4</v>
      </c>
      <c r="E92" s="163" t="n">
        <v>7</v>
      </c>
      <c r="F92" s="163" t="n">
        <v>36</v>
      </c>
      <c r="G92" s="163" t="n">
        <v>24</v>
      </c>
      <c r="H92" s="163" t="n">
        <v>437</v>
      </c>
      <c r="I92" s="163" t="n">
        <v>0</v>
      </c>
      <c r="J92" s="163" t="n">
        <v>0</v>
      </c>
      <c r="K92" s="329" t="n">
        <v>4.73818897637795</v>
      </c>
      <c r="L92" s="148" t="n">
        <v>2</v>
      </c>
    </row>
    <row r="93" customFormat="false" ht="9" hidden="false" customHeight="true" outlineLevel="0" collapsed="false">
      <c r="B93" s="187" t="s">
        <v>598</v>
      </c>
      <c r="C93" s="163"/>
      <c r="D93" s="163"/>
      <c r="E93" s="163"/>
      <c r="F93" s="163"/>
      <c r="G93" s="163"/>
      <c r="H93" s="163"/>
      <c r="I93" s="163"/>
      <c r="J93" s="163"/>
      <c r="K93" s="329"/>
      <c r="L93" s="148"/>
    </row>
    <row r="94" customFormat="false" ht="9" hidden="false" customHeight="true" outlineLevel="0" collapsed="false">
      <c r="A94" s="194" t="n">
        <v>67</v>
      </c>
      <c r="B94" s="331" t="s">
        <v>289</v>
      </c>
      <c r="C94" s="163" t="n">
        <v>216300</v>
      </c>
      <c r="D94" s="163" t="n">
        <v>236</v>
      </c>
      <c r="E94" s="163" t="n">
        <v>2328</v>
      </c>
      <c r="F94" s="163" t="n">
        <v>4586</v>
      </c>
      <c r="G94" s="163" t="n">
        <v>3139</v>
      </c>
      <c r="H94" s="163" t="n">
        <v>205974</v>
      </c>
      <c r="I94" s="163" t="n">
        <v>22</v>
      </c>
      <c r="J94" s="163" t="n">
        <v>15</v>
      </c>
      <c r="K94" s="329" t="n">
        <v>4.90667128987517</v>
      </c>
      <c r="L94" s="148" t="n">
        <v>236</v>
      </c>
    </row>
    <row r="95" customFormat="false" ht="9" hidden="false" customHeight="true" outlineLevel="0" collapsed="false">
      <c r="A95" s="194" t="n">
        <v>68</v>
      </c>
      <c r="B95" s="331" t="s">
        <v>583</v>
      </c>
      <c r="C95" s="163" t="n">
        <v>746078</v>
      </c>
      <c r="D95" s="163" t="n">
        <v>96</v>
      </c>
      <c r="E95" s="163" t="n">
        <v>393</v>
      </c>
      <c r="F95" s="163" t="n">
        <v>851</v>
      </c>
      <c r="G95" s="163" t="n">
        <v>1459</v>
      </c>
      <c r="H95" s="163" t="n">
        <v>743156</v>
      </c>
      <c r="I95" s="163" t="n">
        <v>93</v>
      </c>
      <c r="J95" s="163" t="n">
        <v>30</v>
      </c>
      <c r="K95" s="329" t="n">
        <v>4.99387329474934</v>
      </c>
      <c r="L95" s="148" t="n">
        <v>556</v>
      </c>
    </row>
    <row r="96" customFormat="false" ht="9" hidden="false" customHeight="true" outlineLevel="0" collapsed="false">
      <c r="B96" s="190" t="s">
        <v>572</v>
      </c>
      <c r="C96" s="163"/>
      <c r="D96" s="163"/>
      <c r="E96" s="163"/>
      <c r="F96" s="163"/>
      <c r="G96" s="163"/>
      <c r="H96" s="163"/>
      <c r="I96" s="163"/>
      <c r="J96" s="163"/>
      <c r="K96" s="329"/>
      <c r="L96" s="148"/>
    </row>
    <row r="97" customFormat="false" ht="9" hidden="false" customHeight="true" outlineLevel="0" collapsed="false">
      <c r="A97" s="194" t="n">
        <v>69</v>
      </c>
      <c r="B97" s="331" t="s">
        <v>584</v>
      </c>
      <c r="C97" s="163" t="n">
        <v>114953</v>
      </c>
      <c r="D97" s="163" t="n">
        <v>434</v>
      </c>
      <c r="E97" s="163" t="n">
        <v>1431</v>
      </c>
      <c r="F97" s="163" t="n">
        <v>2048</v>
      </c>
      <c r="G97" s="163" t="n">
        <v>2229</v>
      </c>
      <c r="H97" s="163" t="n">
        <v>108806</v>
      </c>
      <c r="I97" s="163" t="n">
        <v>5</v>
      </c>
      <c r="J97" s="163" t="n">
        <v>0</v>
      </c>
      <c r="K97" s="329" t="n">
        <v>4.89257348655538</v>
      </c>
      <c r="L97" s="148" t="n">
        <v>103</v>
      </c>
    </row>
    <row r="98" customFormat="false" ht="9" hidden="false" customHeight="true" outlineLevel="0" collapsed="false">
      <c r="A98" s="194" t="n">
        <v>70</v>
      </c>
      <c r="B98" s="331" t="s">
        <v>585</v>
      </c>
      <c r="C98" s="163" t="n">
        <v>4721</v>
      </c>
      <c r="D98" s="163" t="n">
        <v>23</v>
      </c>
      <c r="E98" s="163" t="n">
        <v>100</v>
      </c>
      <c r="F98" s="163" t="n">
        <v>211</v>
      </c>
      <c r="G98" s="163" t="n">
        <v>155</v>
      </c>
      <c r="H98" s="163" t="n">
        <v>4232</v>
      </c>
      <c r="I98" s="163" t="n">
        <v>0</v>
      </c>
      <c r="J98" s="163" t="n">
        <v>0</v>
      </c>
      <c r="K98" s="329" t="n">
        <v>4.79474687566194</v>
      </c>
      <c r="L98" s="148" t="n">
        <v>8</v>
      </c>
    </row>
    <row r="99" customFormat="false" ht="9" hidden="false" customHeight="true" outlineLevel="0" collapsed="false">
      <c r="B99" s="333" t="s">
        <v>599</v>
      </c>
      <c r="C99" s="163"/>
      <c r="D99" s="163"/>
      <c r="E99" s="163"/>
      <c r="F99" s="163"/>
      <c r="G99" s="163"/>
      <c r="H99" s="163"/>
      <c r="I99" s="163"/>
      <c r="J99" s="163"/>
      <c r="K99" s="329"/>
      <c r="L99" s="148"/>
    </row>
    <row r="100" customFormat="false" ht="9" hidden="false" customHeight="true" outlineLevel="0" collapsed="false">
      <c r="B100" s="334" t="s">
        <v>280</v>
      </c>
      <c r="C100" s="163"/>
      <c r="D100" s="163"/>
      <c r="E100" s="163"/>
      <c r="F100" s="163"/>
      <c r="G100" s="163"/>
      <c r="H100" s="163"/>
      <c r="I100" s="163"/>
      <c r="J100" s="163"/>
      <c r="K100" s="329"/>
      <c r="L100" s="148"/>
    </row>
    <row r="101" customFormat="false" ht="9" hidden="false" customHeight="true" outlineLevel="0" collapsed="false">
      <c r="A101" s="194" t="n">
        <v>71</v>
      </c>
      <c r="B101" s="335" t="s">
        <v>587</v>
      </c>
      <c r="C101" s="163"/>
      <c r="D101" s="163"/>
      <c r="E101" s="163"/>
      <c r="F101" s="163"/>
      <c r="G101" s="163"/>
      <c r="H101" s="163"/>
      <c r="I101" s="163"/>
      <c r="J101" s="163"/>
      <c r="K101" s="329"/>
      <c r="L101" s="148"/>
    </row>
    <row r="102" customFormat="false" ht="9" hidden="false" customHeight="true" outlineLevel="0" collapsed="false">
      <c r="B102" s="331" t="s">
        <v>588</v>
      </c>
      <c r="C102" s="163" t="n">
        <v>278028</v>
      </c>
      <c r="D102" s="163" t="n">
        <v>141</v>
      </c>
      <c r="E102" s="163" t="n">
        <v>633</v>
      </c>
      <c r="F102" s="163" t="n">
        <v>1375</v>
      </c>
      <c r="G102" s="163" t="n">
        <v>1281</v>
      </c>
      <c r="H102" s="163" t="n">
        <v>274542</v>
      </c>
      <c r="I102" s="163" t="n">
        <v>51</v>
      </c>
      <c r="J102" s="163" t="n">
        <v>5</v>
      </c>
      <c r="K102" s="329" t="n">
        <v>4.97686204267196</v>
      </c>
      <c r="L102" s="148" t="n">
        <v>286</v>
      </c>
    </row>
    <row r="103" customFormat="false" ht="9" hidden="false" customHeight="true" outlineLevel="0" collapsed="false">
      <c r="A103" s="194" t="n">
        <v>72</v>
      </c>
      <c r="B103" s="335" t="s">
        <v>589</v>
      </c>
      <c r="C103" s="163"/>
      <c r="D103" s="163"/>
      <c r="E103" s="163"/>
      <c r="F103" s="163"/>
      <c r="G103" s="163"/>
      <c r="H103" s="163"/>
      <c r="I103" s="163"/>
      <c r="J103" s="163"/>
      <c r="K103" s="329"/>
      <c r="L103" s="148"/>
    </row>
    <row r="104" customFormat="false" ht="9" hidden="false" customHeight="true" outlineLevel="0" collapsed="false">
      <c r="B104" s="331" t="s">
        <v>590</v>
      </c>
      <c r="C104" s="163" t="n">
        <v>193433</v>
      </c>
      <c r="D104" s="163" t="n">
        <v>65</v>
      </c>
      <c r="E104" s="163" t="n">
        <v>288</v>
      </c>
      <c r="F104" s="163" t="n">
        <v>700</v>
      </c>
      <c r="G104" s="163" t="n">
        <v>675</v>
      </c>
      <c r="H104" s="163" t="n">
        <v>191675</v>
      </c>
      <c r="I104" s="163" t="n">
        <v>27</v>
      </c>
      <c r="J104" s="163" t="n">
        <v>3</v>
      </c>
      <c r="K104" s="329" t="n">
        <v>4.9836325756205</v>
      </c>
      <c r="L104" s="148" t="n">
        <v>181</v>
      </c>
    </row>
    <row r="105" customFormat="false" ht="7.5" hidden="false" customHeight="true" outlineLevel="0" collapsed="false">
      <c r="B105" s="325"/>
      <c r="C105" s="163"/>
      <c r="D105" s="163"/>
      <c r="E105" s="163"/>
      <c r="F105" s="163"/>
      <c r="G105" s="163"/>
      <c r="H105" s="163"/>
      <c r="I105" s="163"/>
      <c r="J105" s="163"/>
      <c r="K105" s="337"/>
    </row>
    <row r="106" customFormat="false" ht="11.25" hidden="false" customHeight="false" outlineLevel="0" collapsed="false">
      <c r="A106" s="168" t="s">
        <v>604</v>
      </c>
    </row>
    <row r="107" customFormat="false" ht="11.25" hidden="false" customHeight="false" outlineLevel="0" collapsed="false">
      <c r="A107" s="168" t="s">
        <v>601</v>
      </c>
    </row>
  </sheetData>
  <mergeCells count="1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
    </sheetView>
  </sheetViews>
  <sheetFormatPr defaultColWidth="11.41796875" defaultRowHeight="12.75" zeroHeight="false" outlineLevelRow="0" outlineLevelCol="0"/>
  <cols>
    <col collapsed="false" customWidth="false" hidden="false" outlineLevel="0" max="257" min="1" style="52" width="11.42"/>
  </cols>
  <sheetData>
    <row r="1" s="54" customFormat="true" ht="12.75" hidden="false" customHeight="true" outlineLevel="0" collapsed="false">
      <c r="A1" s="53" t="s">
        <v>20</v>
      </c>
      <c r="B1" s="53"/>
      <c r="C1" s="53"/>
      <c r="D1" s="53"/>
      <c r="E1" s="53"/>
      <c r="F1" s="53"/>
      <c r="G1" s="53"/>
      <c r="H1" s="53"/>
    </row>
    <row r="2" s="54" customFormat="true" ht="12.75" hidden="false" customHeight="true" outlineLevel="0" collapsed="false">
      <c r="A2" s="53"/>
      <c r="B2" s="53"/>
      <c r="C2" s="53"/>
      <c r="D2" s="53"/>
      <c r="E2" s="53"/>
      <c r="F2" s="53"/>
      <c r="G2" s="53"/>
      <c r="H2" s="53"/>
    </row>
    <row r="3" customFormat="false" ht="12.75" hidden="false" customHeight="true" outlineLevel="0" collapsed="false">
      <c r="A3" s="55" t="s">
        <v>15</v>
      </c>
      <c r="B3" s="55"/>
      <c r="C3" s="55"/>
      <c r="D3" s="55"/>
      <c r="E3" s="55"/>
      <c r="F3" s="55"/>
      <c r="G3" s="55"/>
      <c r="H3" s="55"/>
    </row>
    <row r="4" customFormat="false" ht="12.75" hidden="false" customHeight="true" outlineLevel="0" collapsed="false">
      <c r="A4" s="55" t="s">
        <v>16</v>
      </c>
      <c r="B4" s="55"/>
      <c r="C4" s="55"/>
      <c r="D4" s="55"/>
      <c r="E4" s="55"/>
      <c r="F4" s="55"/>
      <c r="G4" s="55"/>
      <c r="H4" s="55"/>
    </row>
    <row r="6" customFormat="false" ht="26.25" hidden="false" customHeight="true" outlineLevel="0" collapsed="false">
      <c r="A6" s="56" t="s">
        <v>174</v>
      </c>
      <c r="B6" s="56"/>
      <c r="C6" s="56"/>
      <c r="D6" s="56"/>
      <c r="E6" s="56"/>
      <c r="F6" s="56"/>
      <c r="G6" s="56"/>
      <c r="H6" s="56"/>
    </row>
    <row r="8" customFormat="false" ht="11.25" hidden="false" customHeight="true" outlineLevel="0" collapsed="false"/>
  </sheetData>
  <mergeCells count="4">
    <mergeCell ref="A1:H2"/>
    <mergeCell ref="A3:H3"/>
    <mergeCell ref="A4:H4"/>
    <mergeCell ref="A6:H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4" width="3.28"/>
    <col collapsed="false" customWidth="true" hidden="false" outlineLevel="0" max="2" min="2" style="168" width="35.28"/>
    <col collapsed="false" customWidth="true" hidden="false" outlineLevel="0" max="9" min="3" style="168" width="10.28"/>
    <col collapsed="false" customWidth="true" hidden="false" outlineLevel="0" max="10" min="10" style="168" width="11.28"/>
    <col collapsed="false" customWidth="true" hidden="false" outlineLevel="0" max="18" min="11" style="168" width="13.56"/>
    <col collapsed="false" customWidth="true" hidden="false" outlineLevel="0" max="19" min="19" style="168" width="3.7"/>
    <col collapsed="false" customWidth="false" hidden="false" outlineLevel="0" max="257" min="20" style="168" width="11.42"/>
  </cols>
  <sheetData>
    <row r="1" s="170" customFormat="true" ht="12.6" hidden="false" customHeight="true" outlineLevel="0" collapsed="false">
      <c r="A1" s="326" t="s">
        <v>243</v>
      </c>
      <c r="B1" s="231"/>
      <c r="C1" s="231"/>
      <c r="D1" s="231"/>
      <c r="E1" s="231"/>
      <c r="F1" s="231"/>
      <c r="G1" s="231"/>
      <c r="H1" s="231"/>
      <c r="I1" s="231"/>
      <c r="J1" s="231"/>
      <c r="K1" s="231"/>
      <c r="L1" s="231"/>
      <c r="M1" s="231"/>
      <c r="N1" s="231"/>
      <c r="O1" s="231"/>
      <c r="P1" s="231"/>
      <c r="S1" s="129" t="s">
        <v>244</v>
      </c>
    </row>
    <row r="2" s="170" customFormat="true" ht="12.75" hidden="false" customHeight="false" outlineLevel="0" collapsed="false">
      <c r="A2" s="231" t="s">
        <v>605</v>
      </c>
      <c r="B2" s="130"/>
      <c r="C2" s="130"/>
      <c r="D2" s="130"/>
      <c r="E2" s="130"/>
      <c r="F2" s="130"/>
      <c r="G2" s="130"/>
      <c r="H2" s="130"/>
      <c r="I2" s="130"/>
      <c r="J2" s="130"/>
      <c r="K2" s="231" t="s">
        <v>557</v>
      </c>
      <c r="L2" s="130"/>
      <c r="M2" s="130"/>
      <c r="N2" s="130"/>
      <c r="O2" s="130"/>
      <c r="P2" s="130"/>
      <c r="Q2" s="130"/>
      <c r="R2" s="130"/>
      <c r="S2" s="130"/>
      <c r="T2" s="130"/>
      <c r="U2" s="130"/>
    </row>
    <row r="3" s="170" customFormat="true" ht="27.6" hidden="false" customHeight="true" outlineLevel="0" collapsed="false">
      <c r="A3" s="230" t="s">
        <v>607</v>
      </c>
      <c r="B3" s="230"/>
      <c r="C3" s="230"/>
      <c r="D3" s="230"/>
      <c r="E3" s="230"/>
      <c r="F3" s="230"/>
      <c r="G3" s="230"/>
      <c r="H3" s="230"/>
      <c r="I3" s="230"/>
      <c r="J3" s="230"/>
      <c r="K3" s="230" t="s">
        <v>607</v>
      </c>
      <c r="L3" s="230"/>
      <c r="M3" s="230"/>
      <c r="N3" s="230"/>
      <c r="O3" s="230"/>
      <c r="P3" s="230"/>
      <c r="Q3" s="230"/>
      <c r="R3" s="230"/>
      <c r="S3" s="230"/>
      <c r="T3" s="130"/>
      <c r="U3" s="130"/>
    </row>
    <row r="4" s="231" customFormat="true" ht="12.75" hidden="false" customHeight="false" outlineLevel="0" collapsed="false">
      <c r="A4" s="265" t="s">
        <v>608</v>
      </c>
      <c r="B4" s="338"/>
      <c r="C4" s="130"/>
      <c r="D4" s="130"/>
      <c r="E4" s="130"/>
      <c r="F4" s="130"/>
      <c r="G4" s="130"/>
      <c r="H4" s="130"/>
      <c r="I4" s="130"/>
      <c r="J4" s="130"/>
      <c r="K4" s="265" t="s">
        <v>608</v>
      </c>
      <c r="L4" s="130"/>
      <c r="M4" s="130"/>
      <c r="N4" s="130"/>
      <c r="O4" s="130"/>
      <c r="P4" s="130"/>
      <c r="Q4" s="130"/>
      <c r="R4" s="130"/>
      <c r="S4" s="130"/>
      <c r="T4" s="130"/>
      <c r="U4" s="130"/>
    </row>
    <row r="5" s="170" customFormat="true" ht="12.75" hidden="false" customHeight="true" outlineLevel="0" collapsed="false">
      <c r="A5" s="232" t="s">
        <v>609</v>
      </c>
      <c r="B5" s="236" t="s">
        <v>610</v>
      </c>
      <c r="C5" s="176" t="s">
        <v>248</v>
      </c>
      <c r="D5" s="176" t="s">
        <v>611</v>
      </c>
      <c r="E5" s="176"/>
      <c r="F5" s="176"/>
      <c r="G5" s="176"/>
      <c r="H5" s="176"/>
      <c r="I5" s="176"/>
      <c r="J5" s="177" t="s">
        <v>612</v>
      </c>
      <c r="K5" s="174" t="s">
        <v>613</v>
      </c>
      <c r="L5" s="174"/>
      <c r="M5" s="176" t="s">
        <v>614</v>
      </c>
      <c r="N5" s="199" t="s">
        <v>615</v>
      </c>
      <c r="O5" s="339" t="s">
        <v>616</v>
      </c>
      <c r="P5" s="339"/>
      <c r="Q5" s="339"/>
      <c r="R5" s="339"/>
      <c r="S5" s="235" t="s">
        <v>609</v>
      </c>
      <c r="T5" s="172"/>
    </row>
    <row r="6" customFormat="false" ht="11.25" hidden="false" customHeight="true" outlineLevel="0" collapsed="false">
      <c r="A6" s="232"/>
      <c r="B6" s="236"/>
      <c r="C6" s="176"/>
      <c r="D6" s="176" t="s">
        <v>617</v>
      </c>
      <c r="E6" s="176" t="s">
        <v>618</v>
      </c>
      <c r="F6" s="340" t="s">
        <v>619</v>
      </c>
      <c r="G6" s="340"/>
      <c r="H6" s="340"/>
      <c r="I6" s="340"/>
      <c r="J6" s="177"/>
      <c r="K6" s="174"/>
      <c r="L6" s="174"/>
      <c r="M6" s="176"/>
      <c r="N6" s="199"/>
      <c r="O6" s="339"/>
      <c r="P6" s="339"/>
      <c r="Q6" s="339"/>
      <c r="R6" s="339"/>
      <c r="S6" s="235"/>
      <c r="T6" s="191"/>
    </row>
    <row r="7" customFormat="false" ht="9" hidden="false" customHeight="true" outlineLevel="0" collapsed="false">
      <c r="A7" s="232"/>
      <c r="B7" s="236"/>
      <c r="C7" s="176"/>
      <c r="D7" s="176"/>
      <c r="E7" s="176"/>
      <c r="F7" s="176" t="s">
        <v>251</v>
      </c>
      <c r="G7" s="176" t="s">
        <v>252</v>
      </c>
      <c r="H7" s="176"/>
      <c r="I7" s="176"/>
      <c r="J7" s="177"/>
      <c r="K7" s="174" t="s">
        <v>620</v>
      </c>
      <c r="L7" s="176" t="s">
        <v>621</v>
      </c>
      <c r="M7" s="176"/>
      <c r="N7" s="199"/>
      <c r="O7" s="341" t="s">
        <v>622</v>
      </c>
      <c r="P7" s="342" t="s">
        <v>623</v>
      </c>
      <c r="Q7" s="342"/>
      <c r="R7" s="342"/>
      <c r="S7" s="235"/>
      <c r="T7" s="191"/>
    </row>
    <row r="8" customFormat="false" ht="46.5" hidden="false" customHeight="true" outlineLevel="0" collapsed="false">
      <c r="A8" s="232"/>
      <c r="B8" s="236"/>
      <c r="C8" s="176"/>
      <c r="D8" s="176"/>
      <c r="E8" s="176"/>
      <c r="F8" s="176"/>
      <c r="G8" s="176" t="s">
        <v>624</v>
      </c>
      <c r="H8" s="343" t="s">
        <v>625</v>
      </c>
      <c r="I8" s="176" t="s">
        <v>626</v>
      </c>
      <c r="J8" s="177"/>
      <c r="K8" s="174"/>
      <c r="L8" s="176"/>
      <c r="M8" s="176"/>
      <c r="N8" s="199"/>
      <c r="O8" s="341"/>
      <c r="P8" s="344" t="s">
        <v>627</v>
      </c>
      <c r="Q8" s="344" t="s">
        <v>628</v>
      </c>
      <c r="R8" s="339" t="s">
        <v>629</v>
      </c>
      <c r="S8" s="235"/>
      <c r="T8" s="191"/>
    </row>
    <row r="9" customFormat="false" ht="15" hidden="false" customHeight="true" outlineLevel="0" collapsed="false">
      <c r="A9" s="194" t="n">
        <v>1</v>
      </c>
      <c r="B9" s="328" t="s">
        <v>279</v>
      </c>
      <c r="C9" s="163" t="n">
        <v>3499206</v>
      </c>
      <c r="D9" s="163" t="n">
        <v>667939</v>
      </c>
      <c r="E9" s="163" t="n">
        <v>1256765</v>
      </c>
      <c r="F9" s="163" t="n">
        <v>1574502</v>
      </c>
      <c r="G9" s="163" t="n">
        <v>88749</v>
      </c>
      <c r="H9" s="163" t="n">
        <v>418809</v>
      </c>
      <c r="I9" s="163" t="n">
        <v>1066944</v>
      </c>
      <c r="J9" s="163" t="n">
        <v>1561961</v>
      </c>
      <c r="K9" s="345" t="n">
        <v>35.795638496276</v>
      </c>
      <c r="L9" s="345" t="n">
        <v>7.20552160773806</v>
      </c>
      <c r="M9" s="163" t="n">
        <v>168246</v>
      </c>
      <c r="N9" s="163" t="n">
        <v>2562820</v>
      </c>
      <c r="O9" s="163" t="n">
        <v>82782</v>
      </c>
      <c r="P9" s="163" t="n">
        <v>24189</v>
      </c>
      <c r="Q9" s="163" t="n">
        <v>27047</v>
      </c>
      <c r="R9" s="163" t="n">
        <v>44021</v>
      </c>
      <c r="S9" s="194" t="n">
        <v>1</v>
      </c>
    </row>
    <row r="10" customFormat="false" ht="9" hidden="false" customHeight="true" outlineLevel="0" collapsed="false">
      <c r="B10" s="187" t="s">
        <v>563</v>
      </c>
      <c r="C10" s="148"/>
      <c r="D10" s="148"/>
      <c r="E10" s="148"/>
      <c r="F10" s="148"/>
      <c r="G10" s="148"/>
      <c r="H10" s="148"/>
      <c r="I10" s="148"/>
      <c r="J10" s="148"/>
      <c r="K10" s="345"/>
      <c r="L10" s="345"/>
      <c r="M10" s="148"/>
      <c r="N10" s="148"/>
      <c r="O10" s="148"/>
      <c r="P10" s="148"/>
      <c r="Q10" s="148"/>
      <c r="R10" s="148"/>
      <c r="S10" s="194"/>
    </row>
    <row r="11" customFormat="false" ht="9" hidden="false" customHeight="true" outlineLevel="0" collapsed="false">
      <c r="A11" s="194" t="n">
        <v>2</v>
      </c>
      <c r="B11" s="330" t="s">
        <v>564</v>
      </c>
      <c r="C11" s="163" t="n">
        <v>12406</v>
      </c>
      <c r="D11" s="163" t="n">
        <v>2305</v>
      </c>
      <c r="E11" s="163" t="n">
        <v>2925</v>
      </c>
      <c r="F11" s="163" t="n">
        <v>7176</v>
      </c>
      <c r="G11" s="163" t="n">
        <v>306</v>
      </c>
      <c r="H11" s="163" t="n">
        <v>2067</v>
      </c>
      <c r="I11" s="163" t="n">
        <v>4803</v>
      </c>
      <c r="J11" s="163" t="n">
        <v>7374</v>
      </c>
      <c r="K11" s="345" t="n">
        <v>37.7984846042238</v>
      </c>
      <c r="L11" s="345" t="n">
        <v>7.71770901909151</v>
      </c>
      <c r="M11" s="163" t="n">
        <v>112</v>
      </c>
      <c r="N11" s="163" t="n">
        <v>10332</v>
      </c>
      <c r="O11" s="163" t="n">
        <v>23</v>
      </c>
      <c r="P11" s="163" t="n">
        <v>12</v>
      </c>
      <c r="Q11" s="163" t="n">
        <v>10</v>
      </c>
      <c r="R11" s="163" t="n">
        <v>8</v>
      </c>
      <c r="S11" s="194" t="n">
        <v>2</v>
      </c>
    </row>
    <row r="12" customFormat="false" ht="9" hidden="false" customHeight="true" outlineLevel="0" collapsed="false">
      <c r="A12" s="194" t="n">
        <v>3</v>
      </c>
      <c r="B12" s="330" t="s">
        <v>565</v>
      </c>
      <c r="C12" s="163" t="n">
        <v>221033</v>
      </c>
      <c r="D12" s="163" t="n">
        <v>27775</v>
      </c>
      <c r="E12" s="163" t="n">
        <v>55937</v>
      </c>
      <c r="F12" s="163" t="n">
        <v>137321</v>
      </c>
      <c r="G12" s="163" t="n">
        <v>6294</v>
      </c>
      <c r="H12" s="163" t="n">
        <v>39657</v>
      </c>
      <c r="I12" s="163" t="n">
        <v>91370</v>
      </c>
      <c r="J12" s="163" t="n">
        <v>139590</v>
      </c>
      <c r="K12" s="345" t="n">
        <v>38.7904430560143</v>
      </c>
      <c r="L12" s="345" t="n">
        <v>7.88981819486838</v>
      </c>
      <c r="M12" s="163" t="n">
        <v>1358</v>
      </c>
      <c r="N12" s="163" t="n">
        <v>195045</v>
      </c>
      <c r="O12" s="163" t="n">
        <v>683</v>
      </c>
      <c r="P12" s="163" t="n">
        <v>395</v>
      </c>
      <c r="Q12" s="163" t="n">
        <v>248</v>
      </c>
      <c r="R12" s="163" t="n">
        <v>199</v>
      </c>
      <c r="S12" s="194" t="n">
        <v>3</v>
      </c>
    </row>
    <row r="13" customFormat="false" ht="9" hidden="false" customHeight="true" outlineLevel="0" collapsed="false">
      <c r="A13" s="194" t="n">
        <v>4</v>
      </c>
      <c r="B13" s="330" t="s">
        <v>566</v>
      </c>
      <c r="C13" s="163" t="n">
        <v>411638</v>
      </c>
      <c r="D13" s="163" t="n">
        <v>56800</v>
      </c>
      <c r="E13" s="163" t="n">
        <v>128053</v>
      </c>
      <c r="F13" s="163" t="n">
        <v>226785</v>
      </c>
      <c r="G13" s="163" t="n">
        <v>11624</v>
      </c>
      <c r="H13" s="163" t="n">
        <v>61869</v>
      </c>
      <c r="I13" s="163" t="n">
        <v>153292</v>
      </c>
      <c r="J13" s="163" t="n">
        <v>227014</v>
      </c>
      <c r="K13" s="345" t="n">
        <v>37.7343223900612</v>
      </c>
      <c r="L13" s="345" t="n">
        <v>7.66675353713342</v>
      </c>
      <c r="M13" s="163" t="n">
        <v>14397</v>
      </c>
      <c r="N13" s="163" t="n">
        <v>328054</v>
      </c>
      <c r="O13" s="163" t="n">
        <v>2803</v>
      </c>
      <c r="P13" s="163" t="n">
        <v>1476</v>
      </c>
      <c r="Q13" s="163" t="n">
        <v>1062</v>
      </c>
      <c r="R13" s="163" t="n">
        <v>952</v>
      </c>
      <c r="S13" s="194" t="n">
        <v>4</v>
      </c>
    </row>
    <row r="14" customFormat="false" ht="9" hidden="false" customHeight="true" outlineLevel="0" collapsed="false">
      <c r="A14" s="194" t="n">
        <v>5</v>
      </c>
      <c r="B14" s="330" t="s">
        <v>630</v>
      </c>
      <c r="C14" s="163" t="n">
        <v>639883</v>
      </c>
      <c r="D14" s="163" t="n">
        <v>87841</v>
      </c>
      <c r="E14" s="163" t="n">
        <v>245698</v>
      </c>
      <c r="F14" s="163" t="n">
        <v>306344</v>
      </c>
      <c r="G14" s="163" t="n">
        <v>17279</v>
      </c>
      <c r="H14" s="163" t="n">
        <v>81124</v>
      </c>
      <c r="I14" s="163" t="n">
        <v>207941</v>
      </c>
      <c r="J14" s="163" t="n">
        <v>302139</v>
      </c>
      <c r="K14" s="345" t="n">
        <v>37.0440174219349</v>
      </c>
      <c r="L14" s="345" t="n">
        <v>7.42537438034004</v>
      </c>
      <c r="M14" s="163" t="n">
        <v>41990</v>
      </c>
      <c r="N14" s="163" t="n">
        <v>443146</v>
      </c>
      <c r="O14" s="163" t="n">
        <v>9854</v>
      </c>
      <c r="P14" s="163" t="n">
        <v>3587</v>
      </c>
      <c r="Q14" s="163" t="n">
        <v>3428</v>
      </c>
      <c r="R14" s="163" t="n">
        <v>4661</v>
      </c>
      <c r="S14" s="194" t="n">
        <v>5</v>
      </c>
    </row>
    <row r="15" customFormat="false" ht="9" hidden="false" customHeight="true" outlineLevel="0" collapsed="false">
      <c r="A15" s="194" t="n">
        <v>6</v>
      </c>
      <c r="B15" s="330" t="s">
        <v>631</v>
      </c>
      <c r="C15" s="163" t="n">
        <v>682485</v>
      </c>
      <c r="D15" s="163" t="n">
        <v>85894</v>
      </c>
      <c r="E15" s="163" t="n">
        <v>263553</v>
      </c>
      <c r="F15" s="163" t="n">
        <v>333038</v>
      </c>
      <c r="G15" s="163" t="n">
        <v>19222</v>
      </c>
      <c r="H15" s="163" t="n">
        <v>87130</v>
      </c>
      <c r="I15" s="163" t="n">
        <v>226686</v>
      </c>
      <c r="J15" s="163" t="n">
        <v>328566</v>
      </c>
      <c r="K15" s="345" t="n">
        <v>37.3003377363605</v>
      </c>
      <c r="L15" s="345" t="n">
        <v>7.46471600738938</v>
      </c>
      <c r="M15" s="163" t="n">
        <v>44462</v>
      </c>
      <c r="N15" s="163" t="n">
        <v>475093</v>
      </c>
      <c r="O15" s="163" t="n">
        <v>19242</v>
      </c>
      <c r="P15" s="163" t="n">
        <v>5684</v>
      </c>
      <c r="Q15" s="163" t="n">
        <v>6227</v>
      </c>
      <c r="R15" s="163" t="n">
        <v>10381</v>
      </c>
      <c r="S15" s="194" t="n">
        <v>6</v>
      </c>
    </row>
    <row r="16" customFormat="false" ht="9" hidden="false" customHeight="true" outlineLevel="0" collapsed="false">
      <c r="A16" s="194" t="n">
        <v>7</v>
      </c>
      <c r="B16" s="330" t="s">
        <v>569</v>
      </c>
      <c r="C16" s="163" t="n">
        <v>681435</v>
      </c>
      <c r="D16" s="163" t="n">
        <v>72477</v>
      </c>
      <c r="E16" s="163" t="n">
        <v>256684</v>
      </c>
      <c r="F16" s="163" t="n">
        <v>352274</v>
      </c>
      <c r="G16" s="163" t="n">
        <v>20615</v>
      </c>
      <c r="H16" s="163" t="n">
        <v>90515</v>
      </c>
      <c r="I16" s="163" t="n">
        <v>241144</v>
      </c>
      <c r="J16" s="163" t="n">
        <v>347400</v>
      </c>
      <c r="K16" s="345" t="n">
        <v>37.7983622796011</v>
      </c>
      <c r="L16" s="345" t="n">
        <v>7.56302647589428</v>
      </c>
      <c r="M16" s="163" t="n">
        <v>44469</v>
      </c>
      <c r="N16" s="163" t="n">
        <v>481149</v>
      </c>
      <c r="O16" s="163" t="n">
        <v>25081</v>
      </c>
      <c r="P16" s="163" t="n">
        <v>6618</v>
      </c>
      <c r="Q16" s="163" t="n">
        <v>7781</v>
      </c>
      <c r="R16" s="163" t="n">
        <v>14221</v>
      </c>
      <c r="S16" s="194" t="n">
        <v>7</v>
      </c>
    </row>
    <row r="17" customFormat="false" ht="9" hidden="false" customHeight="true" outlineLevel="0" collapsed="false">
      <c r="A17" s="194" t="n">
        <v>8</v>
      </c>
      <c r="B17" s="330" t="s">
        <v>570</v>
      </c>
      <c r="C17" s="163" t="n">
        <v>350458</v>
      </c>
      <c r="D17" s="163" t="n">
        <v>34659</v>
      </c>
      <c r="E17" s="163" t="n">
        <v>126199</v>
      </c>
      <c r="F17" s="163" t="n">
        <v>189600</v>
      </c>
      <c r="G17" s="163" t="n">
        <v>11592</v>
      </c>
      <c r="H17" s="163" t="n">
        <v>48848</v>
      </c>
      <c r="I17" s="163" t="n">
        <v>129160</v>
      </c>
      <c r="J17" s="163" t="n">
        <v>186978</v>
      </c>
      <c r="K17" s="345" t="n">
        <v>38.1012903115352</v>
      </c>
      <c r="L17" s="345" t="n">
        <v>7.62454833655379</v>
      </c>
      <c r="M17" s="163" t="n">
        <v>21209</v>
      </c>
      <c r="N17" s="163" t="n">
        <v>251972</v>
      </c>
      <c r="O17" s="163" t="n">
        <v>18467</v>
      </c>
      <c r="P17" s="163" t="n">
        <v>4705</v>
      </c>
      <c r="Q17" s="163" t="n">
        <v>5808</v>
      </c>
      <c r="R17" s="163" t="n">
        <v>10471</v>
      </c>
      <c r="S17" s="194" t="n">
        <v>8</v>
      </c>
    </row>
    <row r="18" customFormat="false" ht="9" hidden="false" customHeight="true" outlineLevel="0" collapsed="false">
      <c r="A18" s="194" t="n">
        <v>9</v>
      </c>
      <c r="B18" s="330" t="s">
        <v>571</v>
      </c>
      <c r="C18" s="163" t="n">
        <v>5195</v>
      </c>
      <c r="D18" s="163" t="n">
        <v>681</v>
      </c>
      <c r="E18" s="163" t="n">
        <v>2003</v>
      </c>
      <c r="F18" s="163" t="n">
        <v>2511</v>
      </c>
      <c r="G18" s="163" t="n">
        <v>158</v>
      </c>
      <c r="H18" s="163" t="n">
        <v>671</v>
      </c>
      <c r="I18" s="163" t="n">
        <v>1682</v>
      </c>
      <c r="J18" s="163" t="n">
        <v>2472</v>
      </c>
      <c r="K18" s="345" t="n">
        <v>36.6758421559192</v>
      </c>
      <c r="L18" s="345" t="n">
        <v>7.3518675721562</v>
      </c>
      <c r="M18" s="163" t="n">
        <v>249</v>
      </c>
      <c r="N18" s="163" t="n">
        <v>3934</v>
      </c>
      <c r="O18" s="163" t="n">
        <v>1530</v>
      </c>
      <c r="P18" s="163" t="n">
        <v>485</v>
      </c>
      <c r="Q18" s="163" t="n">
        <v>679</v>
      </c>
      <c r="R18" s="163" t="n">
        <v>716</v>
      </c>
      <c r="S18" s="194" t="n">
        <v>9</v>
      </c>
    </row>
    <row r="19" customFormat="false" ht="9" hidden="false" customHeight="true" outlineLevel="0" collapsed="false">
      <c r="B19" s="187" t="s">
        <v>572</v>
      </c>
      <c r="C19" s="163"/>
      <c r="D19" s="163"/>
      <c r="E19" s="163"/>
      <c r="F19" s="163"/>
      <c r="G19" s="163"/>
      <c r="H19" s="163"/>
      <c r="I19" s="163"/>
      <c r="J19" s="163"/>
      <c r="K19" s="345"/>
      <c r="L19" s="345"/>
      <c r="M19" s="163"/>
      <c r="N19" s="163"/>
      <c r="O19" s="163"/>
      <c r="P19" s="163"/>
      <c r="Q19" s="163"/>
      <c r="R19" s="163"/>
      <c r="S19" s="194"/>
    </row>
    <row r="20" customFormat="false" ht="9" hidden="false" customHeight="true" outlineLevel="0" collapsed="false">
      <c r="A20" s="194" t="n">
        <v>10</v>
      </c>
      <c r="B20" s="330" t="s">
        <v>632</v>
      </c>
      <c r="C20" s="163" t="n">
        <v>838</v>
      </c>
      <c r="D20" s="163" t="n">
        <v>294</v>
      </c>
      <c r="E20" s="163" t="n">
        <v>260</v>
      </c>
      <c r="F20" s="163" t="n">
        <v>284</v>
      </c>
      <c r="G20" s="163" t="n">
        <v>28</v>
      </c>
      <c r="H20" s="163" t="n">
        <v>94</v>
      </c>
      <c r="I20" s="163" t="n">
        <v>162</v>
      </c>
      <c r="J20" s="163" t="n">
        <v>286</v>
      </c>
      <c r="K20" s="345" t="n">
        <v>31.9761336515513</v>
      </c>
      <c r="L20" s="345" t="n">
        <v>6.42435866698633</v>
      </c>
      <c r="M20" s="163" t="n">
        <v>0</v>
      </c>
      <c r="N20" s="163" t="n">
        <v>451</v>
      </c>
      <c r="O20" s="163" t="n">
        <v>17</v>
      </c>
      <c r="P20" s="163" t="n">
        <v>3</v>
      </c>
      <c r="Q20" s="163" t="n">
        <v>5</v>
      </c>
      <c r="R20" s="163" t="n">
        <v>11</v>
      </c>
      <c r="S20" s="194" t="n">
        <v>10</v>
      </c>
    </row>
    <row r="21" customFormat="false" ht="9" hidden="false" customHeight="true" outlineLevel="0" collapsed="false">
      <c r="A21" s="194" t="n">
        <v>11</v>
      </c>
      <c r="B21" s="330" t="s">
        <v>633</v>
      </c>
      <c r="C21" s="163" t="n">
        <v>54291</v>
      </c>
      <c r="D21" s="163" t="n">
        <v>31564</v>
      </c>
      <c r="E21" s="163" t="n">
        <v>20067</v>
      </c>
      <c r="F21" s="163" t="n">
        <v>2660</v>
      </c>
      <c r="G21" s="163" t="n">
        <v>214</v>
      </c>
      <c r="H21" s="163" t="n">
        <v>1039</v>
      </c>
      <c r="I21" s="163" t="n">
        <v>1407</v>
      </c>
      <c r="J21" s="163" t="n">
        <v>2748</v>
      </c>
      <c r="K21" s="345" t="n">
        <v>24.9169291411099</v>
      </c>
      <c r="L21" s="345" t="n">
        <v>5.09387461544544</v>
      </c>
      <c r="M21" s="163" t="n">
        <v>0</v>
      </c>
      <c r="N21" s="163" t="n">
        <v>42055</v>
      </c>
      <c r="O21" s="163" t="n">
        <v>258</v>
      </c>
      <c r="P21" s="163" t="n">
        <v>69</v>
      </c>
      <c r="Q21" s="163" t="n">
        <v>80</v>
      </c>
      <c r="R21" s="163" t="n">
        <v>132</v>
      </c>
      <c r="S21" s="194" t="n">
        <v>11</v>
      </c>
    </row>
    <row r="22" customFormat="false" ht="9" hidden="false" customHeight="true" outlineLevel="0" collapsed="false">
      <c r="A22" s="194" t="n">
        <v>12</v>
      </c>
      <c r="B22" s="330" t="s">
        <v>575</v>
      </c>
      <c r="C22" s="163" t="n">
        <v>128490</v>
      </c>
      <c r="D22" s="163" t="n">
        <v>72714</v>
      </c>
      <c r="E22" s="163" t="n">
        <v>50567</v>
      </c>
      <c r="F22" s="163" t="n">
        <v>5209</v>
      </c>
      <c r="G22" s="163" t="n">
        <v>425</v>
      </c>
      <c r="H22" s="163" t="n">
        <v>1923</v>
      </c>
      <c r="I22" s="163" t="n">
        <v>2861</v>
      </c>
      <c r="J22" s="163" t="n">
        <v>5417</v>
      </c>
      <c r="K22" s="345" t="n">
        <v>25.1616390380574</v>
      </c>
      <c r="L22" s="345" t="n">
        <v>5.12852812266517</v>
      </c>
      <c r="M22" s="163" t="n">
        <v>0</v>
      </c>
      <c r="N22" s="163" t="n">
        <v>96992</v>
      </c>
      <c r="O22" s="163" t="n">
        <v>1015</v>
      </c>
      <c r="P22" s="163" t="n">
        <v>246</v>
      </c>
      <c r="Q22" s="163" t="n">
        <v>309</v>
      </c>
      <c r="R22" s="163" t="n">
        <v>520</v>
      </c>
      <c r="S22" s="194" t="n">
        <v>12</v>
      </c>
    </row>
    <row r="23" customFormat="false" ht="9" hidden="false" customHeight="true" outlineLevel="0" collapsed="false">
      <c r="A23" s="194" t="n">
        <v>13</v>
      </c>
      <c r="B23" s="330" t="s">
        <v>576</v>
      </c>
      <c r="C23" s="163" t="n">
        <v>123787</v>
      </c>
      <c r="D23" s="163" t="n">
        <v>74830</v>
      </c>
      <c r="E23" s="163" t="n">
        <v>44487</v>
      </c>
      <c r="F23" s="163" t="n">
        <v>4470</v>
      </c>
      <c r="G23" s="163" t="n">
        <v>354</v>
      </c>
      <c r="H23" s="163" t="n">
        <v>1575</v>
      </c>
      <c r="I23" s="163" t="n">
        <v>2541</v>
      </c>
      <c r="J23" s="163" t="n">
        <v>4669</v>
      </c>
      <c r="K23" s="345" t="n">
        <v>24.6832542997245</v>
      </c>
      <c r="L23" s="345" t="n">
        <v>5.03299527085904</v>
      </c>
      <c r="M23" s="163" t="n">
        <v>0</v>
      </c>
      <c r="N23" s="163" t="n">
        <v>93428</v>
      </c>
      <c r="O23" s="163" t="n">
        <v>1103</v>
      </c>
      <c r="P23" s="163" t="n">
        <v>271</v>
      </c>
      <c r="Q23" s="163" t="n">
        <v>354</v>
      </c>
      <c r="R23" s="163" t="n">
        <v>536</v>
      </c>
      <c r="S23" s="194" t="n">
        <v>13</v>
      </c>
    </row>
    <row r="24" customFormat="false" ht="9" hidden="false" customHeight="true" outlineLevel="0" collapsed="false">
      <c r="A24" s="194" t="n">
        <v>14</v>
      </c>
      <c r="B24" s="330" t="s">
        <v>577</v>
      </c>
      <c r="C24" s="163" t="n">
        <v>108785</v>
      </c>
      <c r="D24" s="163" t="n">
        <v>68906</v>
      </c>
      <c r="E24" s="163" t="n">
        <v>36046</v>
      </c>
      <c r="F24" s="163" t="n">
        <v>3833</v>
      </c>
      <c r="G24" s="163" t="n">
        <v>333</v>
      </c>
      <c r="H24" s="163" t="n">
        <v>1305</v>
      </c>
      <c r="I24" s="163" t="n">
        <v>2195</v>
      </c>
      <c r="J24" s="163" t="n">
        <v>4023</v>
      </c>
      <c r="K24" s="345" t="n">
        <v>24.3556188812796</v>
      </c>
      <c r="L24" s="345" t="n">
        <v>4.96680270017453</v>
      </c>
      <c r="M24" s="163" t="n">
        <v>0</v>
      </c>
      <c r="N24" s="163" t="n">
        <v>82365</v>
      </c>
      <c r="O24" s="163" t="n">
        <v>971</v>
      </c>
      <c r="P24" s="163" t="n">
        <v>228</v>
      </c>
      <c r="Q24" s="163" t="n">
        <v>316</v>
      </c>
      <c r="R24" s="163" t="n">
        <v>496</v>
      </c>
      <c r="S24" s="194" t="n">
        <v>14</v>
      </c>
    </row>
    <row r="25" customFormat="false" ht="9" hidden="false" customHeight="true" outlineLevel="0" collapsed="false">
      <c r="A25" s="194" t="n">
        <v>15</v>
      </c>
      <c r="B25" s="330" t="s">
        <v>578</v>
      </c>
      <c r="C25" s="163" t="n">
        <v>61213</v>
      </c>
      <c r="D25" s="163" t="n">
        <v>39155</v>
      </c>
      <c r="E25" s="163" t="n">
        <v>19957</v>
      </c>
      <c r="F25" s="163" t="n">
        <v>2101</v>
      </c>
      <c r="G25" s="163" t="n">
        <v>190</v>
      </c>
      <c r="H25" s="163" t="n">
        <v>685</v>
      </c>
      <c r="I25" s="163" t="n">
        <v>1226</v>
      </c>
      <c r="J25" s="163" t="n">
        <v>2267</v>
      </c>
      <c r="K25" s="345" t="n">
        <v>24.4041298417003</v>
      </c>
      <c r="L25" s="345" t="n">
        <v>4.97243913642627</v>
      </c>
      <c r="M25" s="163" t="n">
        <v>0</v>
      </c>
      <c r="N25" s="163" t="n">
        <v>45622</v>
      </c>
      <c r="O25" s="163" t="n">
        <v>799</v>
      </c>
      <c r="P25" s="163" t="n">
        <v>185</v>
      </c>
      <c r="Q25" s="163" t="n">
        <v>297</v>
      </c>
      <c r="R25" s="163" t="n">
        <v>385</v>
      </c>
      <c r="S25" s="194" t="n">
        <v>15</v>
      </c>
    </row>
    <row r="26" customFormat="false" ht="9" hidden="false" customHeight="true" outlineLevel="0" collapsed="false">
      <c r="A26" s="194" t="n">
        <v>16</v>
      </c>
      <c r="B26" s="330" t="s">
        <v>579</v>
      </c>
      <c r="C26" s="163" t="n">
        <v>11704</v>
      </c>
      <c r="D26" s="163" t="n">
        <v>8092</v>
      </c>
      <c r="E26" s="163" t="n">
        <v>3082</v>
      </c>
      <c r="F26" s="163" t="n">
        <v>530</v>
      </c>
      <c r="G26" s="163" t="n">
        <v>64</v>
      </c>
      <c r="H26" s="163" t="n">
        <v>178</v>
      </c>
      <c r="I26" s="163" t="n">
        <v>288</v>
      </c>
      <c r="J26" s="163" t="n">
        <v>611</v>
      </c>
      <c r="K26" s="345" t="n">
        <v>23.6607997265892</v>
      </c>
      <c r="L26" s="345" t="n">
        <v>4.88440101594469</v>
      </c>
      <c r="M26" s="163" t="n">
        <v>0</v>
      </c>
      <c r="N26" s="163" t="n">
        <v>8849</v>
      </c>
      <c r="O26" s="163" t="n">
        <v>471</v>
      </c>
      <c r="P26" s="163" t="n">
        <v>113</v>
      </c>
      <c r="Q26" s="163" t="n">
        <v>206</v>
      </c>
      <c r="R26" s="163" t="n">
        <v>186</v>
      </c>
      <c r="S26" s="194" t="n">
        <v>16</v>
      </c>
    </row>
    <row r="27" customFormat="false" ht="9" hidden="false" customHeight="true" outlineLevel="0" collapsed="false">
      <c r="A27" s="194" t="n">
        <v>17</v>
      </c>
      <c r="B27" s="330" t="s">
        <v>580</v>
      </c>
      <c r="C27" s="163" t="n">
        <v>3959</v>
      </c>
      <c r="D27" s="163" t="n">
        <v>2844</v>
      </c>
      <c r="E27" s="163" t="n">
        <v>858</v>
      </c>
      <c r="F27" s="163" t="n">
        <v>257</v>
      </c>
      <c r="G27" s="163" t="n">
        <v>36</v>
      </c>
      <c r="H27" s="163" t="n">
        <v>93</v>
      </c>
      <c r="I27" s="163" t="n">
        <v>128</v>
      </c>
      <c r="J27" s="163" t="n">
        <v>285</v>
      </c>
      <c r="K27" s="345" t="n">
        <v>23.398080323314</v>
      </c>
      <c r="L27" s="345" t="n">
        <v>4.86517857142857</v>
      </c>
      <c r="M27" s="163" t="n">
        <v>0</v>
      </c>
      <c r="N27" s="163" t="n">
        <v>3047</v>
      </c>
      <c r="O27" s="163" t="n">
        <v>277</v>
      </c>
      <c r="P27" s="163" t="n">
        <v>72</v>
      </c>
      <c r="Q27" s="163" t="n">
        <v>140</v>
      </c>
      <c r="R27" s="163" t="n">
        <v>82</v>
      </c>
      <c r="S27" s="194" t="n">
        <v>17</v>
      </c>
    </row>
    <row r="28" customFormat="false" ht="9" hidden="false" customHeight="true" outlineLevel="0" collapsed="false">
      <c r="A28" s="194" t="n">
        <v>18</v>
      </c>
      <c r="B28" s="330" t="s">
        <v>581</v>
      </c>
      <c r="C28" s="163" t="n">
        <v>1606</v>
      </c>
      <c r="D28" s="163" t="n">
        <v>1108</v>
      </c>
      <c r="E28" s="163" t="n">
        <v>389</v>
      </c>
      <c r="F28" s="163" t="n">
        <v>109</v>
      </c>
      <c r="G28" s="163" t="n">
        <v>15</v>
      </c>
      <c r="H28" s="163" t="n">
        <v>36</v>
      </c>
      <c r="I28" s="163" t="n">
        <v>58</v>
      </c>
      <c r="J28" s="163" t="n">
        <v>122</v>
      </c>
      <c r="K28" s="345" t="n">
        <v>23.8088418430884</v>
      </c>
      <c r="L28" s="345" t="n">
        <v>5.02523327638323</v>
      </c>
      <c r="M28" s="163" t="n">
        <v>0</v>
      </c>
      <c r="N28" s="163" t="n">
        <v>1286</v>
      </c>
      <c r="O28" s="163" t="n">
        <v>188</v>
      </c>
      <c r="P28" s="163" t="n">
        <v>40</v>
      </c>
      <c r="Q28" s="163" t="n">
        <v>97</v>
      </c>
      <c r="R28" s="163" t="n">
        <v>64</v>
      </c>
      <c r="S28" s="194" t="n">
        <v>18</v>
      </c>
    </row>
    <row r="29" customFormat="false" ht="9" hidden="false" customHeight="true" outlineLevel="0" collapsed="false">
      <c r="B29" s="187" t="s">
        <v>582</v>
      </c>
      <c r="C29" s="163"/>
      <c r="D29" s="163"/>
      <c r="E29" s="163"/>
      <c r="F29" s="163"/>
      <c r="G29" s="163"/>
      <c r="H29" s="163"/>
      <c r="I29" s="163"/>
      <c r="J29" s="163"/>
      <c r="K29" s="345"/>
      <c r="L29" s="345"/>
      <c r="M29" s="163"/>
      <c r="N29" s="163"/>
      <c r="O29" s="163"/>
      <c r="P29" s="163"/>
      <c r="Q29" s="163"/>
      <c r="R29" s="163"/>
      <c r="S29" s="194"/>
    </row>
    <row r="30" customFormat="false" ht="9" hidden="false" customHeight="true" outlineLevel="0" collapsed="false">
      <c r="A30" s="194" t="n">
        <v>19</v>
      </c>
      <c r="B30" s="331" t="s">
        <v>289</v>
      </c>
      <c r="C30" s="163" t="n">
        <v>645077</v>
      </c>
      <c r="D30" s="163" t="n">
        <v>86880</v>
      </c>
      <c r="E30" s="163" t="n">
        <v>186915</v>
      </c>
      <c r="F30" s="163" t="n">
        <v>371282</v>
      </c>
      <c r="G30" s="163" t="n">
        <v>18224</v>
      </c>
      <c r="H30" s="163" t="n">
        <v>103593</v>
      </c>
      <c r="I30" s="163" t="n">
        <v>249465</v>
      </c>
      <c r="J30" s="163" t="n">
        <v>373978</v>
      </c>
      <c r="K30" s="345" t="n">
        <v>38.097431779462</v>
      </c>
      <c r="L30" s="345" t="n">
        <v>7.74411450150277</v>
      </c>
      <c r="M30" s="163" t="n">
        <v>15867</v>
      </c>
      <c r="N30" s="163" t="n">
        <v>533431</v>
      </c>
      <c r="O30" s="163" t="n">
        <v>3509</v>
      </c>
      <c r="P30" s="163" t="n">
        <v>1883</v>
      </c>
      <c r="Q30" s="163" t="n">
        <v>1320</v>
      </c>
      <c r="R30" s="163" t="n">
        <v>1159</v>
      </c>
      <c r="S30" s="194" t="n">
        <v>19</v>
      </c>
    </row>
    <row r="31" customFormat="false" ht="9" hidden="false" customHeight="true" outlineLevel="0" collapsed="false">
      <c r="A31" s="194" t="n">
        <v>20</v>
      </c>
      <c r="B31" s="331" t="s">
        <v>583</v>
      </c>
      <c r="C31" s="163" t="n">
        <v>2354261</v>
      </c>
      <c r="D31" s="163" t="n">
        <v>280871</v>
      </c>
      <c r="E31" s="163" t="n">
        <v>892134</v>
      </c>
      <c r="F31" s="163" t="n">
        <v>1181256</v>
      </c>
      <c r="G31" s="163" t="n">
        <v>68708</v>
      </c>
      <c r="H31" s="163" t="n">
        <v>307617</v>
      </c>
      <c r="I31" s="163" t="n">
        <v>804931</v>
      </c>
      <c r="J31" s="163" t="n">
        <v>1165083</v>
      </c>
      <c r="K31" s="345" t="n">
        <v>37.4940531232518</v>
      </c>
      <c r="L31" s="345" t="n">
        <v>7.5063110020517</v>
      </c>
      <c r="M31" s="163" t="n">
        <v>152130</v>
      </c>
      <c r="N31" s="163" t="n">
        <v>1651360</v>
      </c>
      <c r="O31" s="163" t="n">
        <v>72644</v>
      </c>
      <c r="P31" s="163" t="n">
        <v>20594</v>
      </c>
      <c r="Q31" s="163" t="n">
        <v>23244</v>
      </c>
      <c r="R31" s="163" t="n">
        <v>39734</v>
      </c>
      <c r="S31" s="194" t="n">
        <v>20</v>
      </c>
    </row>
    <row r="32" customFormat="false" ht="9" hidden="false" customHeight="true" outlineLevel="0" collapsed="false">
      <c r="B32" s="190" t="s">
        <v>572</v>
      </c>
      <c r="C32" s="163"/>
      <c r="D32" s="163"/>
      <c r="E32" s="163"/>
      <c r="F32" s="163"/>
      <c r="G32" s="163"/>
      <c r="H32" s="163"/>
      <c r="I32" s="163"/>
      <c r="J32" s="163"/>
      <c r="K32" s="345"/>
      <c r="L32" s="345"/>
      <c r="M32" s="163"/>
      <c r="N32" s="163"/>
      <c r="O32" s="163"/>
      <c r="P32" s="163"/>
      <c r="Q32" s="163"/>
      <c r="R32" s="163"/>
      <c r="S32" s="194"/>
    </row>
    <row r="33" customFormat="false" ht="9" hidden="false" customHeight="true" outlineLevel="0" collapsed="false">
      <c r="A33" s="194" t="n">
        <v>21</v>
      </c>
      <c r="B33" s="331" t="s">
        <v>584</v>
      </c>
      <c r="C33" s="163" t="n">
        <v>477404</v>
      </c>
      <c r="D33" s="163" t="n">
        <v>287463</v>
      </c>
      <c r="E33" s="163" t="n">
        <v>171384</v>
      </c>
      <c r="F33" s="163" t="n">
        <v>18557</v>
      </c>
      <c r="G33" s="163" t="n">
        <v>1544</v>
      </c>
      <c r="H33" s="163" t="n">
        <v>6621</v>
      </c>
      <c r="I33" s="163" t="n">
        <v>10392</v>
      </c>
      <c r="J33" s="163" t="n">
        <v>19410</v>
      </c>
      <c r="K33" s="345" t="n">
        <v>24.7409363976841</v>
      </c>
      <c r="L33" s="345" t="n">
        <v>5.04525100839478</v>
      </c>
      <c r="M33" s="163" t="n">
        <v>0</v>
      </c>
      <c r="N33" s="163" t="n">
        <v>360913</v>
      </c>
      <c r="O33" s="163" t="n">
        <v>4163</v>
      </c>
      <c r="P33" s="163" t="n">
        <v>1002</v>
      </c>
      <c r="Q33" s="163" t="n">
        <v>1361</v>
      </c>
      <c r="R33" s="163" t="n">
        <v>2080</v>
      </c>
      <c r="S33" s="194" t="n">
        <v>21</v>
      </c>
    </row>
    <row r="34" customFormat="false" ht="9" hidden="false" customHeight="true" outlineLevel="0" collapsed="false">
      <c r="A34" s="194" t="n">
        <v>22</v>
      </c>
      <c r="B34" s="331" t="s">
        <v>585</v>
      </c>
      <c r="C34" s="163" t="n">
        <v>17269</v>
      </c>
      <c r="D34" s="163" t="n">
        <v>12044</v>
      </c>
      <c r="E34" s="163" t="n">
        <v>4329</v>
      </c>
      <c r="F34" s="163" t="n">
        <v>896</v>
      </c>
      <c r="G34" s="163" t="n">
        <v>115</v>
      </c>
      <c r="H34" s="163" t="n">
        <v>307</v>
      </c>
      <c r="I34" s="163" t="n">
        <v>474</v>
      </c>
      <c r="J34" s="163" t="n">
        <v>1018</v>
      </c>
      <c r="K34" s="345" t="n">
        <v>23.6143378307951</v>
      </c>
      <c r="L34" s="345" t="n">
        <v>4.89286699862019</v>
      </c>
      <c r="M34" s="163" t="n">
        <v>0</v>
      </c>
      <c r="N34" s="163" t="n">
        <v>13182</v>
      </c>
      <c r="O34" s="163" t="n">
        <v>936</v>
      </c>
      <c r="P34" s="163" t="n">
        <v>225</v>
      </c>
      <c r="Q34" s="163" t="n">
        <v>443</v>
      </c>
      <c r="R34" s="163" t="n">
        <v>332</v>
      </c>
      <c r="S34" s="194" t="n">
        <v>22</v>
      </c>
    </row>
    <row r="35" customFormat="false" ht="9" hidden="false" customHeight="true" outlineLevel="0" collapsed="false">
      <c r="A35" s="332"/>
      <c r="B35" s="333" t="s">
        <v>586</v>
      </c>
      <c r="C35" s="148"/>
      <c r="D35" s="148"/>
      <c r="E35" s="148"/>
      <c r="F35" s="148"/>
      <c r="G35" s="148"/>
      <c r="H35" s="148"/>
      <c r="I35" s="148"/>
      <c r="J35" s="148"/>
      <c r="K35" s="345"/>
      <c r="L35" s="345"/>
      <c r="M35" s="163"/>
      <c r="N35" s="163"/>
      <c r="O35" s="163"/>
      <c r="P35" s="163"/>
      <c r="Q35" s="163"/>
      <c r="R35" s="163"/>
      <c r="S35" s="332"/>
    </row>
    <row r="36" customFormat="false" ht="9" hidden="false" customHeight="true" outlineLevel="0" collapsed="false">
      <c r="A36" s="332"/>
      <c r="B36" s="334" t="s">
        <v>280</v>
      </c>
      <c r="C36" s="148"/>
      <c r="D36" s="148"/>
      <c r="E36" s="148"/>
      <c r="F36" s="148"/>
      <c r="G36" s="148"/>
      <c r="H36" s="148"/>
      <c r="I36" s="148"/>
      <c r="J36" s="148"/>
      <c r="K36" s="345"/>
      <c r="L36" s="345"/>
      <c r="M36" s="163"/>
      <c r="N36" s="163"/>
      <c r="O36" s="163"/>
      <c r="P36" s="163"/>
      <c r="Q36" s="163"/>
      <c r="R36" s="163"/>
      <c r="S36" s="332"/>
    </row>
    <row r="37" customFormat="false" ht="9" hidden="false" customHeight="true" outlineLevel="0" collapsed="false">
      <c r="A37" s="194" t="n">
        <v>23</v>
      </c>
      <c r="B37" s="335" t="s">
        <v>587</v>
      </c>
      <c r="C37" s="148"/>
      <c r="D37" s="148"/>
      <c r="E37" s="148"/>
      <c r="F37" s="148"/>
      <c r="G37" s="148"/>
      <c r="H37" s="148"/>
      <c r="I37" s="148"/>
      <c r="J37" s="148"/>
      <c r="K37" s="345"/>
      <c r="L37" s="345"/>
      <c r="M37" s="163"/>
      <c r="N37" s="163"/>
      <c r="O37" s="163"/>
      <c r="P37" s="163"/>
      <c r="Q37" s="163"/>
      <c r="R37" s="163"/>
    </row>
    <row r="38" customFormat="false" ht="9" hidden="false" customHeight="true" outlineLevel="0" collapsed="false">
      <c r="B38" s="331" t="s">
        <v>588</v>
      </c>
      <c r="C38" s="163" t="n">
        <v>942182</v>
      </c>
      <c r="D38" s="163" t="n">
        <v>157971</v>
      </c>
      <c r="E38" s="163" t="n">
        <v>384454</v>
      </c>
      <c r="F38" s="163" t="n">
        <v>399757</v>
      </c>
      <c r="G38" s="163" t="n">
        <v>23785</v>
      </c>
      <c r="H38" s="163" t="n">
        <v>113264</v>
      </c>
      <c r="I38" s="163" t="n">
        <v>262708</v>
      </c>
      <c r="J38" s="163" t="n">
        <v>394724</v>
      </c>
      <c r="K38" s="345" t="n">
        <v>35.8024214005362</v>
      </c>
      <c r="L38" s="345" t="n">
        <v>7.18968923055544</v>
      </c>
      <c r="M38" s="163" t="n">
        <v>60535</v>
      </c>
      <c r="N38" s="163" t="n">
        <v>674229</v>
      </c>
      <c r="O38" s="163" t="n">
        <v>26184</v>
      </c>
      <c r="P38" s="163" t="n">
        <v>7104</v>
      </c>
      <c r="Q38" s="163" t="n">
        <v>8388</v>
      </c>
      <c r="R38" s="163" t="n">
        <v>14559</v>
      </c>
      <c r="S38" s="194" t="n">
        <v>23</v>
      </c>
    </row>
    <row r="39" customFormat="false" ht="9" hidden="false" customHeight="true" outlineLevel="0" collapsed="false">
      <c r="A39" s="194" t="n">
        <v>24</v>
      </c>
      <c r="B39" s="335" t="s">
        <v>589</v>
      </c>
      <c r="C39" s="163"/>
      <c r="D39" s="163"/>
      <c r="E39" s="163"/>
      <c r="F39" s="163"/>
      <c r="G39" s="163"/>
      <c r="H39" s="163"/>
      <c r="I39" s="163"/>
      <c r="J39" s="163"/>
      <c r="K39" s="345"/>
      <c r="L39" s="345"/>
      <c r="M39" s="163"/>
      <c r="N39" s="163"/>
      <c r="O39" s="163"/>
      <c r="P39" s="163"/>
      <c r="Q39" s="163"/>
      <c r="R39" s="163"/>
      <c r="S39" s="194"/>
    </row>
    <row r="40" customFormat="false" ht="9" hidden="false" customHeight="true" outlineLevel="0" collapsed="false">
      <c r="B40" s="331" t="s">
        <v>590</v>
      </c>
      <c r="C40" s="163" t="n">
        <v>655010</v>
      </c>
      <c r="D40" s="163" t="n">
        <v>106747</v>
      </c>
      <c r="E40" s="163" t="n">
        <v>278861</v>
      </c>
      <c r="F40" s="163" t="n">
        <v>269402</v>
      </c>
      <c r="G40" s="163" t="n">
        <v>14830</v>
      </c>
      <c r="H40" s="163" t="n">
        <v>72865</v>
      </c>
      <c r="I40" s="163" t="n">
        <v>181707</v>
      </c>
      <c r="J40" s="163" t="n">
        <v>265351</v>
      </c>
      <c r="K40" s="345" t="n">
        <v>35.8387566602037</v>
      </c>
      <c r="L40" s="345" t="n">
        <v>7.18887202535165</v>
      </c>
      <c r="M40" s="163" t="n">
        <v>46099</v>
      </c>
      <c r="N40" s="163" t="n">
        <v>460910</v>
      </c>
      <c r="O40" s="163" t="n">
        <v>19690</v>
      </c>
      <c r="P40" s="163" t="n">
        <v>5192</v>
      </c>
      <c r="Q40" s="163" t="n">
        <v>6228</v>
      </c>
      <c r="R40" s="163" t="n">
        <v>11117</v>
      </c>
      <c r="S40" s="194" t="n">
        <v>24</v>
      </c>
    </row>
    <row r="41" customFormat="false" ht="15" hidden="false" customHeight="true" outlineLevel="0" collapsed="false">
      <c r="A41" s="194" t="n">
        <v>25</v>
      </c>
      <c r="B41" s="336" t="s">
        <v>466</v>
      </c>
      <c r="C41" s="163" t="n">
        <v>1799829</v>
      </c>
      <c r="D41" s="163" t="n">
        <v>341398</v>
      </c>
      <c r="E41" s="163" t="n">
        <v>644888</v>
      </c>
      <c r="F41" s="163" t="n">
        <v>813543</v>
      </c>
      <c r="G41" s="163" t="n">
        <v>45791</v>
      </c>
      <c r="H41" s="163" t="n">
        <v>215570</v>
      </c>
      <c r="I41" s="163" t="n">
        <v>552182</v>
      </c>
      <c r="J41" s="163" t="n">
        <v>806945</v>
      </c>
      <c r="K41" s="345" t="n">
        <v>35.8375445667338</v>
      </c>
      <c r="L41" s="345" t="n">
        <v>7.21373491049243</v>
      </c>
      <c r="M41" s="163" t="n">
        <v>86227</v>
      </c>
      <c r="N41" s="163" t="n">
        <v>1319464</v>
      </c>
      <c r="O41" s="163" t="n">
        <v>55081</v>
      </c>
      <c r="P41" s="163" t="n">
        <v>14884</v>
      </c>
      <c r="Q41" s="163" t="n">
        <v>17624</v>
      </c>
      <c r="R41" s="163" t="n">
        <v>30361</v>
      </c>
      <c r="S41" s="194" t="n">
        <v>25</v>
      </c>
    </row>
    <row r="42" customFormat="false" ht="9" hidden="false" customHeight="true" outlineLevel="0" collapsed="false">
      <c r="B42" s="187" t="s">
        <v>563</v>
      </c>
      <c r="C42" s="163"/>
      <c r="D42" s="163"/>
      <c r="E42" s="163"/>
      <c r="F42" s="163"/>
      <c r="G42" s="163"/>
      <c r="H42" s="163"/>
      <c r="I42" s="163"/>
      <c r="J42" s="163"/>
      <c r="K42" s="345"/>
      <c r="L42" s="345"/>
      <c r="M42" s="163"/>
      <c r="N42" s="163"/>
      <c r="O42" s="163"/>
      <c r="P42" s="163"/>
      <c r="Q42" s="163"/>
      <c r="R42" s="163"/>
      <c r="S42" s="194"/>
    </row>
    <row r="43" customFormat="false" ht="9" hidden="false" customHeight="true" outlineLevel="0" collapsed="false">
      <c r="A43" s="194" t="n">
        <v>26</v>
      </c>
      <c r="B43" s="330" t="s">
        <v>564</v>
      </c>
      <c r="C43" s="163" t="n">
        <v>6359</v>
      </c>
      <c r="D43" s="163" t="n">
        <v>1172</v>
      </c>
      <c r="E43" s="163" t="n">
        <v>1521</v>
      </c>
      <c r="F43" s="163" t="n">
        <v>3666</v>
      </c>
      <c r="G43" s="163" t="n">
        <v>158</v>
      </c>
      <c r="H43" s="163" t="n">
        <v>1061</v>
      </c>
      <c r="I43" s="163" t="n">
        <v>2447</v>
      </c>
      <c r="J43" s="163" t="n">
        <v>3769</v>
      </c>
      <c r="K43" s="345" t="n">
        <v>37.8032709545526</v>
      </c>
      <c r="L43" s="345" t="n">
        <v>7.72067702980473</v>
      </c>
      <c r="M43" s="163" t="n">
        <v>53</v>
      </c>
      <c r="N43" s="163" t="n">
        <v>5280</v>
      </c>
      <c r="O43" s="163" t="n">
        <v>11</v>
      </c>
      <c r="P43" s="163" t="n">
        <v>7</v>
      </c>
      <c r="Q43" s="163" t="n">
        <v>7</v>
      </c>
      <c r="R43" s="163" t="n">
        <v>2</v>
      </c>
      <c r="S43" s="194" t="n">
        <v>26</v>
      </c>
    </row>
    <row r="44" customFormat="false" ht="9" hidden="false" customHeight="true" outlineLevel="0" collapsed="false">
      <c r="A44" s="194" t="n">
        <v>27</v>
      </c>
      <c r="B44" s="330" t="s">
        <v>565</v>
      </c>
      <c r="C44" s="163" t="n">
        <v>113805</v>
      </c>
      <c r="D44" s="163" t="n">
        <v>14195</v>
      </c>
      <c r="E44" s="163" t="n">
        <v>28839</v>
      </c>
      <c r="F44" s="163" t="n">
        <v>70771</v>
      </c>
      <c r="G44" s="163" t="n">
        <v>3303</v>
      </c>
      <c r="H44" s="163" t="n">
        <v>20470</v>
      </c>
      <c r="I44" s="163" t="n">
        <v>46998</v>
      </c>
      <c r="J44" s="163" t="n">
        <v>71923</v>
      </c>
      <c r="K44" s="345" t="n">
        <v>38.7953165502394</v>
      </c>
      <c r="L44" s="345" t="n">
        <v>7.89036486071099</v>
      </c>
      <c r="M44" s="163" t="n">
        <v>724</v>
      </c>
      <c r="N44" s="163" t="n">
        <v>100348</v>
      </c>
      <c r="O44" s="163" t="n">
        <v>390</v>
      </c>
      <c r="P44" s="163" t="n">
        <v>214</v>
      </c>
      <c r="Q44" s="163" t="n">
        <v>142</v>
      </c>
      <c r="R44" s="163" t="n">
        <v>124</v>
      </c>
      <c r="S44" s="194" t="n">
        <v>27</v>
      </c>
    </row>
    <row r="45" customFormat="false" ht="9" hidden="false" customHeight="true" outlineLevel="0" collapsed="false">
      <c r="A45" s="194" t="n">
        <v>28</v>
      </c>
      <c r="B45" s="330" t="s">
        <v>566</v>
      </c>
      <c r="C45" s="163" t="n">
        <v>211166</v>
      </c>
      <c r="D45" s="163" t="n">
        <v>29164</v>
      </c>
      <c r="E45" s="163" t="n">
        <v>65557</v>
      </c>
      <c r="F45" s="163" t="n">
        <v>116445</v>
      </c>
      <c r="G45" s="163" t="n">
        <v>5925</v>
      </c>
      <c r="H45" s="163" t="n">
        <v>31600</v>
      </c>
      <c r="I45" s="163" t="n">
        <v>78920</v>
      </c>
      <c r="J45" s="163" t="n">
        <v>116453</v>
      </c>
      <c r="K45" s="345" t="n">
        <v>37.7480749741909</v>
      </c>
      <c r="L45" s="345" t="n">
        <v>7.66904178227957</v>
      </c>
      <c r="M45" s="163" t="n">
        <v>7343</v>
      </c>
      <c r="N45" s="163" t="n">
        <v>168075</v>
      </c>
      <c r="O45" s="163" t="n">
        <v>1661</v>
      </c>
      <c r="P45" s="163" t="n">
        <v>848</v>
      </c>
      <c r="Q45" s="163" t="n">
        <v>614</v>
      </c>
      <c r="R45" s="163" t="n">
        <v>594</v>
      </c>
      <c r="S45" s="194" t="n">
        <v>28</v>
      </c>
    </row>
    <row r="46" customFormat="false" ht="9" hidden="false" customHeight="true" outlineLevel="0" collapsed="false">
      <c r="A46" s="194" t="n">
        <v>29</v>
      </c>
      <c r="B46" s="330" t="s">
        <v>630</v>
      </c>
      <c r="C46" s="163" t="n">
        <v>327197</v>
      </c>
      <c r="D46" s="163" t="n">
        <v>44562</v>
      </c>
      <c r="E46" s="163" t="n">
        <v>124985</v>
      </c>
      <c r="F46" s="163" t="n">
        <v>157650</v>
      </c>
      <c r="G46" s="163" t="n">
        <v>8806</v>
      </c>
      <c r="H46" s="163" t="n">
        <v>41532</v>
      </c>
      <c r="I46" s="163" t="n">
        <v>107312</v>
      </c>
      <c r="J46" s="163" t="n">
        <v>155507</v>
      </c>
      <c r="K46" s="345" t="n">
        <v>37.1053646579889</v>
      </c>
      <c r="L46" s="345" t="n">
        <v>7.43727050970889</v>
      </c>
      <c r="M46" s="163" t="n">
        <v>21392</v>
      </c>
      <c r="N46" s="163" t="n">
        <v>227044</v>
      </c>
      <c r="O46" s="163" t="n">
        <v>6219</v>
      </c>
      <c r="P46" s="163" t="n">
        <v>2059</v>
      </c>
      <c r="Q46" s="163" t="n">
        <v>2160</v>
      </c>
      <c r="R46" s="163" t="n">
        <v>3070</v>
      </c>
      <c r="S46" s="194" t="n">
        <v>29</v>
      </c>
    </row>
    <row r="47" customFormat="false" ht="9" hidden="false" customHeight="true" outlineLevel="0" collapsed="false">
      <c r="A47" s="194" t="n">
        <v>30</v>
      </c>
      <c r="B47" s="330" t="s">
        <v>631</v>
      </c>
      <c r="C47" s="163" t="n">
        <v>349695</v>
      </c>
      <c r="D47" s="163" t="n">
        <v>43877</v>
      </c>
      <c r="E47" s="163" t="n">
        <v>134407</v>
      </c>
      <c r="F47" s="163" t="n">
        <v>171411</v>
      </c>
      <c r="G47" s="163" t="n">
        <v>9989</v>
      </c>
      <c r="H47" s="163" t="n">
        <v>44543</v>
      </c>
      <c r="I47" s="163" t="n">
        <v>116879</v>
      </c>
      <c r="J47" s="163" t="n">
        <v>169117</v>
      </c>
      <c r="K47" s="345" t="n">
        <v>37.3321122692632</v>
      </c>
      <c r="L47" s="345" t="n">
        <v>7.47122530046911</v>
      </c>
      <c r="M47" s="163" t="n">
        <v>22643</v>
      </c>
      <c r="N47" s="163" t="n">
        <v>243774</v>
      </c>
      <c r="O47" s="163" t="n">
        <v>12882</v>
      </c>
      <c r="P47" s="163" t="n">
        <v>3538</v>
      </c>
      <c r="Q47" s="163" t="n">
        <v>4114</v>
      </c>
      <c r="R47" s="163" t="n">
        <v>7142</v>
      </c>
      <c r="S47" s="194" t="n">
        <v>30</v>
      </c>
    </row>
    <row r="48" customFormat="false" ht="9" hidden="false" customHeight="true" outlineLevel="0" collapsed="false">
      <c r="A48" s="194" t="n">
        <v>31</v>
      </c>
      <c r="B48" s="330" t="s">
        <v>569</v>
      </c>
      <c r="C48" s="163" t="n">
        <v>349523</v>
      </c>
      <c r="D48" s="163" t="n">
        <v>36964</v>
      </c>
      <c r="E48" s="163" t="n">
        <v>131252</v>
      </c>
      <c r="F48" s="163" t="n">
        <v>181307</v>
      </c>
      <c r="G48" s="163" t="n">
        <v>10476</v>
      </c>
      <c r="H48" s="163" t="n">
        <v>46345</v>
      </c>
      <c r="I48" s="163" t="n">
        <v>124486</v>
      </c>
      <c r="J48" s="163" t="n">
        <v>178820</v>
      </c>
      <c r="K48" s="345" t="n">
        <v>37.8348148762742</v>
      </c>
      <c r="L48" s="345" t="n">
        <v>7.5702637829285</v>
      </c>
      <c r="M48" s="163" t="n">
        <v>22781</v>
      </c>
      <c r="N48" s="163" t="n">
        <v>247309</v>
      </c>
      <c r="O48" s="163" t="n">
        <v>17059</v>
      </c>
      <c r="P48" s="163" t="n">
        <v>4170</v>
      </c>
      <c r="Q48" s="163" t="n">
        <v>5196</v>
      </c>
      <c r="R48" s="163" t="n">
        <v>9987</v>
      </c>
      <c r="S48" s="194" t="n">
        <v>31</v>
      </c>
    </row>
    <row r="49" customFormat="false" ht="9" hidden="false" customHeight="true" outlineLevel="0" collapsed="false">
      <c r="A49" s="194" t="n">
        <v>32</v>
      </c>
      <c r="B49" s="330" t="s">
        <v>570</v>
      </c>
      <c r="C49" s="163" t="n">
        <v>185793</v>
      </c>
      <c r="D49" s="163" t="n">
        <v>18230</v>
      </c>
      <c r="E49" s="163" t="n">
        <v>66903</v>
      </c>
      <c r="F49" s="163" t="n">
        <v>100660</v>
      </c>
      <c r="G49" s="163" t="n">
        <v>6144</v>
      </c>
      <c r="H49" s="163" t="n">
        <v>26013</v>
      </c>
      <c r="I49" s="163" t="n">
        <v>68503</v>
      </c>
      <c r="J49" s="163" t="n">
        <v>99236</v>
      </c>
      <c r="K49" s="345" t="n">
        <v>38.1081526214658</v>
      </c>
      <c r="L49" s="345" t="n">
        <v>7.6260059972082</v>
      </c>
      <c r="M49" s="163" t="n">
        <v>11135</v>
      </c>
      <c r="N49" s="163" t="n">
        <v>133778</v>
      </c>
      <c r="O49" s="163" t="n">
        <v>12524</v>
      </c>
      <c r="P49" s="163" t="n">
        <v>2976</v>
      </c>
      <c r="Q49" s="163" t="n">
        <v>3824</v>
      </c>
      <c r="R49" s="163" t="n">
        <v>7318</v>
      </c>
      <c r="S49" s="194" t="n">
        <v>32</v>
      </c>
    </row>
    <row r="50" customFormat="false" ht="9" hidden="false" customHeight="true" outlineLevel="0" collapsed="false">
      <c r="A50" s="194" t="n">
        <v>33</v>
      </c>
      <c r="B50" s="330" t="s">
        <v>571</v>
      </c>
      <c r="C50" s="163" t="n">
        <v>3162</v>
      </c>
      <c r="D50" s="163" t="n">
        <v>423</v>
      </c>
      <c r="E50" s="163" t="n">
        <v>1218</v>
      </c>
      <c r="F50" s="163" t="n">
        <v>1521</v>
      </c>
      <c r="G50" s="163" t="n">
        <v>94</v>
      </c>
      <c r="H50" s="163" t="n">
        <v>405</v>
      </c>
      <c r="I50" s="163" t="n">
        <v>1022</v>
      </c>
      <c r="J50" s="163" t="n">
        <v>1499</v>
      </c>
      <c r="K50" s="345" t="n">
        <v>36.6881720430108</v>
      </c>
      <c r="L50" s="345" t="n">
        <v>7.35344827586207</v>
      </c>
      <c r="M50" s="163" t="n">
        <v>156</v>
      </c>
      <c r="N50" s="163" t="n">
        <v>2405</v>
      </c>
      <c r="O50" s="163" t="n">
        <v>993</v>
      </c>
      <c r="P50" s="163" t="n">
        <v>299</v>
      </c>
      <c r="Q50" s="163" t="n">
        <v>427</v>
      </c>
      <c r="R50" s="163" t="n">
        <v>473</v>
      </c>
      <c r="S50" s="194" t="n">
        <v>33</v>
      </c>
    </row>
    <row r="51" customFormat="false" ht="9" hidden="false" customHeight="true" outlineLevel="0" collapsed="false">
      <c r="B51" s="187" t="s">
        <v>572</v>
      </c>
      <c r="C51" s="163"/>
      <c r="D51" s="163"/>
      <c r="E51" s="163"/>
      <c r="F51" s="163"/>
      <c r="G51" s="163"/>
      <c r="H51" s="163"/>
      <c r="I51" s="163"/>
      <c r="J51" s="163"/>
      <c r="K51" s="345"/>
      <c r="L51" s="345"/>
      <c r="M51" s="163"/>
      <c r="N51" s="163"/>
      <c r="O51" s="163"/>
      <c r="P51" s="163"/>
      <c r="Q51" s="163"/>
      <c r="R51" s="163"/>
      <c r="S51" s="194"/>
    </row>
    <row r="52" customFormat="false" ht="9" hidden="false" customHeight="true" outlineLevel="0" collapsed="false">
      <c r="A52" s="194" t="n">
        <v>34</v>
      </c>
      <c r="B52" s="330" t="s">
        <v>632</v>
      </c>
      <c r="C52" s="163" t="n">
        <v>427</v>
      </c>
      <c r="D52" s="163" t="n">
        <v>147</v>
      </c>
      <c r="E52" s="163" t="n">
        <v>133</v>
      </c>
      <c r="F52" s="163" t="n">
        <v>147</v>
      </c>
      <c r="G52" s="163" t="n">
        <v>17</v>
      </c>
      <c r="H52" s="163" t="n">
        <v>54</v>
      </c>
      <c r="I52" s="163" t="n">
        <v>76</v>
      </c>
      <c r="J52" s="163" t="n">
        <v>148</v>
      </c>
      <c r="K52" s="345" t="n">
        <v>31.9320843091335</v>
      </c>
      <c r="L52" s="345" t="n">
        <v>6.42857142857143</v>
      </c>
      <c r="M52" s="163" t="n">
        <v>0</v>
      </c>
      <c r="N52" s="163" t="n">
        <v>226</v>
      </c>
      <c r="O52" s="163" t="n">
        <v>9</v>
      </c>
      <c r="P52" s="163" t="n">
        <v>1</v>
      </c>
      <c r="Q52" s="163" t="n">
        <v>3</v>
      </c>
      <c r="R52" s="163" t="n">
        <v>6</v>
      </c>
      <c r="S52" s="194" t="n">
        <v>34</v>
      </c>
    </row>
    <row r="53" customFormat="false" ht="9" hidden="false" customHeight="true" outlineLevel="0" collapsed="false">
      <c r="A53" s="194" t="n">
        <v>35</v>
      </c>
      <c r="B53" s="330" t="s">
        <v>633</v>
      </c>
      <c r="C53" s="163" t="n">
        <v>26269</v>
      </c>
      <c r="D53" s="163" t="n">
        <v>15294</v>
      </c>
      <c r="E53" s="163" t="n">
        <v>9658</v>
      </c>
      <c r="F53" s="163" t="n">
        <v>1317</v>
      </c>
      <c r="G53" s="163" t="n">
        <v>110</v>
      </c>
      <c r="H53" s="163" t="n">
        <v>529</v>
      </c>
      <c r="I53" s="163" t="n">
        <v>678</v>
      </c>
      <c r="J53" s="163" t="n">
        <v>1365</v>
      </c>
      <c r="K53" s="345" t="n">
        <v>24.9361224256728</v>
      </c>
      <c r="L53" s="345" t="n">
        <v>5.09827682824321</v>
      </c>
      <c r="M53" s="163" t="n">
        <v>0</v>
      </c>
      <c r="N53" s="163" t="n">
        <v>20322</v>
      </c>
      <c r="O53" s="163" t="n">
        <v>173</v>
      </c>
      <c r="P53" s="163" t="n">
        <v>38</v>
      </c>
      <c r="Q53" s="163" t="n">
        <v>53</v>
      </c>
      <c r="R53" s="163" t="n">
        <v>97</v>
      </c>
      <c r="S53" s="194" t="n">
        <v>35</v>
      </c>
    </row>
    <row r="54" customFormat="false" ht="9" hidden="false" customHeight="true" outlineLevel="0" collapsed="false">
      <c r="A54" s="194" t="n">
        <v>36</v>
      </c>
      <c r="B54" s="330" t="s">
        <v>575</v>
      </c>
      <c r="C54" s="163" t="n">
        <v>65558</v>
      </c>
      <c r="D54" s="163" t="n">
        <v>36852</v>
      </c>
      <c r="E54" s="163" t="n">
        <v>26006</v>
      </c>
      <c r="F54" s="163" t="n">
        <v>2700</v>
      </c>
      <c r="G54" s="163" t="n">
        <v>228</v>
      </c>
      <c r="H54" s="163" t="n">
        <v>1000</v>
      </c>
      <c r="I54" s="163" t="n">
        <v>1472</v>
      </c>
      <c r="J54" s="163" t="n">
        <v>2803</v>
      </c>
      <c r="K54" s="345" t="n">
        <v>25.2114768601849</v>
      </c>
      <c r="L54" s="345" t="n">
        <v>5.13794111064137</v>
      </c>
      <c r="M54" s="163" t="n">
        <v>0</v>
      </c>
      <c r="N54" s="163" t="n">
        <v>49356</v>
      </c>
      <c r="O54" s="163" t="n">
        <v>683</v>
      </c>
      <c r="P54" s="163" t="n">
        <v>158</v>
      </c>
      <c r="Q54" s="163" t="n">
        <v>194</v>
      </c>
      <c r="R54" s="163" t="n">
        <v>371</v>
      </c>
      <c r="S54" s="194" t="n">
        <v>36</v>
      </c>
    </row>
    <row r="55" customFormat="false" ht="9" hidden="false" customHeight="true" outlineLevel="0" collapsed="false">
      <c r="A55" s="194" t="n">
        <v>37</v>
      </c>
      <c r="B55" s="330" t="s">
        <v>576</v>
      </c>
      <c r="C55" s="163" t="n">
        <v>63331</v>
      </c>
      <c r="D55" s="163" t="n">
        <v>38046</v>
      </c>
      <c r="E55" s="163" t="n">
        <v>22933</v>
      </c>
      <c r="F55" s="163" t="n">
        <v>2352</v>
      </c>
      <c r="G55" s="163" t="n">
        <v>186</v>
      </c>
      <c r="H55" s="163" t="n">
        <v>821</v>
      </c>
      <c r="I55" s="163" t="n">
        <v>1345</v>
      </c>
      <c r="J55" s="163" t="n">
        <v>2462</v>
      </c>
      <c r="K55" s="345" t="n">
        <v>24.7481959861679</v>
      </c>
      <c r="L55" s="345" t="n">
        <v>5.04684501345973</v>
      </c>
      <c r="M55" s="163" t="n">
        <v>0</v>
      </c>
      <c r="N55" s="163" t="n">
        <v>47991</v>
      </c>
      <c r="O55" s="163" t="n">
        <v>714</v>
      </c>
      <c r="P55" s="163" t="n">
        <v>168</v>
      </c>
      <c r="Q55" s="163" t="n">
        <v>219</v>
      </c>
      <c r="R55" s="163" t="n">
        <v>363</v>
      </c>
      <c r="S55" s="194" t="n">
        <v>37</v>
      </c>
    </row>
    <row r="56" customFormat="false" ht="9" hidden="false" customHeight="true" outlineLevel="0" collapsed="false">
      <c r="A56" s="194" t="n">
        <v>38</v>
      </c>
      <c r="B56" s="330" t="s">
        <v>577</v>
      </c>
      <c r="C56" s="163" t="n">
        <v>55742</v>
      </c>
      <c r="D56" s="163" t="n">
        <v>35214</v>
      </c>
      <c r="E56" s="163" t="n">
        <v>18540</v>
      </c>
      <c r="F56" s="163" t="n">
        <v>1988</v>
      </c>
      <c r="G56" s="163" t="n">
        <v>188</v>
      </c>
      <c r="H56" s="163" t="n">
        <v>675</v>
      </c>
      <c r="I56" s="163" t="n">
        <v>1125</v>
      </c>
      <c r="J56" s="163" t="n">
        <v>2083</v>
      </c>
      <c r="K56" s="345" t="n">
        <v>24.3669943669047</v>
      </c>
      <c r="L56" s="345" t="n">
        <v>4.96779608944677</v>
      </c>
      <c r="M56" s="163" t="n">
        <v>0</v>
      </c>
      <c r="N56" s="163" t="n">
        <v>42157</v>
      </c>
      <c r="O56" s="163" t="n">
        <v>640</v>
      </c>
      <c r="P56" s="163" t="n">
        <v>146</v>
      </c>
      <c r="Q56" s="163" t="n">
        <v>198</v>
      </c>
      <c r="R56" s="163" t="n">
        <v>340</v>
      </c>
      <c r="S56" s="194" t="n">
        <v>38</v>
      </c>
    </row>
    <row r="57" customFormat="false" ht="9" hidden="false" customHeight="true" outlineLevel="0" collapsed="false">
      <c r="A57" s="194" t="n">
        <v>39</v>
      </c>
      <c r="B57" s="330" t="s">
        <v>578</v>
      </c>
      <c r="C57" s="163" t="n">
        <v>32205</v>
      </c>
      <c r="D57" s="163" t="n">
        <v>20538</v>
      </c>
      <c r="E57" s="163" t="n">
        <v>10553</v>
      </c>
      <c r="F57" s="163" t="n">
        <v>1114</v>
      </c>
      <c r="G57" s="163" t="n">
        <v>93</v>
      </c>
      <c r="H57" s="163" t="n">
        <v>371</v>
      </c>
      <c r="I57" s="163" t="n">
        <v>650</v>
      </c>
      <c r="J57" s="163" t="n">
        <v>1193</v>
      </c>
      <c r="K57" s="345" t="n">
        <v>24.3868653935724</v>
      </c>
      <c r="L57" s="345" t="n">
        <v>4.97043857983672</v>
      </c>
      <c r="M57" s="163" t="n">
        <v>0</v>
      </c>
      <c r="N57" s="163" t="n">
        <v>24052</v>
      </c>
      <c r="O57" s="163" t="n">
        <v>521</v>
      </c>
      <c r="P57" s="163" t="n">
        <v>115</v>
      </c>
      <c r="Q57" s="163" t="n">
        <v>194</v>
      </c>
      <c r="R57" s="163" t="n">
        <v>259</v>
      </c>
      <c r="S57" s="194" t="n">
        <v>39</v>
      </c>
    </row>
    <row r="58" customFormat="false" ht="9" hidden="false" customHeight="true" outlineLevel="0" collapsed="false">
      <c r="A58" s="194" t="n">
        <v>40</v>
      </c>
      <c r="B58" s="330" t="s">
        <v>579</v>
      </c>
      <c r="C58" s="163" t="n">
        <v>6437</v>
      </c>
      <c r="D58" s="163" t="n">
        <v>4448</v>
      </c>
      <c r="E58" s="163" t="n">
        <v>1682</v>
      </c>
      <c r="F58" s="163" t="n">
        <v>307</v>
      </c>
      <c r="G58" s="163" t="n">
        <v>41</v>
      </c>
      <c r="H58" s="163" t="n">
        <v>92</v>
      </c>
      <c r="I58" s="163" t="n">
        <v>174</v>
      </c>
      <c r="J58" s="163" t="n">
        <v>352</v>
      </c>
      <c r="K58" s="345" t="n">
        <v>23.75019418984</v>
      </c>
      <c r="L58" s="345" t="n">
        <v>4.90377213240955</v>
      </c>
      <c r="M58" s="163" t="n">
        <v>0</v>
      </c>
      <c r="N58" s="163" t="n">
        <v>4889</v>
      </c>
      <c r="O58" s="163" t="n">
        <v>313</v>
      </c>
      <c r="P58" s="163" t="n">
        <v>75</v>
      </c>
      <c r="Q58" s="163" t="n">
        <v>138</v>
      </c>
      <c r="R58" s="163" t="n">
        <v>123</v>
      </c>
      <c r="S58" s="194" t="n">
        <v>40</v>
      </c>
    </row>
    <row r="59" customFormat="false" ht="9" hidden="false" customHeight="true" outlineLevel="0" collapsed="false">
      <c r="A59" s="194" t="n">
        <v>41</v>
      </c>
      <c r="B59" s="330" t="s">
        <v>580</v>
      </c>
      <c r="C59" s="163" t="n">
        <v>2243</v>
      </c>
      <c r="D59" s="163" t="n">
        <v>1638</v>
      </c>
      <c r="E59" s="163" t="n">
        <v>483</v>
      </c>
      <c r="F59" s="163" t="n">
        <v>122</v>
      </c>
      <c r="G59" s="163" t="n">
        <v>22</v>
      </c>
      <c r="H59" s="163" t="n">
        <v>38</v>
      </c>
      <c r="I59" s="163" t="n">
        <v>62</v>
      </c>
      <c r="J59" s="163" t="n">
        <v>142</v>
      </c>
      <c r="K59" s="345" t="n">
        <v>23.0887204636647</v>
      </c>
      <c r="L59" s="345" t="n">
        <v>4.79962928637627</v>
      </c>
      <c r="M59" s="163" t="n">
        <v>0</v>
      </c>
      <c r="N59" s="163" t="n">
        <v>1716</v>
      </c>
      <c r="O59" s="163" t="n">
        <v>175</v>
      </c>
      <c r="P59" s="163" t="n">
        <v>52</v>
      </c>
      <c r="Q59" s="163" t="n">
        <v>83</v>
      </c>
      <c r="R59" s="163" t="n">
        <v>51</v>
      </c>
      <c r="S59" s="194" t="n">
        <v>41</v>
      </c>
    </row>
    <row r="60" customFormat="false" ht="9" hidden="false" customHeight="true" outlineLevel="0" collapsed="false">
      <c r="A60" s="194" t="n">
        <v>42</v>
      </c>
      <c r="B60" s="330" t="s">
        <v>581</v>
      </c>
      <c r="C60" s="163" t="n">
        <v>917</v>
      </c>
      <c r="D60" s="163" t="n">
        <v>634</v>
      </c>
      <c r="E60" s="163" t="n">
        <v>218</v>
      </c>
      <c r="F60" s="163" t="n">
        <v>65</v>
      </c>
      <c r="G60" s="163" t="n">
        <v>11</v>
      </c>
      <c r="H60" s="163" t="n">
        <v>21</v>
      </c>
      <c r="I60" s="163" t="n">
        <v>33</v>
      </c>
      <c r="J60" s="163" t="n">
        <v>73</v>
      </c>
      <c r="K60" s="345" t="n">
        <v>23.6892039258451</v>
      </c>
      <c r="L60" s="345" t="n">
        <v>5.02265895953757</v>
      </c>
      <c r="M60" s="163" t="n">
        <v>0</v>
      </c>
      <c r="N60" s="163" t="n">
        <v>742</v>
      </c>
      <c r="O60" s="163" t="n">
        <v>114</v>
      </c>
      <c r="P60" s="163" t="n">
        <v>20</v>
      </c>
      <c r="Q60" s="163" t="n">
        <v>58</v>
      </c>
      <c r="R60" s="163" t="n">
        <v>41</v>
      </c>
      <c r="S60" s="194" t="n">
        <v>42</v>
      </c>
    </row>
    <row r="61" customFormat="false" ht="9" hidden="false" customHeight="true" outlineLevel="0" collapsed="false">
      <c r="B61" s="187" t="s">
        <v>595</v>
      </c>
      <c r="C61" s="163"/>
      <c r="D61" s="163"/>
      <c r="E61" s="163"/>
      <c r="F61" s="163"/>
      <c r="G61" s="163"/>
      <c r="H61" s="163"/>
      <c r="I61" s="163"/>
      <c r="J61" s="163"/>
      <c r="K61" s="345"/>
      <c r="L61" s="345"/>
      <c r="M61" s="163"/>
      <c r="N61" s="163"/>
      <c r="O61" s="163"/>
      <c r="P61" s="163"/>
      <c r="Q61" s="163"/>
      <c r="R61" s="163"/>
      <c r="S61" s="194"/>
    </row>
    <row r="62" customFormat="false" ht="9" hidden="false" customHeight="true" outlineLevel="0" collapsed="false">
      <c r="A62" s="194" t="n">
        <v>43</v>
      </c>
      <c r="B62" s="331" t="s">
        <v>289</v>
      </c>
      <c r="C62" s="163" t="n">
        <v>331330</v>
      </c>
      <c r="D62" s="163" t="n">
        <v>44531</v>
      </c>
      <c r="E62" s="163" t="n">
        <v>95917</v>
      </c>
      <c r="F62" s="163" t="n">
        <v>190882</v>
      </c>
      <c r="G62" s="163" t="n">
        <v>9386</v>
      </c>
      <c r="H62" s="163" t="n">
        <v>53131</v>
      </c>
      <c r="I62" s="163" t="n">
        <v>128365</v>
      </c>
      <c r="J62" s="163" t="n">
        <v>192145</v>
      </c>
      <c r="K62" s="345" t="n">
        <v>38.1088401291764</v>
      </c>
      <c r="L62" s="345" t="n">
        <v>7.74600142324303</v>
      </c>
      <c r="M62" s="163" t="n">
        <v>8120</v>
      </c>
      <c r="N62" s="163" t="n">
        <v>273703</v>
      </c>
      <c r="O62" s="163" t="n">
        <v>2062</v>
      </c>
      <c r="P62" s="163" t="n">
        <v>1069</v>
      </c>
      <c r="Q62" s="163" t="n">
        <v>763</v>
      </c>
      <c r="R62" s="163" t="n">
        <v>720</v>
      </c>
      <c r="S62" s="194" t="n">
        <v>43</v>
      </c>
    </row>
    <row r="63" customFormat="false" ht="9" hidden="false" customHeight="true" outlineLevel="0" collapsed="false">
      <c r="A63" s="194" t="n">
        <v>44</v>
      </c>
      <c r="B63" s="331" t="s">
        <v>583</v>
      </c>
      <c r="C63" s="163" t="n">
        <v>1212208</v>
      </c>
      <c r="D63" s="163" t="n">
        <v>143633</v>
      </c>
      <c r="E63" s="163" t="n">
        <v>457547</v>
      </c>
      <c r="F63" s="163" t="n">
        <v>611028</v>
      </c>
      <c r="G63" s="163" t="n">
        <v>35415</v>
      </c>
      <c r="H63" s="163" t="n">
        <v>158433</v>
      </c>
      <c r="I63" s="163" t="n">
        <v>417180</v>
      </c>
      <c r="J63" s="163" t="n">
        <v>602680</v>
      </c>
      <c r="K63" s="345" t="n">
        <v>37.5347984834286</v>
      </c>
      <c r="L63" s="345" t="n">
        <v>7.51437608029518</v>
      </c>
      <c r="M63" s="163" t="n">
        <v>77951</v>
      </c>
      <c r="N63" s="163" t="n">
        <v>851905</v>
      </c>
      <c r="O63" s="163" t="n">
        <v>48684</v>
      </c>
      <c r="P63" s="163" t="n">
        <v>12743</v>
      </c>
      <c r="Q63" s="163" t="n">
        <v>15294</v>
      </c>
      <c r="R63" s="163" t="n">
        <v>27517</v>
      </c>
      <c r="S63" s="194" t="n">
        <v>44</v>
      </c>
    </row>
    <row r="64" customFormat="false" ht="9" hidden="false" customHeight="true" outlineLevel="0" collapsed="false">
      <c r="B64" s="190" t="s">
        <v>572</v>
      </c>
      <c r="C64" s="163"/>
      <c r="D64" s="163"/>
      <c r="E64" s="163"/>
      <c r="F64" s="163"/>
      <c r="G64" s="163"/>
      <c r="H64" s="163"/>
      <c r="I64" s="163"/>
      <c r="J64" s="163"/>
      <c r="K64" s="345"/>
      <c r="L64" s="345"/>
      <c r="M64" s="163"/>
      <c r="N64" s="163"/>
      <c r="O64" s="163"/>
      <c r="P64" s="163"/>
      <c r="Q64" s="163"/>
      <c r="R64" s="163"/>
      <c r="S64" s="194"/>
    </row>
    <row r="65" customFormat="false" ht="9" hidden="false" customHeight="true" outlineLevel="0" collapsed="false">
      <c r="A65" s="194" t="n">
        <v>45</v>
      </c>
      <c r="B65" s="331" t="s">
        <v>584</v>
      </c>
      <c r="C65" s="163" t="n">
        <v>243532</v>
      </c>
      <c r="D65" s="163" t="n">
        <v>146091</v>
      </c>
      <c r="E65" s="163" t="n">
        <v>87823</v>
      </c>
      <c r="F65" s="163" t="n">
        <v>9618</v>
      </c>
      <c r="G65" s="163" t="n">
        <v>822</v>
      </c>
      <c r="H65" s="163" t="n">
        <v>3450</v>
      </c>
      <c r="I65" s="163" t="n">
        <v>5346</v>
      </c>
      <c r="J65" s="163" t="n">
        <v>10054</v>
      </c>
      <c r="K65" s="345" t="n">
        <v>24.7707406008245</v>
      </c>
      <c r="L65" s="345" t="n">
        <v>5.05116334372459</v>
      </c>
      <c r="M65" s="163" t="n">
        <v>0</v>
      </c>
      <c r="N65" s="163" t="n">
        <v>184104</v>
      </c>
      <c r="O65" s="163" t="n">
        <v>2740</v>
      </c>
      <c r="P65" s="163" t="n">
        <v>626</v>
      </c>
      <c r="Q65" s="163" t="n">
        <v>861</v>
      </c>
      <c r="R65" s="163" t="n">
        <v>1436</v>
      </c>
      <c r="S65" s="194" t="n">
        <v>45</v>
      </c>
    </row>
    <row r="66" customFormat="false" ht="9" hidden="false" customHeight="true" outlineLevel="0" collapsed="false">
      <c r="A66" s="194" t="n">
        <v>46</v>
      </c>
      <c r="B66" s="331" t="s">
        <v>585</v>
      </c>
      <c r="C66" s="163" t="n">
        <v>9597</v>
      </c>
      <c r="D66" s="163" t="n">
        <v>6720</v>
      </c>
      <c r="E66" s="163" t="n">
        <v>2383</v>
      </c>
      <c r="F66" s="163" t="n">
        <v>494</v>
      </c>
      <c r="G66" s="163" t="n">
        <v>74</v>
      </c>
      <c r="H66" s="163" t="n">
        <v>151</v>
      </c>
      <c r="I66" s="163" t="n">
        <v>269</v>
      </c>
      <c r="J66" s="163" t="n">
        <v>567</v>
      </c>
      <c r="K66" s="345" t="n">
        <v>23.5897676357195</v>
      </c>
      <c r="L66" s="345" t="n">
        <v>4.89060508522175</v>
      </c>
      <c r="M66" s="163" t="n">
        <v>0</v>
      </c>
      <c r="N66" s="163" t="n">
        <v>7347</v>
      </c>
      <c r="O66" s="163" t="n">
        <v>602</v>
      </c>
      <c r="P66" s="163" t="n">
        <v>147</v>
      </c>
      <c r="Q66" s="163" t="n">
        <v>279</v>
      </c>
      <c r="R66" s="163" t="n">
        <v>215</v>
      </c>
      <c r="S66" s="194" t="n">
        <v>46</v>
      </c>
    </row>
    <row r="67" customFormat="false" ht="9" hidden="false" customHeight="true" outlineLevel="0" collapsed="false">
      <c r="B67" s="333" t="s">
        <v>596</v>
      </c>
      <c r="C67" s="163"/>
      <c r="D67" s="163"/>
      <c r="E67" s="163"/>
      <c r="F67" s="163"/>
      <c r="G67" s="163"/>
      <c r="H67" s="163"/>
      <c r="I67" s="163"/>
      <c r="J67" s="163"/>
      <c r="K67" s="345"/>
      <c r="L67" s="345"/>
      <c r="M67" s="163"/>
      <c r="N67" s="163"/>
      <c r="O67" s="163"/>
      <c r="P67" s="163"/>
      <c r="Q67" s="163"/>
      <c r="R67" s="163"/>
      <c r="S67" s="194"/>
    </row>
    <row r="68" customFormat="false" ht="9" hidden="false" customHeight="true" outlineLevel="0" collapsed="false">
      <c r="B68" s="334" t="s">
        <v>280</v>
      </c>
      <c r="C68" s="163"/>
      <c r="D68" s="163"/>
      <c r="E68" s="163"/>
      <c r="F68" s="163"/>
      <c r="G68" s="163"/>
      <c r="H68" s="163"/>
      <c r="I68" s="163"/>
      <c r="J68" s="163"/>
      <c r="K68" s="345"/>
      <c r="L68" s="345"/>
      <c r="M68" s="163"/>
      <c r="N68" s="163"/>
      <c r="O68" s="163"/>
      <c r="P68" s="163"/>
      <c r="Q68" s="163"/>
      <c r="R68" s="163"/>
      <c r="S68" s="194"/>
    </row>
    <row r="69" customFormat="false" ht="9" hidden="false" customHeight="true" outlineLevel="0" collapsed="false">
      <c r="A69" s="194" t="n">
        <v>47</v>
      </c>
      <c r="B69" s="335" t="s">
        <v>587</v>
      </c>
      <c r="C69" s="163"/>
      <c r="D69" s="163"/>
      <c r="E69" s="163"/>
      <c r="F69" s="163"/>
      <c r="G69" s="163"/>
      <c r="H69" s="163"/>
      <c r="I69" s="163"/>
      <c r="J69" s="163"/>
      <c r="K69" s="345"/>
      <c r="L69" s="345"/>
      <c r="M69" s="163"/>
      <c r="N69" s="163"/>
      <c r="O69" s="163"/>
      <c r="P69" s="163"/>
      <c r="Q69" s="163"/>
      <c r="R69" s="163"/>
    </row>
    <row r="70" customFormat="false" ht="9" hidden="false" customHeight="true" outlineLevel="0" collapsed="false">
      <c r="B70" s="331" t="s">
        <v>588</v>
      </c>
      <c r="C70" s="163" t="n">
        <v>487334</v>
      </c>
      <c r="D70" s="163" t="n">
        <v>81151</v>
      </c>
      <c r="E70" s="163" t="n">
        <v>198467</v>
      </c>
      <c r="F70" s="163" t="n">
        <v>207716</v>
      </c>
      <c r="G70" s="163" t="n">
        <v>12436</v>
      </c>
      <c r="H70" s="163" t="n">
        <v>58759</v>
      </c>
      <c r="I70" s="163" t="n">
        <v>136521</v>
      </c>
      <c r="J70" s="163" t="n">
        <v>205128</v>
      </c>
      <c r="K70" s="345" t="n">
        <v>35.8356486516434</v>
      </c>
      <c r="L70" s="345" t="n">
        <v>7.19637690804268</v>
      </c>
      <c r="M70" s="163" t="n">
        <v>30936</v>
      </c>
      <c r="N70" s="163" t="n">
        <v>349391</v>
      </c>
      <c r="O70" s="163" t="n">
        <v>18002</v>
      </c>
      <c r="P70" s="163" t="n">
        <v>4497</v>
      </c>
      <c r="Q70" s="163" t="n">
        <v>5712</v>
      </c>
      <c r="R70" s="163" t="n">
        <v>10279</v>
      </c>
      <c r="S70" s="194" t="n">
        <v>47</v>
      </c>
    </row>
    <row r="71" customFormat="false" ht="9" hidden="false" customHeight="true" outlineLevel="0" collapsed="false">
      <c r="A71" s="194" t="n">
        <v>48</v>
      </c>
      <c r="B71" s="335" t="s">
        <v>589</v>
      </c>
      <c r="C71" s="163"/>
      <c r="D71" s="163"/>
      <c r="E71" s="163"/>
      <c r="F71" s="163"/>
      <c r="G71" s="163"/>
      <c r="H71" s="163"/>
      <c r="I71" s="163"/>
      <c r="J71" s="163"/>
      <c r="K71" s="345"/>
      <c r="L71" s="345"/>
      <c r="M71" s="163"/>
      <c r="N71" s="163"/>
      <c r="O71" s="163"/>
      <c r="P71" s="163"/>
      <c r="Q71" s="163"/>
      <c r="R71" s="163"/>
      <c r="S71" s="194"/>
    </row>
    <row r="72" customFormat="false" ht="9" hidden="false" customHeight="true" outlineLevel="0" collapsed="false">
      <c r="B72" s="331" t="s">
        <v>590</v>
      </c>
      <c r="C72" s="163" t="n">
        <v>340182</v>
      </c>
      <c r="D72" s="163" t="n">
        <v>55124</v>
      </c>
      <c r="E72" s="163" t="n">
        <v>144503</v>
      </c>
      <c r="F72" s="163" t="n">
        <v>140555</v>
      </c>
      <c r="G72" s="163" t="n">
        <v>7748</v>
      </c>
      <c r="H72" s="163" t="n">
        <v>37883</v>
      </c>
      <c r="I72" s="163" t="n">
        <v>94924</v>
      </c>
      <c r="J72" s="163" t="n">
        <v>138457</v>
      </c>
      <c r="K72" s="345" t="n">
        <v>35.8670623372195</v>
      </c>
      <c r="L72" s="345" t="n">
        <v>7.19482889671061</v>
      </c>
      <c r="M72" s="163" t="n">
        <v>23641</v>
      </c>
      <c r="N72" s="163" t="n">
        <v>239609</v>
      </c>
      <c r="O72" s="163" t="n">
        <v>13567</v>
      </c>
      <c r="P72" s="163" t="n">
        <v>3297</v>
      </c>
      <c r="Q72" s="163" t="n">
        <v>4258</v>
      </c>
      <c r="R72" s="163" t="n">
        <v>7845</v>
      </c>
      <c r="S72" s="194" t="n">
        <v>48</v>
      </c>
    </row>
    <row r="73" customFormat="false" ht="15" hidden="false" customHeight="true" outlineLevel="0" collapsed="false">
      <c r="A73" s="194" t="n">
        <v>49</v>
      </c>
      <c r="B73" s="336" t="s">
        <v>634</v>
      </c>
      <c r="C73" s="163" t="n">
        <v>1699377</v>
      </c>
      <c r="D73" s="163" t="n">
        <v>326541</v>
      </c>
      <c r="E73" s="163" t="n">
        <v>611877</v>
      </c>
      <c r="F73" s="163" t="n">
        <v>760959</v>
      </c>
      <c r="G73" s="163" t="n">
        <v>42958</v>
      </c>
      <c r="H73" s="163" t="n">
        <v>203239</v>
      </c>
      <c r="I73" s="163" t="n">
        <v>514762</v>
      </c>
      <c r="J73" s="163" t="n">
        <v>755016</v>
      </c>
      <c r="K73" s="345" t="n">
        <v>35.7512553129765</v>
      </c>
      <c r="L73" s="345" t="n">
        <v>7.19682225602977</v>
      </c>
      <c r="M73" s="163" t="n">
        <v>82019</v>
      </c>
      <c r="N73" s="163" t="n">
        <v>1243356</v>
      </c>
      <c r="O73" s="163" t="n">
        <v>27701</v>
      </c>
      <c r="P73" s="163" t="n">
        <v>9305</v>
      </c>
      <c r="Q73" s="163" t="n">
        <v>9423</v>
      </c>
      <c r="R73" s="163" t="n">
        <v>13660</v>
      </c>
      <c r="S73" s="194" t="n">
        <v>49</v>
      </c>
    </row>
    <row r="74" customFormat="false" ht="9" hidden="false" customHeight="true" outlineLevel="0" collapsed="false">
      <c r="B74" s="187" t="s">
        <v>563</v>
      </c>
      <c r="C74" s="163"/>
      <c r="D74" s="163"/>
      <c r="E74" s="163"/>
      <c r="F74" s="163"/>
      <c r="G74" s="163"/>
      <c r="H74" s="163"/>
      <c r="I74" s="163"/>
      <c r="J74" s="163"/>
      <c r="K74" s="345"/>
      <c r="L74" s="345"/>
      <c r="M74" s="163"/>
      <c r="N74" s="163"/>
      <c r="O74" s="163"/>
      <c r="P74" s="163"/>
      <c r="Q74" s="163"/>
      <c r="R74" s="163"/>
      <c r="S74" s="194"/>
    </row>
    <row r="75" customFormat="false" ht="9" hidden="false" customHeight="true" outlineLevel="0" collapsed="false">
      <c r="A75" s="194" t="n">
        <v>50</v>
      </c>
      <c r="B75" s="330" t="s">
        <v>564</v>
      </c>
      <c r="C75" s="163" t="n">
        <v>6047</v>
      </c>
      <c r="D75" s="163" t="n">
        <v>1133</v>
      </c>
      <c r="E75" s="163" t="n">
        <v>1404</v>
      </c>
      <c r="F75" s="163" t="n">
        <v>3510</v>
      </c>
      <c r="G75" s="163" t="n">
        <v>148</v>
      </c>
      <c r="H75" s="163" t="n">
        <v>1006</v>
      </c>
      <c r="I75" s="163" t="n">
        <v>2356</v>
      </c>
      <c r="J75" s="163" t="n">
        <v>3605</v>
      </c>
      <c r="K75" s="345" t="n">
        <v>37.7934512981644</v>
      </c>
      <c r="L75" s="345" t="n">
        <v>7.71458952200918</v>
      </c>
      <c r="M75" s="163" t="n">
        <v>59</v>
      </c>
      <c r="N75" s="163" t="n">
        <v>5052</v>
      </c>
      <c r="O75" s="163" t="n">
        <v>12</v>
      </c>
      <c r="P75" s="163" t="n">
        <v>5</v>
      </c>
      <c r="Q75" s="163" t="n">
        <v>3</v>
      </c>
      <c r="R75" s="163" t="n">
        <v>6</v>
      </c>
      <c r="S75" s="194" t="n">
        <v>50</v>
      </c>
    </row>
    <row r="76" customFormat="false" ht="9" hidden="false" customHeight="true" outlineLevel="0" collapsed="false">
      <c r="A76" s="194" t="n">
        <v>51</v>
      </c>
      <c r="B76" s="330" t="s">
        <v>565</v>
      </c>
      <c r="C76" s="163" t="n">
        <v>107228</v>
      </c>
      <c r="D76" s="163" t="n">
        <v>13580</v>
      </c>
      <c r="E76" s="163" t="n">
        <v>27098</v>
      </c>
      <c r="F76" s="163" t="n">
        <v>66550</v>
      </c>
      <c r="G76" s="163" t="n">
        <v>2991</v>
      </c>
      <c r="H76" s="163" t="n">
        <v>19187</v>
      </c>
      <c r="I76" s="163" t="n">
        <v>44372</v>
      </c>
      <c r="J76" s="163" t="n">
        <v>67667</v>
      </c>
      <c r="K76" s="345" t="n">
        <v>38.7852706382661</v>
      </c>
      <c r="L76" s="345" t="n">
        <v>7.88923793101486</v>
      </c>
      <c r="M76" s="163" t="n">
        <v>634</v>
      </c>
      <c r="N76" s="163" t="n">
        <v>94697</v>
      </c>
      <c r="O76" s="163" t="n">
        <v>293</v>
      </c>
      <c r="P76" s="163" t="n">
        <v>181</v>
      </c>
      <c r="Q76" s="163" t="n">
        <v>106</v>
      </c>
      <c r="R76" s="163" t="n">
        <v>75</v>
      </c>
      <c r="S76" s="194" t="n">
        <v>51</v>
      </c>
    </row>
    <row r="77" customFormat="false" ht="9" hidden="false" customHeight="true" outlineLevel="0" collapsed="false">
      <c r="A77" s="194" t="n">
        <v>52</v>
      </c>
      <c r="B77" s="330" t="s">
        <v>566</v>
      </c>
      <c r="C77" s="163" t="n">
        <v>200472</v>
      </c>
      <c r="D77" s="163" t="n">
        <v>27636</v>
      </c>
      <c r="E77" s="163" t="n">
        <v>62496</v>
      </c>
      <c r="F77" s="163" t="n">
        <v>110340</v>
      </c>
      <c r="G77" s="163" t="n">
        <v>5699</v>
      </c>
      <c r="H77" s="163" t="n">
        <v>30269</v>
      </c>
      <c r="I77" s="163" t="n">
        <v>74372</v>
      </c>
      <c r="J77" s="163" t="n">
        <v>110561</v>
      </c>
      <c r="K77" s="345" t="n">
        <v>37.7198361865996</v>
      </c>
      <c r="L77" s="345" t="n">
        <v>7.66434290104468</v>
      </c>
      <c r="M77" s="163" t="n">
        <v>7054</v>
      </c>
      <c r="N77" s="163" t="n">
        <v>159979</v>
      </c>
      <c r="O77" s="163" t="n">
        <v>1142</v>
      </c>
      <c r="P77" s="163" t="n">
        <v>628</v>
      </c>
      <c r="Q77" s="163" t="n">
        <v>448</v>
      </c>
      <c r="R77" s="163" t="n">
        <v>358</v>
      </c>
      <c r="S77" s="194" t="n">
        <v>52</v>
      </c>
    </row>
    <row r="78" customFormat="false" ht="9" hidden="false" customHeight="true" outlineLevel="0" collapsed="false">
      <c r="A78" s="194" t="n">
        <v>53</v>
      </c>
      <c r="B78" s="330" t="s">
        <v>630</v>
      </c>
      <c r="C78" s="163" t="n">
        <v>312686</v>
      </c>
      <c r="D78" s="163" t="n">
        <v>43279</v>
      </c>
      <c r="E78" s="163" t="n">
        <v>120713</v>
      </c>
      <c r="F78" s="163" t="n">
        <v>148694</v>
      </c>
      <c r="G78" s="163" t="n">
        <v>8473</v>
      </c>
      <c r="H78" s="163" t="n">
        <v>39592</v>
      </c>
      <c r="I78" s="163" t="n">
        <v>100629</v>
      </c>
      <c r="J78" s="163" t="n">
        <v>146632</v>
      </c>
      <c r="K78" s="345" t="n">
        <v>36.9798232092259</v>
      </c>
      <c r="L78" s="345" t="n">
        <v>7.41292480765816</v>
      </c>
      <c r="M78" s="163" t="n">
        <v>20598</v>
      </c>
      <c r="N78" s="163" t="n">
        <v>216102</v>
      </c>
      <c r="O78" s="163" t="n">
        <v>3635</v>
      </c>
      <c r="P78" s="163" t="n">
        <v>1528</v>
      </c>
      <c r="Q78" s="163" t="n">
        <v>1268</v>
      </c>
      <c r="R78" s="163" t="n">
        <v>1591</v>
      </c>
      <c r="S78" s="194" t="n">
        <v>53</v>
      </c>
    </row>
    <row r="79" customFormat="false" ht="9" hidden="false" customHeight="true" outlineLevel="0" collapsed="false">
      <c r="A79" s="194" t="n">
        <v>54</v>
      </c>
      <c r="B79" s="330" t="s">
        <v>631</v>
      </c>
      <c r="C79" s="163" t="n">
        <v>332790</v>
      </c>
      <c r="D79" s="163" t="n">
        <v>42017</v>
      </c>
      <c r="E79" s="163" t="n">
        <v>129146</v>
      </c>
      <c r="F79" s="163" t="n">
        <v>161627</v>
      </c>
      <c r="G79" s="163" t="n">
        <v>9233</v>
      </c>
      <c r="H79" s="163" t="n">
        <v>42587</v>
      </c>
      <c r="I79" s="163" t="n">
        <v>109807</v>
      </c>
      <c r="J79" s="163" t="n">
        <v>159449</v>
      </c>
      <c r="K79" s="345" t="n">
        <v>37.2669491270771</v>
      </c>
      <c r="L79" s="345" t="n">
        <v>7.45787633896169</v>
      </c>
      <c r="M79" s="163" t="n">
        <v>21819</v>
      </c>
      <c r="N79" s="163" t="n">
        <v>231319</v>
      </c>
      <c r="O79" s="163" t="n">
        <v>6360</v>
      </c>
      <c r="P79" s="163" t="n">
        <v>2146</v>
      </c>
      <c r="Q79" s="163" t="n">
        <v>2113</v>
      </c>
      <c r="R79" s="163" t="n">
        <v>3239</v>
      </c>
      <c r="S79" s="194" t="n">
        <v>54</v>
      </c>
    </row>
    <row r="80" customFormat="false" ht="9" hidden="false" customHeight="true" outlineLevel="0" collapsed="false">
      <c r="A80" s="194" t="n">
        <v>55</v>
      </c>
      <c r="B80" s="330" t="s">
        <v>569</v>
      </c>
      <c r="C80" s="163" t="n">
        <v>331912</v>
      </c>
      <c r="D80" s="163" t="n">
        <v>35513</v>
      </c>
      <c r="E80" s="163" t="n">
        <v>125432</v>
      </c>
      <c r="F80" s="163" t="n">
        <v>170967</v>
      </c>
      <c r="G80" s="163" t="n">
        <v>10139</v>
      </c>
      <c r="H80" s="163" t="n">
        <v>44170</v>
      </c>
      <c r="I80" s="163" t="n">
        <v>116658</v>
      </c>
      <c r="J80" s="163" t="n">
        <v>168580</v>
      </c>
      <c r="K80" s="345" t="n">
        <v>37.7599755356842</v>
      </c>
      <c r="L80" s="345" t="n">
        <v>7.5554050461445</v>
      </c>
      <c r="M80" s="163" t="n">
        <v>21688</v>
      </c>
      <c r="N80" s="163" t="n">
        <v>233840</v>
      </c>
      <c r="O80" s="163" t="n">
        <v>8022</v>
      </c>
      <c r="P80" s="163" t="n">
        <v>2448</v>
      </c>
      <c r="Q80" s="163" t="n">
        <v>2585</v>
      </c>
      <c r="R80" s="163" t="n">
        <v>4234</v>
      </c>
      <c r="S80" s="194" t="n">
        <v>55</v>
      </c>
    </row>
    <row r="81" customFormat="false" ht="9" hidden="false" customHeight="true" outlineLevel="0" collapsed="false">
      <c r="A81" s="194" t="n">
        <v>56</v>
      </c>
      <c r="B81" s="330" t="s">
        <v>570</v>
      </c>
      <c r="C81" s="163" t="n">
        <v>164665</v>
      </c>
      <c r="D81" s="163" t="n">
        <v>16429</v>
      </c>
      <c r="E81" s="163" t="n">
        <v>59296</v>
      </c>
      <c r="F81" s="163" t="n">
        <v>88940</v>
      </c>
      <c r="G81" s="163" t="n">
        <v>5448</v>
      </c>
      <c r="H81" s="163" t="n">
        <v>22835</v>
      </c>
      <c r="I81" s="163" t="n">
        <v>60657</v>
      </c>
      <c r="J81" s="163" t="n">
        <v>87742</v>
      </c>
      <c r="K81" s="345" t="n">
        <v>38.0935475055416</v>
      </c>
      <c r="L81" s="345" t="n">
        <v>7.62290368368349</v>
      </c>
      <c r="M81" s="163" t="n">
        <v>10074</v>
      </c>
      <c r="N81" s="163" t="n">
        <v>118194</v>
      </c>
      <c r="O81" s="163" t="n">
        <v>5943</v>
      </c>
      <c r="P81" s="163" t="n">
        <v>1729</v>
      </c>
      <c r="Q81" s="163" t="n">
        <v>1984</v>
      </c>
      <c r="R81" s="163" t="n">
        <v>3153</v>
      </c>
      <c r="S81" s="194" t="n">
        <v>56</v>
      </c>
    </row>
    <row r="82" customFormat="false" ht="9" hidden="false" customHeight="true" outlineLevel="0" collapsed="false">
      <c r="A82" s="194" t="n">
        <v>57</v>
      </c>
      <c r="B82" s="330" t="s">
        <v>571</v>
      </c>
      <c r="C82" s="163" t="n">
        <v>2033</v>
      </c>
      <c r="D82" s="163" t="n">
        <v>258</v>
      </c>
      <c r="E82" s="163" t="n">
        <v>785</v>
      </c>
      <c r="F82" s="163" t="n">
        <v>990</v>
      </c>
      <c r="G82" s="163" t="n">
        <v>64</v>
      </c>
      <c r="H82" s="163" t="n">
        <v>266</v>
      </c>
      <c r="I82" s="163" t="n">
        <v>660</v>
      </c>
      <c r="J82" s="163" t="n">
        <v>973</v>
      </c>
      <c r="K82" s="345" t="n">
        <v>36.6566650270536</v>
      </c>
      <c r="L82" s="345" t="n">
        <v>7.34940828402367</v>
      </c>
      <c r="M82" s="163" t="n">
        <v>93</v>
      </c>
      <c r="N82" s="163" t="n">
        <v>1529</v>
      </c>
      <c r="O82" s="163" t="n">
        <v>537</v>
      </c>
      <c r="P82" s="163" t="n">
        <v>186</v>
      </c>
      <c r="Q82" s="163" t="n">
        <v>252</v>
      </c>
      <c r="R82" s="163" t="n">
        <v>243</v>
      </c>
      <c r="S82" s="194" t="n">
        <v>57</v>
      </c>
    </row>
    <row r="83" customFormat="false" ht="9" hidden="false" customHeight="true" outlineLevel="0" collapsed="false">
      <c r="B83" s="187" t="s">
        <v>572</v>
      </c>
      <c r="C83" s="163"/>
      <c r="D83" s="163"/>
      <c r="E83" s="163"/>
      <c r="F83" s="163"/>
      <c r="G83" s="163"/>
      <c r="H83" s="163"/>
      <c r="I83" s="163"/>
      <c r="J83" s="163"/>
      <c r="K83" s="345"/>
      <c r="L83" s="345"/>
      <c r="M83" s="163"/>
      <c r="N83" s="163"/>
      <c r="O83" s="163"/>
      <c r="P83" s="163"/>
      <c r="Q83" s="163"/>
      <c r="R83" s="163"/>
      <c r="S83" s="194"/>
    </row>
    <row r="84" customFormat="false" ht="9" hidden="false" customHeight="true" outlineLevel="0" collapsed="false">
      <c r="A84" s="194" t="n">
        <v>58</v>
      </c>
      <c r="B84" s="330" t="s">
        <v>632</v>
      </c>
      <c r="C84" s="163" t="n">
        <v>411</v>
      </c>
      <c r="D84" s="163" t="n">
        <v>147</v>
      </c>
      <c r="E84" s="163" t="n">
        <v>127</v>
      </c>
      <c r="F84" s="163" t="n">
        <v>137</v>
      </c>
      <c r="G84" s="163" t="n">
        <v>11</v>
      </c>
      <c r="H84" s="163" t="n">
        <v>40</v>
      </c>
      <c r="I84" s="163" t="n">
        <v>86</v>
      </c>
      <c r="J84" s="163" t="n">
        <v>138</v>
      </c>
      <c r="K84" s="345" t="n">
        <v>32.021897810219</v>
      </c>
      <c r="L84" s="345" t="n">
        <v>6.42</v>
      </c>
      <c r="M84" s="163" t="n">
        <v>0</v>
      </c>
      <c r="N84" s="163" t="n">
        <v>225</v>
      </c>
      <c r="O84" s="163" t="n">
        <v>8</v>
      </c>
      <c r="P84" s="163" t="n">
        <v>2</v>
      </c>
      <c r="Q84" s="163" t="n">
        <v>2</v>
      </c>
      <c r="R84" s="163" t="n">
        <v>5</v>
      </c>
      <c r="S84" s="194" t="n">
        <v>58</v>
      </c>
    </row>
    <row r="85" customFormat="false" ht="9" hidden="false" customHeight="true" outlineLevel="0" collapsed="false">
      <c r="A85" s="194" t="n">
        <v>59</v>
      </c>
      <c r="B85" s="330" t="s">
        <v>633</v>
      </c>
      <c r="C85" s="163" t="n">
        <v>28022</v>
      </c>
      <c r="D85" s="163" t="n">
        <v>16270</v>
      </c>
      <c r="E85" s="163" t="n">
        <v>10409</v>
      </c>
      <c r="F85" s="163" t="n">
        <v>1343</v>
      </c>
      <c r="G85" s="163" t="n">
        <v>104</v>
      </c>
      <c r="H85" s="163" t="n">
        <v>510</v>
      </c>
      <c r="I85" s="163" t="n">
        <v>729</v>
      </c>
      <c r="J85" s="163" t="n">
        <v>1383</v>
      </c>
      <c r="K85" s="345" t="n">
        <v>24.8989365498537</v>
      </c>
      <c r="L85" s="345" t="n">
        <v>5.08974854650103</v>
      </c>
      <c r="M85" s="163" t="n">
        <v>0</v>
      </c>
      <c r="N85" s="163" t="n">
        <v>21733</v>
      </c>
      <c r="O85" s="163" t="n">
        <v>85</v>
      </c>
      <c r="P85" s="163" t="n">
        <v>31</v>
      </c>
      <c r="Q85" s="163" t="n">
        <v>27</v>
      </c>
      <c r="R85" s="163" t="n">
        <v>35</v>
      </c>
      <c r="S85" s="194" t="n">
        <v>59</v>
      </c>
    </row>
    <row r="86" customFormat="false" ht="9" hidden="false" customHeight="true" outlineLevel="0" collapsed="false">
      <c r="A86" s="194" t="n">
        <v>60</v>
      </c>
      <c r="B86" s="330" t="s">
        <v>575</v>
      </c>
      <c r="C86" s="163" t="n">
        <v>62932</v>
      </c>
      <c r="D86" s="163" t="n">
        <v>35862</v>
      </c>
      <c r="E86" s="163" t="n">
        <v>24561</v>
      </c>
      <c r="F86" s="163" t="n">
        <v>2509</v>
      </c>
      <c r="G86" s="163" t="n">
        <v>197</v>
      </c>
      <c r="H86" s="163" t="n">
        <v>923</v>
      </c>
      <c r="I86" s="163" t="n">
        <v>1389</v>
      </c>
      <c r="J86" s="163" t="n">
        <v>2614</v>
      </c>
      <c r="K86" s="345" t="n">
        <v>25.1097216042713</v>
      </c>
      <c r="L86" s="345" t="n">
        <v>5.1187194495823</v>
      </c>
      <c r="M86" s="163" t="n">
        <v>0</v>
      </c>
      <c r="N86" s="163" t="n">
        <v>47636</v>
      </c>
      <c r="O86" s="163" t="n">
        <v>332</v>
      </c>
      <c r="P86" s="163" t="n">
        <v>88</v>
      </c>
      <c r="Q86" s="163" t="n">
        <v>115</v>
      </c>
      <c r="R86" s="163" t="n">
        <v>149</v>
      </c>
      <c r="S86" s="194" t="n">
        <v>60</v>
      </c>
    </row>
    <row r="87" customFormat="false" ht="9" hidden="false" customHeight="true" outlineLevel="0" collapsed="false">
      <c r="A87" s="194" t="n">
        <v>61</v>
      </c>
      <c r="B87" s="330" t="s">
        <v>576</v>
      </c>
      <c r="C87" s="163" t="n">
        <v>60456</v>
      </c>
      <c r="D87" s="163" t="n">
        <v>36784</v>
      </c>
      <c r="E87" s="163" t="n">
        <v>21554</v>
      </c>
      <c r="F87" s="163" t="n">
        <v>2118</v>
      </c>
      <c r="G87" s="163" t="n">
        <v>168</v>
      </c>
      <c r="H87" s="163" t="n">
        <v>754</v>
      </c>
      <c r="I87" s="163" t="n">
        <v>1196</v>
      </c>
      <c r="J87" s="163" t="n">
        <v>2207</v>
      </c>
      <c r="K87" s="345" t="n">
        <v>24.6152242953553</v>
      </c>
      <c r="L87" s="345" t="n">
        <v>5.01849047822993</v>
      </c>
      <c r="M87" s="163" t="n">
        <v>0</v>
      </c>
      <c r="N87" s="163" t="n">
        <v>45437</v>
      </c>
      <c r="O87" s="163" t="n">
        <v>389</v>
      </c>
      <c r="P87" s="163" t="n">
        <v>103</v>
      </c>
      <c r="Q87" s="163" t="n">
        <v>135</v>
      </c>
      <c r="R87" s="163" t="n">
        <v>173</v>
      </c>
      <c r="S87" s="194" t="n">
        <v>61</v>
      </c>
    </row>
    <row r="88" customFormat="false" ht="9" hidden="false" customHeight="true" outlineLevel="0" collapsed="false">
      <c r="A88" s="194" t="n">
        <v>62</v>
      </c>
      <c r="B88" s="330" t="s">
        <v>577</v>
      </c>
      <c r="C88" s="163" t="n">
        <v>53043</v>
      </c>
      <c r="D88" s="163" t="n">
        <v>33692</v>
      </c>
      <c r="E88" s="163" t="n">
        <v>17506</v>
      </c>
      <c r="F88" s="163" t="n">
        <v>1845</v>
      </c>
      <c r="G88" s="163" t="n">
        <v>145</v>
      </c>
      <c r="H88" s="163" t="n">
        <v>630</v>
      </c>
      <c r="I88" s="163" t="n">
        <v>1070</v>
      </c>
      <c r="J88" s="163" t="n">
        <v>1940</v>
      </c>
      <c r="K88" s="345" t="n">
        <v>24.3436645740249</v>
      </c>
      <c r="L88" s="345" t="n">
        <v>4.96575819222945</v>
      </c>
      <c r="M88" s="163" t="n">
        <v>0</v>
      </c>
      <c r="N88" s="163" t="n">
        <v>40208</v>
      </c>
      <c r="O88" s="163" t="n">
        <v>331</v>
      </c>
      <c r="P88" s="163" t="n">
        <v>82</v>
      </c>
      <c r="Q88" s="163" t="n">
        <v>118</v>
      </c>
      <c r="R88" s="163" t="n">
        <v>156</v>
      </c>
      <c r="S88" s="194" t="n">
        <v>62</v>
      </c>
    </row>
    <row r="89" customFormat="false" ht="9" hidden="false" customHeight="true" outlineLevel="0" collapsed="false">
      <c r="A89" s="194" t="n">
        <v>63</v>
      </c>
      <c r="B89" s="330" t="s">
        <v>578</v>
      </c>
      <c r="C89" s="163" t="n">
        <v>29008</v>
      </c>
      <c r="D89" s="163" t="n">
        <v>18617</v>
      </c>
      <c r="E89" s="163" t="n">
        <v>9404</v>
      </c>
      <c r="F89" s="163" t="n">
        <v>987</v>
      </c>
      <c r="G89" s="163" t="n">
        <v>97</v>
      </c>
      <c r="H89" s="163" t="n">
        <v>314</v>
      </c>
      <c r="I89" s="163" t="n">
        <v>576</v>
      </c>
      <c r="J89" s="163" t="n">
        <v>1074</v>
      </c>
      <c r="K89" s="345" t="n">
        <v>24.4232970215113</v>
      </c>
      <c r="L89" s="345" t="n">
        <v>4.97465874620829</v>
      </c>
      <c r="M89" s="163" t="n">
        <v>0</v>
      </c>
      <c r="N89" s="163" t="n">
        <v>21570</v>
      </c>
      <c r="O89" s="163" t="n">
        <v>278</v>
      </c>
      <c r="P89" s="163" t="n">
        <v>70</v>
      </c>
      <c r="Q89" s="163" t="n">
        <v>103</v>
      </c>
      <c r="R89" s="163" t="n">
        <v>126</v>
      </c>
      <c r="S89" s="194" t="n">
        <v>63</v>
      </c>
    </row>
    <row r="90" customFormat="false" ht="9" hidden="false" customHeight="true" outlineLevel="0" collapsed="false">
      <c r="A90" s="194" t="n">
        <v>64</v>
      </c>
      <c r="B90" s="330" t="s">
        <v>579</v>
      </c>
      <c r="C90" s="163" t="n">
        <v>5267</v>
      </c>
      <c r="D90" s="163" t="n">
        <v>3644</v>
      </c>
      <c r="E90" s="163" t="n">
        <v>1400</v>
      </c>
      <c r="F90" s="163" t="n">
        <v>223</v>
      </c>
      <c r="G90" s="163" t="n">
        <v>23</v>
      </c>
      <c r="H90" s="163" t="n">
        <v>86</v>
      </c>
      <c r="I90" s="163" t="n">
        <v>114</v>
      </c>
      <c r="J90" s="163" t="n">
        <v>259</v>
      </c>
      <c r="K90" s="345" t="n">
        <v>23.5515473704196</v>
      </c>
      <c r="L90" s="345" t="n">
        <v>4.86073667711599</v>
      </c>
      <c r="M90" s="163" t="n">
        <v>0</v>
      </c>
      <c r="N90" s="163" t="n">
        <v>3960</v>
      </c>
      <c r="O90" s="163" t="n">
        <v>158</v>
      </c>
      <c r="P90" s="163" t="n">
        <v>38</v>
      </c>
      <c r="Q90" s="163" t="n">
        <v>68</v>
      </c>
      <c r="R90" s="163" t="n">
        <v>63</v>
      </c>
      <c r="S90" s="194" t="n">
        <v>64</v>
      </c>
    </row>
    <row r="91" customFormat="false" ht="9" hidden="false" customHeight="true" outlineLevel="0" collapsed="false">
      <c r="A91" s="194" t="n">
        <v>65</v>
      </c>
      <c r="B91" s="330" t="s">
        <v>580</v>
      </c>
      <c r="C91" s="163" t="n">
        <v>1716</v>
      </c>
      <c r="D91" s="163" t="n">
        <v>1206</v>
      </c>
      <c r="E91" s="163" t="n">
        <v>375</v>
      </c>
      <c r="F91" s="163" t="n">
        <v>135</v>
      </c>
      <c r="G91" s="163" t="n">
        <v>14</v>
      </c>
      <c r="H91" s="163" t="n">
        <v>55</v>
      </c>
      <c r="I91" s="163" t="n">
        <v>66</v>
      </c>
      <c r="J91" s="163" t="n">
        <v>143</v>
      </c>
      <c r="K91" s="345" t="n">
        <v>23.8024475524476</v>
      </c>
      <c r="L91" s="345" t="n">
        <v>4.95090909090909</v>
      </c>
      <c r="M91" s="163" t="n">
        <v>0</v>
      </c>
      <c r="N91" s="163" t="n">
        <v>1331</v>
      </c>
      <c r="O91" s="163" t="n">
        <v>102</v>
      </c>
      <c r="P91" s="163" t="n">
        <v>20</v>
      </c>
      <c r="Q91" s="163" t="n">
        <v>57</v>
      </c>
      <c r="R91" s="163" t="n">
        <v>31</v>
      </c>
      <c r="S91" s="194" t="n">
        <v>65</v>
      </c>
    </row>
    <row r="92" customFormat="false" ht="9" hidden="false" customHeight="true" outlineLevel="0" collapsed="false">
      <c r="A92" s="194" t="n">
        <v>66</v>
      </c>
      <c r="B92" s="330" t="s">
        <v>581</v>
      </c>
      <c r="C92" s="163" t="n">
        <v>689</v>
      </c>
      <c r="D92" s="163" t="n">
        <v>474</v>
      </c>
      <c r="E92" s="163" t="n">
        <v>171</v>
      </c>
      <c r="F92" s="163" t="n">
        <v>44</v>
      </c>
      <c r="G92" s="163" t="n">
        <v>4</v>
      </c>
      <c r="H92" s="163" t="n">
        <v>15</v>
      </c>
      <c r="I92" s="163" t="n">
        <v>25</v>
      </c>
      <c r="J92" s="163" t="n">
        <v>49</v>
      </c>
      <c r="K92" s="345" t="n">
        <v>23.9680696661829</v>
      </c>
      <c r="L92" s="345" t="n">
        <v>5.02862362971985</v>
      </c>
      <c r="M92" s="163" t="n">
        <v>0</v>
      </c>
      <c r="N92" s="163" t="n">
        <v>544</v>
      </c>
      <c r="O92" s="163" t="n">
        <v>74</v>
      </c>
      <c r="P92" s="163" t="n">
        <v>20</v>
      </c>
      <c r="Q92" s="163" t="n">
        <v>39</v>
      </c>
      <c r="R92" s="163" t="n">
        <v>23</v>
      </c>
      <c r="S92" s="194" t="n">
        <v>66</v>
      </c>
    </row>
    <row r="93" customFormat="false" ht="9" hidden="false" customHeight="true" outlineLevel="0" collapsed="false">
      <c r="B93" s="187" t="s">
        <v>598</v>
      </c>
      <c r="C93" s="163"/>
      <c r="D93" s="163"/>
      <c r="E93" s="163"/>
      <c r="F93" s="163"/>
      <c r="G93" s="163"/>
      <c r="H93" s="163"/>
      <c r="I93" s="163"/>
      <c r="J93" s="163"/>
      <c r="K93" s="345"/>
      <c r="L93" s="345"/>
      <c r="M93" s="163"/>
      <c r="N93" s="163"/>
      <c r="O93" s="163"/>
      <c r="P93" s="163"/>
      <c r="Q93" s="163"/>
      <c r="R93" s="163"/>
      <c r="S93" s="194"/>
    </row>
    <row r="94" customFormat="false" ht="9" hidden="false" customHeight="true" outlineLevel="0" collapsed="false">
      <c r="A94" s="194" t="n">
        <v>67</v>
      </c>
      <c r="B94" s="331" t="s">
        <v>289</v>
      </c>
      <c r="C94" s="163" t="n">
        <v>313747</v>
      </c>
      <c r="D94" s="163" t="n">
        <v>42349</v>
      </c>
      <c r="E94" s="163" t="n">
        <v>90998</v>
      </c>
      <c r="F94" s="163" t="n">
        <v>180400</v>
      </c>
      <c r="G94" s="163" t="n">
        <v>8838</v>
      </c>
      <c r="H94" s="163" t="n">
        <v>50462</v>
      </c>
      <c r="I94" s="163" t="n">
        <v>121100</v>
      </c>
      <c r="J94" s="163" t="n">
        <v>181833</v>
      </c>
      <c r="K94" s="345" t="n">
        <v>38.0853840833538</v>
      </c>
      <c r="L94" s="345" t="n">
        <v>7.74212160440794</v>
      </c>
      <c r="M94" s="163" t="n">
        <v>7747</v>
      </c>
      <c r="N94" s="163" t="n">
        <v>259728</v>
      </c>
      <c r="O94" s="163" t="n">
        <v>1447</v>
      </c>
      <c r="P94" s="163" t="n">
        <v>814</v>
      </c>
      <c r="Q94" s="163" t="n">
        <v>557</v>
      </c>
      <c r="R94" s="163" t="n">
        <v>439</v>
      </c>
      <c r="S94" s="194" t="n">
        <v>67</v>
      </c>
    </row>
    <row r="95" customFormat="false" ht="9" hidden="false" customHeight="true" outlineLevel="0" collapsed="false">
      <c r="A95" s="194" t="n">
        <v>68</v>
      </c>
      <c r="B95" s="331" t="s">
        <v>583</v>
      </c>
      <c r="C95" s="163" t="n">
        <v>1142053</v>
      </c>
      <c r="D95" s="163" t="n">
        <v>137238</v>
      </c>
      <c r="E95" s="163" t="n">
        <v>434587</v>
      </c>
      <c r="F95" s="163" t="n">
        <v>570228</v>
      </c>
      <c r="G95" s="163" t="n">
        <v>33293</v>
      </c>
      <c r="H95" s="163" t="n">
        <v>149184</v>
      </c>
      <c r="I95" s="163" t="n">
        <v>387751</v>
      </c>
      <c r="J95" s="163" t="n">
        <v>562403</v>
      </c>
      <c r="K95" s="345" t="n">
        <v>37.4508048225433</v>
      </c>
      <c r="L95" s="345" t="n">
        <v>7.49775027894718</v>
      </c>
      <c r="M95" s="163" t="n">
        <v>74179</v>
      </c>
      <c r="N95" s="163" t="n">
        <v>799455</v>
      </c>
      <c r="O95" s="163" t="n">
        <v>23960</v>
      </c>
      <c r="P95" s="163" t="n">
        <v>7851</v>
      </c>
      <c r="Q95" s="163" t="n">
        <v>7950</v>
      </c>
      <c r="R95" s="163" t="n">
        <v>12217</v>
      </c>
      <c r="S95" s="194" t="n">
        <v>68</v>
      </c>
    </row>
    <row r="96" customFormat="false" ht="9" hidden="false" customHeight="true" outlineLevel="0" collapsed="false">
      <c r="B96" s="190" t="s">
        <v>572</v>
      </c>
      <c r="C96" s="163"/>
      <c r="D96" s="163"/>
      <c r="E96" s="163"/>
      <c r="F96" s="163"/>
      <c r="G96" s="163"/>
      <c r="H96" s="163"/>
      <c r="I96" s="163"/>
      <c r="J96" s="163"/>
      <c r="K96" s="345"/>
      <c r="L96" s="345"/>
      <c r="M96" s="163"/>
      <c r="N96" s="163"/>
      <c r="O96" s="163"/>
      <c r="P96" s="163"/>
      <c r="Q96" s="163"/>
      <c r="R96" s="163"/>
      <c r="S96" s="194"/>
    </row>
    <row r="97" customFormat="false" ht="9" hidden="false" customHeight="true" outlineLevel="0" collapsed="false">
      <c r="A97" s="194" t="n">
        <v>69</v>
      </c>
      <c r="B97" s="331" t="s">
        <v>584</v>
      </c>
      <c r="C97" s="163" t="n">
        <v>233872</v>
      </c>
      <c r="D97" s="163" t="n">
        <v>141372</v>
      </c>
      <c r="E97" s="163" t="n">
        <v>83561</v>
      </c>
      <c r="F97" s="163" t="n">
        <v>8939</v>
      </c>
      <c r="G97" s="163" t="n">
        <v>722</v>
      </c>
      <c r="H97" s="163" t="n">
        <v>3171</v>
      </c>
      <c r="I97" s="163" t="n">
        <v>5046</v>
      </c>
      <c r="J97" s="163" t="n">
        <v>9356</v>
      </c>
      <c r="K97" s="345" t="n">
        <v>24.7099011425053</v>
      </c>
      <c r="L97" s="345" t="n">
        <v>5.0390940545367</v>
      </c>
      <c r="M97" s="163" t="n">
        <v>0</v>
      </c>
      <c r="N97" s="163" t="n">
        <v>176809</v>
      </c>
      <c r="O97" s="163" t="n">
        <v>1423</v>
      </c>
      <c r="P97" s="163" t="n">
        <v>376</v>
      </c>
      <c r="Q97" s="163" t="n">
        <v>500</v>
      </c>
      <c r="R97" s="163" t="n">
        <v>644</v>
      </c>
      <c r="S97" s="194" t="n">
        <v>69</v>
      </c>
    </row>
    <row r="98" customFormat="false" ht="9" hidden="false" customHeight="true" outlineLevel="0" collapsed="false">
      <c r="A98" s="194" t="n">
        <v>70</v>
      </c>
      <c r="B98" s="331" t="s">
        <v>585</v>
      </c>
      <c r="C98" s="163" t="n">
        <v>7672</v>
      </c>
      <c r="D98" s="163" t="n">
        <v>5324</v>
      </c>
      <c r="E98" s="163" t="n">
        <v>1946</v>
      </c>
      <c r="F98" s="163" t="n">
        <v>402</v>
      </c>
      <c r="G98" s="163" t="n">
        <v>41</v>
      </c>
      <c r="H98" s="163" t="n">
        <v>156</v>
      </c>
      <c r="I98" s="163" t="n">
        <v>205</v>
      </c>
      <c r="J98" s="163" t="n">
        <v>451</v>
      </c>
      <c r="K98" s="345" t="n">
        <v>23.6450729927007</v>
      </c>
      <c r="L98" s="345" t="n">
        <v>4.8956927727101</v>
      </c>
      <c r="M98" s="163" t="n">
        <v>0</v>
      </c>
      <c r="N98" s="163" t="n">
        <v>5835</v>
      </c>
      <c r="O98" s="163" t="n">
        <v>334</v>
      </c>
      <c r="P98" s="163" t="n">
        <v>78</v>
      </c>
      <c r="Q98" s="163" t="n">
        <v>164</v>
      </c>
      <c r="R98" s="163" t="n">
        <v>117</v>
      </c>
      <c r="S98" s="194" t="n">
        <v>70</v>
      </c>
    </row>
    <row r="99" customFormat="false" ht="9" hidden="false" customHeight="true" outlineLevel="0" collapsed="false">
      <c r="B99" s="333" t="s">
        <v>599</v>
      </c>
      <c r="C99" s="163"/>
      <c r="D99" s="163"/>
      <c r="E99" s="163"/>
      <c r="F99" s="163"/>
      <c r="G99" s="163"/>
      <c r="H99" s="163"/>
      <c r="I99" s="163"/>
      <c r="J99" s="163"/>
      <c r="K99" s="345"/>
      <c r="L99" s="345"/>
      <c r="M99" s="163"/>
      <c r="N99" s="163"/>
      <c r="O99" s="163"/>
      <c r="P99" s="163"/>
      <c r="Q99" s="163"/>
      <c r="R99" s="163"/>
      <c r="S99" s="194"/>
    </row>
    <row r="100" customFormat="false" ht="9" hidden="false" customHeight="true" outlineLevel="0" collapsed="false">
      <c r="B100" s="334" t="s">
        <v>280</v>
      </c>
      <c r="C100" s="163"/>
      <c r="D100" s="163"/>
      <c r="E100" s="163"/>
      <c r="F100" s="163"/>
      <c r="G100" s="163"/>
      <c r="H100" s="163"/>
      <c r="I100" s="163"/>
      <c r="J100" s="163"/>
      <c r="K100" s="345"/>
      <c r="L100" s="345"/>
      <c r="M100" s="163"/>
      <c r="N100" s="163"/>
      <c r="O100" s="163"/>
      <c r="P100" s="163"/>
      <c r="Q100" s="163"/>
      <c r="R100" s="163"/>
      <c r="S100" s="194"/>
    </row>
    <row r="101" customFormat="false" ht="9" hidden="false" customHeight="true" outlineLevel="0" collapsed="false">
      <c r="A101" s="194" t="n">
        <v>71</v>
      </c>
      <c r="B101" s="335" t="s">
        <v>587</v>
      </c>
      <c r="C101" s="163"/>
      <c r="D101" s="163"/>
      <c r="E101" s="163"/>
      <c r="F101" s="163"/>
      <c r="G101" s="163"/>
      <c r="H101" s="163"/>
      <c r="I101" s="163"/>
      <c r="J101" s="163"/>
      <c r="K101" s="345"/>
      <c r="L101" s="345"/>
      <c r="M101" s="163"/>
      <c r="N101" s="163"/>
      <c r="O101" s="163"/>
      <c r="P101" s="163"/>
      <c r="Q101" s="163"/>
      <c r="R101" s="163"/>
    </row>
    <row r="102" customFormat="false" ht="9" hidden="false" customHeight="true" outlineLevel="0" collapsed="false">
      <c r="B102" s="331" t="s">
        <v>588</v>
      </c>
      <c r="C102" s="163" t="n">
        <v>454848</v>
      </c>
      <c r="D102" s="163" t="n">
        <v>76820</v>
      </c>
      <c r="E102" s="163" t="n">
        <v>185987</v>
      </c>
      <c r="F102" s="163" t="n">
        <v>192041</v>
      </c>
      <c r="G102" s="163" t="n">
        <v>11349</v>
      </c>
      <c r="H102" s="163" t="n">
        <v>54505</v>
      </c>
      <c r="I102" s="163" t="n">
        <v>126187</v>
      </c>
      <c r="J102" s="163" t="n">
        <v>189596</v>
      </c>
      <c r="K102" s="345" t="n">
        <v>35.7668210039398</v>
      </c>
      <c r="L102" s="345" t="n">
        <v>7.18252393921961</v>
      </c>
      <c r="M102" s="163" t="n">
        <v>29599</v>
      </c>
      <c r="N102" s="163" t="n">
        <v>324838</v>
      </c>
      <c r="O102" s="163" t="n">
        <v>8182</v>
      </c>
      <c r="P102" s="163" t="n">
        <v>2607</v>
      </c>
      <c r="Q102" s="163" t="n">
        <v>2676</v>
      </c>
      <c r="R102" s="163" t="n">
        <v>4280</v>
      </c>
      <c r="S102" s="194" t="n">
        <v>71</v>
      </c>
    </row>
    <row r="103" customFormat="false" ht="9" hidden="false" customHeight="true" outlineLevel="0" collapsed="false">
      <c r="A103" s="194" t="n">
        <v>72</v>
      </c>
      <c r="B103" s="335" t="s">
        <v>589</v>
      </c>
      <c r="C103" s="163"/>
      <c r="D103" s="163"/>
      <c r="E103" s="163"/>
      <c r="F103" s="163"/>
      <c r="G103" s="163"/>
      <c r="H103" s="163"/>
      <c r="I103" s="163"/>
      <c r="J103" s="163"/>
      <c r="K103" s="345"/>
      <c r="L103" s="345"/>
      <c r="M103" s="163"/>
      <c r="N103" s="163"/>
      <c r="O103" s="163"/>
      <c r="P103" s="163"/>
      <c r="Q103" s="163"/>
      <c r="R103" s="163"/>
      <c r="S103" s="194"/>
    </row>
    <row r="104" customFormat="false" ht="9" hidden="false" customHeight="true" outlineLevel="0" collapsed="false">
      <c r="B104" s="331" t="s">
        <v>590</v>
      </c>
      <c r="C104" s="163" t="n">
        <v>314828</v>
      </c>
      <c r="D104" s="163" t="n">
        <v>51623</v>
      </c>
      <c r="E104" s="163" t="n">
        <v>134358</v>
      </c>
      <c r="F104" s="163" t="n">
        <v>128847</v>
      </c>
      <c r="G104" s="163" t="n">
        <v>7082</v>
      </c>
      <c r="H104" s="163" t="n">
        <v>34982</v>
      </c>
      <c r="I104" s="163" t="n">
        <v>86783</v>
      </c>
      <c r="J104" s="163" t="n">
        <v>126894</v>
      </c>
      <c r="K104" s="345" t="n">
        <v>35.8081714459959</v>
      </c>
      <c r="L104" s="345" t="n">
        <v>7.18243594946677</v>
      </c>
      <c r="M104" s="163" t="n">
        <v>22458</v>
      </c>
      <c r="N104" s="163" t="n">
        <v>221301</v>
      </c>
      <c r="O104" s="163" t="n">
        <v>6123</v>
      </c>
      <c r="P104" s="163" t="n">
        <v>1895</v>
      </c>
      <c r="Q104" s="163" t="n">
        <v>1970</v>
      </c>
      <c r="R104" s="163" t="n">
        <v>3272</v>
      </c>
      <c r="S104" s="194" t="n">
        <v>72</v>
      </c>
    </row>
    <row r="105" customFormat="false" ht="7.5" hidden="false" customHeight="true" outlineLevel="0" collapsed="false">
      <c r="A105" s="157"/>
      <c r="B105" s="325"/>
      <c r="C105" s="148"/>
      <c r="D105" s="148"/>
      <c r="E105" s="148"/>
      <c r="F105" s="148"/>
      <c r="G105" s="148"/>
      <c r="H105" s="148"/>
      <c r="I105" s="148"/>
      <c r="J105" s="148"/>
      <c r="K105" s="148"/>
      <c r="L105" s="148"/>
      <c r="M105" s="148"/>
      <c r="N105" s="148"/>
      <c r="O105" s="148"/>
      <c r="P105" s="148"/>
      <c r="Q105" s="148"/>
      <c r="R105" s="148"/>
    </row>
    <row r="106" customFormat="false" ht="11.25" hidden="false" customHeight="false" outlineLevel="0" collapsed="false">
      <c r="A106" s="168" t="s">
        <v>635</v>
      </c>
      <c r="C106" s="148"/>
      <c r="D106" s="148"/>
      <c r="E106" s="148"/>
      <c r="F106" s="148"/>
      <c r="G106" s="148"/>
      <c r="H106" s="148"/>
      <c r="I106" s="148"/>
      <c r="J106" s="148"/>
      <c r="K106" s="148"/>
      <c r="L106" s="148"/>
      <c r="M106" s="148"/>
      <c r="N106" s="148"/>
      <c r="O106" s="148"/>
      <c r="P106" s="148"/>
      <c r="Q106" s="148"/>
      <c r="R106" s="148"/>
    </row>
    <row r="107" customFormat="false" ht="11.25" hidden="false" customHeight="false" outlineLevel="0" collapsed="false">
      <c r="A107" s="168" t="s">
        <v>636</v>
      </c>
      <c r="C107" s="148"/>
      <c r="D107" s="148"/>
      <c r="E107" s="148"/>
      <c r="F107" s="148"/>
      <c r="G107" s="148"/>
      <c r="H107" s="148"/>
      <c r="I107" s="148"/>
      <c r="J107" s="148"/>
      <c r="K107" s="148"/>
      <c r="L107" s="148"/>
      <c r="M107" s="148"/>
      <c r="N107" s="148"/>
      <c r="O107" s="148"/>
      <c r="P107" s="148"/>
      <c r="Q107" s="148"/>
      <c r="R107" s="148"/>
    </row>
    <row r="108" customFormat="false" ht="11.25" hidden="false" customHeight="false" outlineLevel="0" collapsed="false">
      <c r="A108" s="168" t="s">
        <v>637</v>
      </c>
    </row>
  </sheetData>
  <mergeCells count="21">
    <mergeCell ref="A3:J3"/>
    <mergeCell ref="K3:S3"/>
    <mergeCell ref="A5:A8"/>
    <mergeCell ref="B5:B8"/>
    <mergeCell ref="C5:C8"/>
    <mergeCell ref="D5:I5"/>
    <mergeCell ref="J5:J8"/>
    <mergeCell ref="K5:L6"/>
    <mergeCell ref="M5:M8"/>
    <mergeCell ref="N5:N8"/>
    <mergeCell ref="O5:R6"/>
    <mergeCell ref="S5:S8"/>
    <mergeCell ref="D6:D8"/>
    <mergeCell ref="E6:E8"/>
    <mergeCell ref="F6:I6"/>
    <mergeCell ref="F7:F8"/>
    <mergeCell ref="G7:I7"/>
    <mergeCell ref="K7:K8"/>
    <mergeCell ref="L7:L8"/>
    <mergeCell ref="O7:O8"/>
    <mergeCell ref="P7:R7"/>
  </mergeCells>
  <printOptions headings="false" gridLines="false" gridLinesSet="true" horizontalCentered="false" verticalCentered="false"/>
  <pageMargins left="0.315277777777778" right="0.196527777777778" top="0.196527777777778" bottom="0.590972222222222"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4" width="3.56"/>
    <col collapsed="false" customWidth="true" hidden="false" outlineLevel="0" max="2" min="2" style="168" width="35.28"/>
    <col collapsed="false" customWidth="true" hidden="false" outlineLevel="0" max="9" min="3" style="168" width="10.28"/>
    <col collapsed="false" customWidth="true" hidden="false" outlineLevel="0" max="10" min="10" style="168" width="11.28"/>
    <col collapsed="false" customWidth="true" hidden="false" outlineLevel="0" max="18" min="11" style="168" width="13.56"/>
    <col collapsed="false" customWidth="true" hidden="false" outlineLevel="0" max="19" min="19" style="168" width="3.7"/>
    <col collapsed="false" customWidth="false" hidden="false" outlineLevel="0" max="257" min="20" style="168" width="11.42"/>
  </cols>
  <sheetData>
    <row r="1" s="170" customFormat="true" ht="12" hidden="false" customHeight="true" outlineLevel="0" collapsed="false">
      <c r="A1" s="326" t="s">
        <v>243</v>
      </c>
      <c r="B1" s="231"/>
      <c r="C1" s="231"/>
      <c r="D1" s="231"/>
      <c r="E1" s="231"/>
      <c r="F1" s="231"/>
      <c r="G1" s="231"/>
      <c r="H1" s="231"/>
      <c r="I1" s="231"/>
      <c r="J1" s="231"/>
      <c r="K1" s="231"/>
      <c r="L1" s="231"/>
      <c r="M1" s="231"/>
      <c r="N1" s="231"/>
      <c r="O1" s="231"/>
      <c r="P1" s="231"/>
      <c r="S1" s="129" t="s">
        <v>244</v>
      </c>
    </row>
    <row r="2" s="170" customFormat="true" ht="12.75" hidden="false" customHeight="false" outlineLevel="0" collapsed="false">
      <c r="A2" s="231" t="s">
        <v>245</v>
      </c>
      <c r="B2" s="130"/>
      <c r="C2" s="130"/>
      <c r="D2" s="130"/>
      <c r="E2" s="130"/>
      <c r="F2" s="130"/>
      <c r="G2" s="130"/>
      <c r="H2" s="130"/>
      <c r="I2" s="130"/>
      <c r="J2" s="130"/>
      <c r="K2" s="231" t="s">
        <v>638</v>
      </c>
      <c r="L2" s="130"/>
      <c r="M2" s="130"/>
      <c r="N2" s="130"/>
      <c r="O2" s="130"/>
      <c r="P2" s="130"/>
      <c r="Q2" s="130"/>
      <c r="R2" s="130"/>
      <c r="S2" s="130"/>
      <c r="T2" s="130"/>
      <c r="U2" s="130"/>
    </row>
    <row r="3" s="170" customFormat="true" ht="27.6" hidden="false" customHeight="true" outlineLevel="0" collapsed="false">
      <c r="A3" s="230" t="s">
        <v>607</v>
      </c>
      <c r="B3" s="230"/>
      <c r="C3" s="230"/>
      <c r="D3" s="230"/>
      <c r="E3" s="230"/>
      <c r="F3" s="230"/>
      <c r="G3" s="230"/>
      <c r="H3" s="230"/>
      <c r="I3" s="230"/>
      <c r="J3" s="230"/>
      <c r="K3" s="230" t="s">
        <v>607</v>
      </c>
      <c r="L3" s="230"/>
      <c r="M3" s="230"/>
      <c r="N3" s="230"/>
      <c r="O3" s="230"/>
      <c r="P3" s="230"/>
      <c r="Q3" s="230"/>
      <c r="R3" s="230"/>
      <c r="S3" s="230"/>
      <c r="T3" s="130"/>
      <c r="U3" s="130"/>
    </row>
    <row r="4" s="231" customFormat="true" ht="12.75" hidden="false" customHeight="false" outlineLevel="0" collapsed="false">
      <c r="A4" s="265" t="s">
        <v>639</v>
      </c>
      <c r="B4" s="338"/>
      <c r="C4" s="130"/>
      <c r="D4" s="130"/>
      <c r="E4" s="130"/>
      <c r="F4" s="130"/>
      <c r="G4" s="130"/>
      <c r="H4" s="130"/>
      <c r="I4" s="130"/>
      <c r="J4" s="130"/>
      <c r="K4" s="265" t="s">
        <v>639</v>
      </c>
      <c r="L4" s="130"/>
      <c r="M4" s="130"/>
      <c r="N4" s="130"/>
      <c r="O4" s="130"/>
      <c r="P4" s="130"/>
      <c r="Q4" s="130"/>
      <c r="R4" s="130"/>
      <c r="S4" s="130"/>
      <c r="T4" s="130"/>
      <c r="U4" s="130"/>
    </row>
    <row r="5" s="170" customFormat="true" ht="13.15" hidden="false" customHeight="true" outlineLevel="0" collapsed="false">
      <c r="A5" s="232" t="s">
        <v>609</v>
      </c>
      <c r="B5" s="236" t="s">
        <v>610</v>
      </c>
      <c r="C5" s="176" t="s">
        <v>248</v>
      </c>
      <c r="D5" s="176" t="s">
        <v>611</v>
      </c>
      <c r="E5" s="176"/>
      <c r="F5" s="176"/>
      <c r="G5" s="176"/>
      <c r="H5" s="176"/>
      <c r="I5" s="176"/>
      <c r="J5" s="177" t="s">
        <v>612</v>
      </c>
      <c r="K5" s="174" t="s">
        <v>613</v>
      </c>
      <c r="L5" s="174"/>
      <c r="M5" s="176" t="s">
        <v>614</v>
      </c>
      <c r="N5" s="199" t="s">
        <v>615</v>
      </c>
      <c r="O5" s="339" t="s">
        <v>616</v>
      </c>
      <c r="P5" s="339"/>
      <c r="Q5" s="339"/>
      <c r="R5" s="339"/>
      <c r="S5" s="235" t="s">
        <v>609</v>
      </c>
      <c r="T5" s="172"/>
    </row>
    <row r="6" customFormat="false" ht="11.25" hidden="false" customHeight="true" outlineLevel="0" collapsed="false">
      <c r="A6" s="232"/>
      <c r="B6" s="236"/>
      <c r="C6" s="176"/>
      <c r="D6" s="176" t="s">
        <v>617</v>
      </c>
      <c r="E6" s="176" t="s">
        <v>618</v>
      </c>
      <c r="F6" s="340" t="s">
        <v>619</v>
      </c>
      <c r="G6" s="340"/>
      <c r="H6" s="340"/>
      <c r="I6" s="340"/>
      <c r="J6" s="177"/>
      <c r="K6" s="174"/>
      <c r="L6" s="174"/>
      <c r="M6" s="176"/>
      <c r="N6" s="199"/>
      <c r="O6" s="339"/>
      <c r="P6" s="339"/>
      <c r="Q6" s="339"/>
      <c r="R6" s="339"/>
      <c r="S6" s="235"/>
      <c r="T6" s="191"/>
    </row>
    <row r="7" customFormat="false" ht="9" hidden="false" customHeight="true" outlineLevel="0" collapsed="false">
      <c r="A7" s="232"/>
      <c r="B7" s="236"/>
      <c r="C7" s="176"/>
      <c r="D7" s="176"/>
      <c r="E7" s="176"/>
      <c r="F7" s="176" t="s">
        <v>251</v>
      </c>
      <c r="G7" s="176" t="s">
        <v>252</v>
      </c>
      <c r="H7" s="176"/>
      <c r="I7" s="176"/>
      <c r="J7" s="177"/>
      <c r="K7" s="174" t="s">
        <v>620</v>
      </c>
      <c r="L7" s="176" t="s">
        <v>621</v>
      </c>
      <c r="M7" s="176"/>
      <c r="N7" s="199"/>
      <c r="O7" s="341" t="s">
        <v>622</v>
      </c>
      <c r="P7" s="342" t="s">
        <v>623</v>
      </c>
      <c r="Q7" s="342"/>
      <c r="R7" s="342"/>
      <c r="S7" s="235"/>
      <c r="T7" s="191"/>
    </row>
    <row r="8" customFormat="false" ht="46.5" hidden="false" customHeight="true" outlineLevel="0" collapsed="false">
      <c r="A8" s="232"/>
      <c r="B8" s="236"/>
      <c r="C8" s="176"/>
      <c r="D8" s="176"/>
      <c r="E8" s="176"/>
      <c r="F8" s="176"/>
      <c r="G8" s="176" t="s">
        <v>624</v>
      </c>
      <c r="H8" s="343" t="s">
        <v>625</v>
      </c>
      <c r="I8" s="176" t="s">
        <v>626</v>
      </c>
      <c r="J8" s="177"/>
      <c r="K8" s="174"/>
      <c r="L8" s="176"/>
      <c r="M8" s="176"/>
      <c r="N8" s="199"/>
      <c r="O8" s="341"/>
      <c r="P8" s="344" t="s">
        <v>627</v>
      </c>
      <c r="Q8" s="344" t="s">
        <v>628</v>
      </c>
      <c r="R8" s="339" t="s">
        <v>629</v>
      </c>
      <c r="S8" s="235"/>
      <c r="T8" s="191"/>
    </row>
    <row r="9" customFormat="false" ht="15" hidden="false" customHeight="true" outlineLevel="0" collapsed="false">
      <c r="A9" s="194" t="n">
        <v>1</v>
      </c>
      <c r="B9" s="328" t="s">
        <v>279</v>
      </c>
      <c r="C9" s="163" t="n">
        <v>1269280</v>
      </c>
      <c r="D9" s="163" t="n">
        <v>284403</v>
      </c>
      <c r="E9" s="163" t="n">
        <v>472749</v>
      </c>
      <c r="F9" s="163" t="n">
        <v>512128</v>
      </c>
      <c r="G9" s="163" t="n">
        <v>29894</v>
      </c>
      <c r="H9" s="163" t="n">
        <v>142580</v>
      </c>
      <c r="I9" s="163" t="n">
        <v>339654</v>
      </c>
      <c r="J9" s="163" t="n">
        <v>505165</v>
      </c>
      <c r="K9" s="345" t="n">
        <v>34.7611488402874</v>
      </c>
      <c r="L9" s="345" t="n">
        <v>6.99042685973812</v>
      </c>
      <c r="M9" s="163" t="n">
        <v>66748</v>
      </c>
      <c r="N9" s="163" t="n">
        <v>896781</v>
      </c>
      <c r="O9" s="163" t="n">
        <v>22482</v>
      </c>
      <c r="P9" s="163" t="n">
        <v>6431</v>
      </c>
      <c r="Q9" s="163" t="n">
        <v>6428</v>
      </c>
      <c r="R9" s="163" t="n">
        <v>12848</v>
      </c>
      <c r="S9" s="194" t="n">
        <v>1</v>
      </c>
    </row>
    <row r="10" customFormat="false" ht="9" hidden="false" customHeight="true" outlineLevel="0" collapsed="false">
      <c r="B10" s="187" t="s">
        <v>563</v>
      </c>
      <c r="C10" s="148"/>
      <c r="D10" s="148"/>
      <c r="E10" s="148"/>
      <c r="F10" s="148"/>
      <c r="G10" s="148"/>
      <c r="H10" s="148"/>
      <c r="I10" s="148"/>
      <c r="J10" s="148"/>
      <c r="K10" s="345"/>
      <c r="L10" s="345"/>
      <c r="M10" s="148"/>
      <c r="N10" s="148"/>
      <c r="O10" s="148"/>
      <c r="P10" s="148"/>
      <c r="Q10" s="148"/>
      <c r="R10" s="148"/>
      <c r="S10" s="194"/>
    </row>
    <row r="11" customFormat="false" ht="9" hidden="false" customHeight="true" outlineLevel="0" collapsed="false">
      <c r="A11" s="194" t="n">
        <v>2</v>
      </c>
      <c r="B11" s="330" t="s">
        <v>564</v>
      </c>
      <c r="C11" s="163" t="n">
        <v>3523</v>
      </c>
      <c r="D11" s="163" t="n">
        <v>727</v>
      </c>
      <c r="E11" s="163" t="n">
        <v>962</v>
      </c>
      <c r="F11" s="163" t="n">
        <v>1834</v>
      </c>
      <c r="G11" s="163" t="n">
        <v>67</v>
      </c>
      <c r="H11" s="163" t="n">
        <v>559</v>
      </c>
      <c r="I11" s="163" t="n">
        <v>1208</v>
      </c>
      <c r="J11" s="163" t="n">
        <v>1868</v>
      </c>
      <c r="K11" s="345" t="n">
        <v>36.8620493897247</v>
      </c>
      <c r="L11" s="345" t="n">
        <v>7.47209436133487</v>
      </c>
      <c r="M11" s="163" t="n">
        <v>40</v>
      </c>
      <c r="N11" s="163" t="n">
        <v>2894</v>
      </c>
      <c r="O11" s="163" t="n">
        <v>2</v>
      </c>
      <c r="P11" s="163" t="n">
        <v>1</v>
      </c>
      <c r="Q11" s="163" t="n">
        <v>0</v>
      </c>
      <c r="R11" s="163" t="n">
        <v>1</v>
      </c>
      <c r="S11" s="194" t="n">
        <v>2</v>
      </c>
    </row>
    <row r="12" customFormat="false" ht="9" hidden="false" customHeight="true" outlineLevel="0" collapsed="false">
      <c r="A12" s="194" t="n">
        <v>3</v>
      </c>
      <c r="B12" s="330" t="s">
        <v>565</v>
      </c>
      <c r="C12" s="163" t="n">
        <v>68265</v>
      </c>
      <c r="D12" s="163" t="n">
        <v>7788</v>
      </c>
      <c r="E12" s="163" t="n">
        <v>19074</v>
      </c>
      <c r="F12" s="163" t="n">
        <v>41403</v>
      </c>
      <c r="G12" s="163" t="n">
        <v>1889</v>
      </c>
      <c r="H12" s="163" t="n">
        <v>12515</v>
      </c>
      <c r="I12" s="163" t="n">
        <v>26999</v>
      </c>
      <c r="J12" s="163" t="n">
        <v>41819</v>
      </c>
      <c r="K12" s="345" t="n">
        <v>38.6431553504724</v>
      </c>
      <c r="L12" s="345" t="n">
        <v>7.82556652832864</v>
      </c>
      <c r="M12" s="163" t="n">
        <v>577</v>
      </c>
      <c r="N12" s="163" t="n">
        <v>59057</v>
      </c>
      <c r="O12" s="163" t="n">
        <v>158</v>
      </c>
      <c r="P12" s="163" t="n">
        <v>91</v>
      </c>
      <c r="Q12" s="163" t="n">
        <v>65</v>
      </c>
      <c r="R12" s="163" t="n">
        <v>44</v>
      </c>
      <c r="S12" s="194" t="n">
        <v>3</v>
      </c>
    </row>
    <row r="13" customFormat="false" ht="9" hidden="false" customHeight="true" outlineLevel="0" collapsed="false">
      <c r="A13" s="194" t="n">
        <v>4</v>
      </c>
      <c r="B13" s="330" t="s">
        <v>566</v>
      </c>
      <c r="C13" s="163" t="n">
        <v>128997</v>
      </c>
      <c r="D13" s="163" t="n">
        <v>16152</v>
      </c>
      <c r="E13" s="163" t="n">
        <v>43852</v>
      </c>
      <c r="F13" s="163" t="n">
        <v>68993</v>
      </c>
      <c r="G13" s="163" t="n">
        <v>3845</v>
      </c>
      <c r="H13" s="163" t="n">
        <v>19549</v>
      </c>
      <c r="I13" s="163" t="n">
        <v>45599</v>
      </c>
      <c r="J13" s="163" t="n">
        <v>68440</v>
      </c>
      <c r="K13" s="345" t="n">
        <v>37.6564803832647</v>
      </c>
      <c r="L13" s="345" t="n">
        <v>7.60221638642311</v>
      </c>
      <c r="M13" s="163" t="n">
        <v>5952</v>
      </c>
      <c r="N13" s="163" t="n">
        <v>99340</v>
      </c>
      <c r="O13" s="163" t="n">
        <v>678</v>
      </c>
      <c r="P13" s="163" t="n">
        <v>380</v>
      </c>
      <c r="Q13" s="163" t="n">
        <v>224</v>
      </c>
      <c r="R13" s="163" t="n">
        <v>243</v>
      </c>
      <c r="S13" s="194" t="n">
        <v>4</v>
      </c>
    </row>
    <row r="14" customFormat="false" ht="9" hidden="false" customHeight="true" outlineLevel="0" collapsed="false">
      <c r="A14" s="194" t="n">
        <v>5</v>
      </c>
      <c r="B14" s="330" t="s">
        <v>630</v>
      </c>
      <c r="C14" s="163" t="n">
        <v>219071</v>
      </c>
      <c r="D14" s="163" t="n">
        <v>30216</v>
      </c>
      <c r="E14" s="163" t="n">
        <v>88965</v>
      </c>
      <c r="F14" s="163" t="n">
        <v>99890</v>
      </c>
      <c r="G14" s="163" t="n">
        <v>5989</v>
      </c>
      <c r="H14" s="163" t="n">
        <v>27698</v>
      </c>
      <c r="I14" s="163" t="n">
        <v>66203</v>
      </c>
      <c r="J14" s="163" t="n">
        <v>97910</v>
      </c>
      <c r="K14" s="345" t="n">
        <v>36.6425953229775</v>
      </c>
      <c r="L14" s="345" t="n">
        <v>7.33658334178738</v>
      </c>
      <c r="M14" s="163" t="n">
        <v>16580</v>
      </c>
      <c r="N14" s="163" t="n">
        <v>143625</v>
      </c>
      <c r="O14" s="163" t="n">
        <v>2467</v>
      </c>
      <c r="P14" s="163" t="n">
        <v>922</v>
      </c>
      <c r="Q14" s="163" t="n">
        <v>744</v>
      </c>
      <c r="R14" s="163" t="n">
        <v>1263</v>
      </c>
      <c r="S14" s="194" t="n">
        <v>5</v>
      </c>
    </row>
    <row r="15" customFormat="false" ht="9" hidden="false" customHeight="true" outlineLevel="0" collapsed="false">
      <c r="A15" s="194" t="n">
        <v>6</v>
      </c>
      <c r="B15" s="330" t="s">
        <v>631</v>
      </c>
      <c r="C15" s="163" t="n">
        <v>236116</v>
      </c>
      <c r="D15" s="163" t="n">
        <v>30767</v>
      </c>
      <c r="E15" s="163" t="n">
        <v>95882</v>
      </c>
      <c r="F15" s="163" t="n">
        <v>109467</v>
      </c>
      <c r="G15" s="163" t="n">
        <v>6628</v>
      </c>
      <c r="H15" s="163" t="n">
        <v>29911</v>
      </c>
      <c r="I15" s="163" t="n">
        <v>72928</v>
      </c>
      <c r="J15" s="163" t="n">
        <v>107442</v>
      </c>
      <c r="K15" s="345" t="n">
        <v>36.8524369377763</v>
      </c>
      <c r="L15" s="345" t="n">
        <v>7.37379772043558</v>
      </c>
      <c r="M15" s="163" t="n">
        <v>17475</v>
      </c>
      <c r="N15" s="163" t="n">
        <v>155375</v>
      </c>
      <c r="O15" s="163" t="n">
        <v>5220</v>
      </c>
      <c r="P15" s="163" t="n">
        <v>1505</v>
      </c>
      <c r="Q15" s="163" t="n">
        <v>1429</v>
      </c>
      <c r="R15" s="163" t="n">
        <v>3075</v>
      </c>
      <c r="S15" s="194" t="n">
        <v>6</v>
      </c>
    </row>
    <row r="16" customFormat="false" ht="9" hidden="false" customHeight="true" outlineLevel="0" collapsed="false">
      <c r="A16" s="194" t="n">
        <v>7</v>
      </c>
      <c r="B16" s="330" t="s">
        <v>569</v>
      </c>
      <c r="C16" s="163" t="n">
        <v>238397</v>
      </c>
      <c r="D16" s="163" t="n">
        <v>26909</v>
      </c>
      <c r="E16" s="163" t="n">
        <v>95102</v>
      </c>
      <c r="F16" s="163" t="n">
        <v>116386</v>
      </c>
      <c r="G16" s="163" t="n">
        <v>6974</v>
      </c>
      <c r="H16" s="163" t="n">
        <v>31178</v>
      </c>
      <c r="I16" s="163" t="n">
        <v>78234</v>
      </c>
      <c r="J16" s="163" t="n">
        <v>114179</v>
      </c>
      <c r="K16" s="345" t="n">
        <v>37.3163001212264</v>
      </c>
      <c r="L16" s="345" t="n">
        <v>7.46589065640565</v>
      </c>
      <c r="M16" s="163" t="n">
        <v>17531</v>
      </c>
      <c r="N16" s="163" t="n">
        <v>159542</v>
      </c>
      <c r="O16" s="163" t="n">
        <v>6708</v>
      </c>
      <c r="P16" s="163" t="n">
        <v>1701</v>
      </c>
      <c r="Q16" s="163" t="n">
        <v>1858</v>
      </c>
      <c r="R16" s="163" t="n">
        <v>4056</v>
      </c>
      <c r="S16" s="194" t="n">
        <v>7</v>
      </c>
    </row>
    <row r="17" customFormat="false" ht="9" hidden="false" customHeight="true" outlineLevel="0" collapsed="false">
      <c r="A17" s="194" t="n">
        <v>8</v>
      </c>
      <c r="B17" s="330" t="s">
        <v>570</v>
      </c>
      <c r="C17" s="163" t="n">
        <v>124186</v>
      </c>
      <c r="D17" s="163" t="n">
        <v>13389</v>
      </c>
      <c r="E17" s="163" t="n">
        <v>46898</v>
      </c>
      <c r="F17" s="163" t="n">
        <v>63899</v>
      </c>
      <c r="G17" s="163" t="n">
        <v>3930</v>
      </c>
      <c r="H17" s="163" t="n">
        <v>17445</v>
      </c>
      <c r="I17" s="163" t="n">
        <v>42524</v>
      </c>
      <c r="J17" s="163" t="n">
        <v>62711</v>
      </c>
      <c r="K17" s="345" t="n">
        <v>37.6131206416182</v>
      </c>
      <c r="L17" s="345" t="n">
        <v>7.52556924826845</v>
      </c>
      <c r="M17" s="163" t="n">
        <v>8486</v>
      </c>
      <c r="N17" s="163" t="n">
        <v>85412</v>
      </c>
      <c r="O17" s="163" t="n">
        <v>4836</v>
      </c>
      <c r="P17" s="163" t="n">
        <v>1213</v>
      </c>
      <c r="Q17" s="163" t="n">
        <v>1297</v>
      </c>
      <c r="R17" s="163" t="n">
        <v>2977</v>
      </c>
      <c r="S17" s="194" t="n">
        <v>8</v>
      </c>
    </row>
    <row r="18" customFormat="false" ht="9" hidden="false" customHeight="true" outlineLevel="0" collapsed="false">
      <c r="A18" s="194" t="n">
        <v>9</v>
      </c>
      <c r="B18" s="330" t="s">
        <v>571</v>
      </c>
      <c r="C18" s="163" t="n">
        <v>1703</v>
      </c>
      <c r="D18" s="163" t="n">
        <v>304</v>
      </c>
      <c r="E18" s="163" t="n">
        <v>626</v>
      </c>
      <c r="F18" s="163" t="n">
        <v>773</v>
      </c>
      <c r="G18" s="163" t="n">
        <v>54</v>
      </c>
      <c r="H18" s="163" t="n">
        <v>197</v>
      </c>
      <c r="I18" s="163" t="n">
        <v>522</v>
      </c>
      <c r="J18" s="163" t="n">
        <v>761</v>
      </c>
      <c r="K18" s="345" t="n">
        <v>35.7222548443922</v>
      </c>
      <c r="L18" s="345" t="n">
        <v>7.1773242095328</v>
      </c>
      <c r="M18" s="163" t="n">
        <v>107</v>
      </c>
      <c r="N18" s="163" t="n">
        <v>1222</v>
      </c>
      <c r="O18" s="163" t="n">
        <v>392</v>
      </c>
      <c r="P18" s="163" t="n">
        <v>107</v>
      </c>
      <c r="Q18" s="163" t="n">
        <v>155</v>
      </c>
      <c r="R18" s="163" t="n">
        <v>207</v>
      </c>
      <c r="S18" s="194" t="n">
        <v>9</v>
      </c>
    </row>
    <row r="19" customFormat="false" ht="9" hidden="false" customHeight="true" outlineLevel="0" collapsed="false">
      <c r="B19" s="187" t="s">
        <v>572</v>
      </c>
      <c r="C19" s="163"/>
      <c r="D19" s="163"/>
      <c r="E19" s="163"/>
      <c r="F19" s="163"/>
      <c r="G19" s="163"/>
      <c r="H19" s="163"/>
      <c r="I19" s="163"/>
      <c r="J19" s="163"/>
      <c r="K19" s="345"/>
      <c r="L19" s="345"/>
      <c r="M19" s="163"/>
      <c r="N19" s="163"/>
      <c r="O19" s="163"/>
      <c r="P19" s="163"/>
      <c r="Q19" s="163"/>
      <c r="R19" s="163"/>
      <c r="S19" s="194"/>
    </row>
    <row r="20" customFormat="false" ht="9" hidden="false" customHeight="true" outlineLevel="0" collapsed="false">
      <c r="A20" s="194" t="n">
        <v>10</v>
      </c>
      <c r="B20" s="330" t="s">
        <v>632</v>
      </c>
      <c r="C20" s="163" t="n">
        <v>283</v>
      </c>
      <c r="D20" s="163" t="n">
        <v>105</v>
      </c>
      <c r="E20" s="163" t="n">
        <v>101</v>
      </c>
      <c r="F20" s="163" t="n">
        <v>77</v>
      </c>
      <c r="G20" s="163" t="n">
        <v>3</v>
      </c>
      <c r="H20" s="163" t="n">
        <v>46</v>
      </c>
      <c r="I20" s="163" t="n">
        <v>28</v>
      </c>
      <c r="J20" s="163" t="n">
        <v>77</v>
      </c>
      <c r="K20" s="345" t="n">
        <v>30.7844522968198</v>
      </c>
      <c r="L20" s="345" t="n">
        <v>6.1875</v>
      </c>
      <c r="M20" s="163" t="n">
        <v>0</v>
      </c>
      <c r="N20" s="163" t="n">
        <v>152</v>
      </c>
      <c r="O20" s="163" t="n">
        <v>9</v>
      </c>
      <c r="P20" s="163" t="n">
        <v>1</v>
      </c>
      <c r="Q20" s="163" t="n">
        <v>2</v>
      </c>
      <c r="R20" s="163" t="n">
        <v>7</v>
      </c>
      <c r="S20" s="194" t="n">
        <v>10</v>
      </c>
    </row>
    <row r="21" customFormat="false" ht="9" hidden="false" customHeight="true" outlineLevel="0" collapsed="false">
      <c r="A21" s="194" t="n">
        <v>11</v>
      </c>
      <c r="B21" s="330" t="s">
        <v>633</v>
      </c>
      <c r="C21" s="163" t="n">
        <v>27267</v>
      </c>
      <c r="D21" s="163" t="n">
        <v>16309</v>
      </c>
      <c r="E21" s="163" t="n">
        <v>9687</v>
      </c>
      <c r="F21" s="163" t="n">
        <v>1271</v>
      </c>
      <c r="G21" s="163" t="n">
        <v>68</v>
      </c>
      <c r="H21" s="163" t="n">
        <v>501</v>
      </c>
      <c r="I21" s="163" t="n">
        <v>702</v>
      </c>
      <c r="J21" s="163" t="n">
        <v>1313</v>
      </c>
      <c r="K21" s="345" t="n">
        <v>24.9519199031797</v>
      </c>
      <c r="L21" s="345" t="n">
        <v>5.08881209890948</v>
      </c>
      <c r="M21" s="163" t="n">
        <v>0</v>
      </c>
      <c r="N21" s="163" t="n">
        <v>21305</v>
      </c>
      <c r="O21" s="163" t="n">
        <v>111</v>
      </c>
      <c r="P21" s="163" t="n">
        <v>26</v>
      </c>
      <c r="Q21" s="163" t="n">
        <v>40</v>
      </c>
      <c r="R21" s="163" t="n">
        <v>55</v>
      </c>
      <c r="S21" s="194" t="n">
        <v>11</v>
      </c>
    </row>
    <row r="22" customFormat="false" ht="9" hidden="false" customHeight="true" outlineLevel="0" collapsed="false">
      <c r="A22" s="194" t="n">
        <v>12</v>
      </c>
      <c r="B22" s="330" t="s">
        <v>575</v>
      </c>
      <c r="C22" s="163" t="n">
        <v>64613</v>
      </c>
      <c r="D22" s="163" t="n">
        <v>38502</v>
      </c>
      <c r="E22" s="163" t="n">
        <v>23587</v>
      </c>
      <c r="F22" s="163" t="n">
        <v>2524</v>
      </c>
      <c r="G22" s="163" t="n">
        <v>145</v>
      </c>
      <c r="H22" s="163" t="n">
        <v>965</v>
      </c>
      <c r="I22" s="163" t="n">
        <v>1414</v>
      </c>
      <c r="J22" s="163" t="n">
        <v>2611</v>
      </c>
      <c r="K22" s="345" t="n">
        <v>25.1094207048117</v>
      </c>
      <c r="L22" s="345" t="n">
        <v>5.10874699280793</v>
      </c>
      <c r="M22" s="163" t="n">
        <v>0</v>
      </c>
      <c r="N22" s="163" t="n">
        <v>49403</v>
      </c>
      <c r="O22" s="163" t="n">
        <v>390</v>
      </c>
      <c r="P22" s="163" t="n">
        <v>93</v>
      </c>
      <c r="Q22" s="163" t="n">
        <v>95</v>
      </c>
      <c r="R22" s="163" t="n">
        <v>220</v>
      </c>
      <c r="S22" s="194" t="n">
        <v>12</v>
      </c>
    </row>
    <row r="23" customFormat="false" ht="9" hidden="false" customHeight="true" outlineLevel="0" collapsed="false">
      <c r="A23" s="194" t="n">
        <v>13</v>
      </c>
      <c r="B23" s="330" t="s">
        <v>576</v>
      </c>
      <c r="C23" s="163" t="n">
        <v>63154</v>
      </c>
      <c r="D23" s="163" t="n">
        <v>40117</v>
      </c>
      <c r="E23" s="163" t="n">
        <v>20781</v>
      </c>
      <c r="F23" s="163" t="n">
        <v>2256</v>
      </c>
      <c r="G23" s="163" t="n">
        <v>117</v>
      </c>
      <c r="H23" s="163" t="n">
        <v>841</v>
      </c>
      <c r="I23" s="163" t="n">
        <v>1298</v>
      </c>
      <c r="J23" s="163" t="n">
        <v>2358</v>
      </c>
      <c r="K23" s="345" t="n">
        <v>24.6286854356019</v>
      </c>
      <c r="L23" s="345" t="n">
        <v>5.01423289071139</v>
      </c>
      <c r="M23" s="163" t="n">
        <v>0</v>
      </c>
      <c r="N23" s="163" t="n">
        <v>48102</v>
      </c>
      <c r="O23" s="163" t="n">
        <v>480</v>
      </c>
      <c r="P23" s="163" t="n">
        <v>118</v>
      </c>
      <c r="Q23" s="163" t="n">
        <v>142</v>
      </c>
      <c r="R23" s="163" t="n">
        <v>246</v>
      </c>
      <c r="S23" s="194" t="n">
        <v>13</v>
      </c>
    </row>
    <row r="24" customFormat="false" ht="9" hidden="false" customHeight="true" outlineLevel="0" collapsed="false">
      <c r="A24" s="194" t="n">
        <v>14</v>
      </c>
      <c r="B24" s="330" t="s">
        <v>577</v>
      </c>
      <c r="C24" s="163" t="n">
        <v>55971</v>
      </c>
      <c r="D24" s="163" t="n">
        <v>37200</v>
      </c>
      <c r="E24" s="163" t="n">
        <v>16767</v>
      </c>
      <c r="F24" s="163" t="n">
        <v>2004</v>
      </c>
      <c r="G24" s="163" t="n">
        <v>117</v>
      </c>
      <c r="H24" s="163" t="n">
        <v>697</v>
      </c>
      <c r="I24" s="163" t="n">
        <v>1190</v>
      </c>
      <c r="J24" s="163" t="n">
        <v>2098</v>
      </c>
      <c r="K24" s="345" t="n">
        <v>24.3200228689857</v>
      </c>
      <c r="L24" s="345" t="n">
        <v>4.94975036999058</v>
      </c>
      <c r="M24" s="163" t="n">
        <v>0</v>
      </c>
      <c r="N24" s="163" t="n">
        <v>42846</v>
      </c>
      <c r="O24" s="163" t="n">
        <v>400</v>
      </c>
      <c r="P24" s="163" t="n">
        <v>100</v>
      </c>
      <c r="Q24" s="163" t="n">
        <v>115</v>
      </c>
      <c r="R24" s="163" t="n">
        <v>205</v>
      </c>
      <c r="S24" s="194" t="n">
        <v>14</v>
      </c>
    </row>
    <row r="25" customFormat="false" ht="9" hidden="false" customHeight="true" outlineLevel="0" collapsed="false">
      <c r="A25" s="194" t="n">
        <v>15</v>
      </c>
      <c r="B25" s="330" t="s">
        <v>578</v>
      </c>
      <c r="C25" s="163" t="n">
        <v>30958</v>
      </c>
      <c r="D25" s="163" t="n">
        <v>20960</v>
      </c>
      <c r="E25" s="163" t="n">
        <v>8944</v>
      </c>
      <c r="F25" s="163" t="n">
        <v>1054</v>
      </c>
      <c r="G25" s="163" t="n">
        <v>56</v>
      </c>
      <c r="H25" s="163" t="n">
        <v>365</v>
      </c>
      <c r="I25" s="163" t="n">
        <v>633</v>
      </c>
      <c r="J25" s="163" t="n">
        <v>1174</v>
      </c>
      <c r="K25" s="345" t="n">
        <v>24.3058014083597</v>
      </c>
      <c r="L25" s="345" t="n">
        <v>4.93745980918385</v>
      </c>
      <c r="M25" s="163" t="n">
        <v>0</v>
      </c>
      <c r="N25" s="163" t="n">
        <v>23385</v>
      </c>
      <c r="O25" s="163" t="n">
        <v>312</v>
      </c>
      <c r="P25" s="163" t="n">
        <v>78</v>
      </c>
      <c r="Q25" s="163" t="n">
        <v>108</v>
      </c>
      <c r="R25" s="163" t="n">
        <v>156</v>
      </c>
      <c r="S25" s="194" t="n">
        <v>15</v>
      </c>
    </row>
    <row r="26" customFormat="false" ht="9" hidden="false" customHeight="true" outlineLevel="0" collapsed="false">
      <c r="A26" s="194" t="n">
        <v>16</v>
      </c>
      <c r="B26" s="330" t="s">
        <v>579</v>
      </c>
      <c r="C26" s="163" t="n">
        <v>5100</v>
      </c>
      <c r="D26" s="163" t="n">
        <v>3692</v>
      </c>
      <c r="E26" s="163" t="n">
        <v>1180</v>
      </c>
      <c r="F26" s="163" t="n">
        <v>228</v>
      </c>
      <c r="G26" s="163" t="n">
        <v>12</v>
      </c>
      <c r="H26" s="163" t="n">
        <v>82</v>
      </c>
      <c r="I26" s="163" t="n">
        <v>134</v>
      </c>
      <c r="J26" s="163" t="n">
        <v>299</v>
      </c>
      <c r="K26" s="345" t="n">
        <v>23.5256862745098</v>
      </c>
      <c r="L26" s="345" t="n">
        <v>4.81484008186524</v>
      </c>
      <c r="M26" s="163" t="n">
        <v>0</v>
      </c>
      <c r="N26" s="163" t="n">
        <v>3836</v>
      </c>
      <c r="O26" s="163" t="n">
        <v>169</v>
      </c>
      <c r="P26" s="163" t="n">
        <v>51</v>
      </c>
      <c r="Q26" s="163" t="n">
        <v>71</v>
      </c>
      <c r="R26" s="163" t="n">
        <v>59</v>
      </c>
      <c r="S26" s="194" t="n">
        <v>16</v>
      </c>
    </row>
    <row r="27" customFormat="false" ht="9" hidden="false" customHeight="true" outlineLevel="0" collapsed="false">
      <c r="A27" s="194" t="n">
        <v>17</v>
      </c>
      <c r="B27" s="330" t="s">
        <v>580</v>
      </c>
      <c r="C27" s="163" t="n">
        <v>1284</v>
      </c>
      <c r="D27" s="163" t="n">
        <v>967</v>
      </c>
      <c r="E27" s="163" t="n">
        <v>264</v>
      </c>
      <c r="F27" s="163" t="n">
        <v>53</v>
      </c>
      <c r="G27" s="163" t="n">
        <v>0</v>
      </c>
      <c r="H27" s="163" t="n">
        <v>24</v>
      </c>
      <c r="I27" s="163" t="n">
        <v>29</v>
      </c>
      <c r="J27" s="163" t="n">
        <v>77</v>
      </c>
      <c r="K27" s="345" t="n">
        <v>23.0802180685358</v>
      </c>
      <c r="L27" s="345" t="n">
        <v>4.73251357393804</v>
      </c>
      <c r="M27" s="163" t="n">
        <v>0</v>
      </c>
      <c r="N27" s="163" t="n">
        <v>976</v>
      </c>
      <c r="O27" s="163" t="n">
        <v>95</v>
      </c>
      <c r="P27" s="163" t="n">
        <v>31</v>
      </c>
      <c r="Q27" s="163" t="n">
        <v>50</v>
      </c>
      <c r="R27" s="163" t="n">
        <v>19</v>
      </c>
      <c r="S27" s="194" t="n">
        <v>17</v>
      </c>
    </row>
    <row r="28" customFormat="false" ht="9" hidden="false" customHeight="true" outlineLevel="0" collapsed="false">
      <c r="A28" s="194" t="n">
        <v>18</v>
      </c>
      <c r="B28" s="330" t="s">
        <v>581</v>
      </c>
      <c r="C28" s="163" t="n">
        <v>392</v>
      </c>
      <c r="D28" s="163" t="n">
        <v>299</v>
      </c>
      <c r="E28" s="163" t="n">
        <v>77</v>
      </c>
      <c r="F28" s="163" t="n">
        <v>16</v>
      </c>
      <c r="G28" s="163" t="n">
        <v>0</v>
      </c>
      <c r="H28" s="163" t="n">
        <v>7</v>
      </c>
      <c r="I28" s="163" t="n">
        <v>9</v>
      </c>
      <c r="J28" s="163" t="n">
        <v>28</v>
      </c>
      <c r="K28" s="345" t="n">
        <v>23.7857142857143</v>
      </c>
      <c r="L28" s="345" t="n">
        <v>4.94117647058824</v>
      </c>
      <c r="M28" s="163" t="n">
        <v>0</v>
      </c>
      <c r="N28" s="163" t="n">
        <v>309</v>
      </c>
      <c r="O28" s="163" t="n">
        <v>55</v>
      </c>
      <c r="P28" s="163" t="n">
        <v>13</v>
      </c>
      <c r="Q28" s="163" t="n">
        <v>33</v>
      </c>
      <c r="R28" s="163" t="n">
        <v>15</v>
      </c>
      <c r="S28" s="194" t="n">
        <v>18</v>
      </c>
    </row>
    <row r="29" customFormat="false" ht="9" hidden="false" customHeight="true" outlineLevel="0" collapsed="false">
      <c r="B29" s="187" t="s">
        <v>582</v>
      </c>
      <c r="C29" s="163"/>
      <c r="D29" s="163"/>
      <c r="E29" s="163"/>
      <c r="F29" s="163"/>
      <c r="G29" s="163"/>
      <c r="H29" s="163"/>
      <c r="I29" s="163"/>
      <c r="J29" s="163"/>
      <c r="K29" s="345"/>
      <c r="L29" s="345"/>
      <c r="M29" s="163"/>
      <c r="N29" s="163"/>
      <c r="O29" s="163"/>
      <c r="P29" s="163"/>
      <c r="Q29" s="163"/>
      <c r="R29" s="163"/>
      <c r="S29" s="194"/>
    </row>
    <row r="30" customFormat="false" ht="9" hidden="false" customHeight="true" outlineLevel="0" collapsed="false">
      <c r="A30" s="194" t="n">
        <v>19</v>
      </c>
      <c r="B30" s="331" t="s">
        <v>289</v>
      </c>
      <c r="C30" s="163" t="n">
        <v>200785</v>
      </c>
      <c r="D30" s="163" t="n">
        <v>24667</v>
      </c>
      <c r="E30" s="163" t="n">
        <v>63888</v>
      </c>
      <c r="F30" s="163" t="n">
        <v>112230</v>
      </c>
      <c r="G30" s="163" t="n">
        <v>5801</v>
      </c>
      <c r="H30" s="163" t="n">
        <v>32623</v>
      </c>
      <c r="I30" s="163" t="n">
        <v>73806</v>
      </c>
      <c r="J30" s="163" t="n">
        <v>112127</v>
      </c>
      <c r="K30" s="345" t="n">
        <v>37.978001344722</v>
      </c>
      <c r="L30" s="345" t="n">
        <v>7.67572739306152</v>
      </c>
      <c r="M30" s="163" t="n">
        <v>6569</v>
      </c>
      <c r="N30" s="163" t="n">
        <v>161291</v>
      </c>
      <c r="O30" s="163" t="n">
        <v>838</v>
      </c>
      <c r="P30" s="163" t="n">
        <v>472</v>
      </c>
      <c r="Q30" s="163" t="n">
        <v>289</v>
      </c>
      <c r="R30" s="163" t="n">
        <v>288</v>
      </c>
      <c r="S30" s="194" t="n">
        <v>19</v>
      </c>
    </row>
    <row r="31" customFormat="false" ht="9" hidden="false" customHeight="true" outlineLevel="0" collapsed="false">
      <c r="A31" s="194" t="n">
        <v>20</v>
      </c>
      <c r="B31" s="331" t="s">
        <v>583</v>
      </c>
      <c r="C31" s="163" t="n">
        <v>817770</v>
      </c>
      <c r="D31" s="163" t="n">
        <v>101281</v>
      </c>
      <c r="E31" s="163" t="n">
        <v>326847</v>
      </c>
      <c r="F31" s="163" t="n">
        <v>389642</v>
      </c>
      <c r="G31" s="163" t="n">
        <v>23521</v>
      </c>
      <c r="H31" s="163" t="n">
        <v>106232</v>
      </c>
      <c r="I31" s="163" t="n">
        <v>259889</v>
      </c>
      <c r="J31" s="163" t="n">
        <v>382242</v>
      </c>
      <c r="K31" s="345" t="n">
        <v>37.0469655282048</v>
      </c>
      <c r="L31" s="345" t="n">
        <v>7.41373925015166</v>
      </c>
      <c r="M31" s="163" t="n">
        <v>60072</v>
      </c>
      <c r="N31" s="163" t="n">
        <v>543954</v>
      </c>
      <c r="O31" s="163" t="n">
        <v>19231</v>
      </c>
      <c r="P31" s="163" t="n">
        <v>5341</v>
      </c>
      <c r="Q31" s="163" t="n">
        <v>5328</v>
      </c>
      <c r="R31" s="163" t="n">
        <v>11371</v>
      </c>
      <c r="S31" s="194" t="n">
        <v>20</v>
      </c>
    </row>
    <row r="32" customFormat="false" ht="9" hidden="false" customHeight="true" outlineLevel="0" collapsed="false">
      <c r="B32" s="190" t="s">
        <v>572</v>
      </c>
      <c r="C32" s="163"/>
      <c r="D32" s="163"/>
      <c r="E32" s="163"/>
      <c r="F32" s="163"/>
      <c r="G32" s="163"/>
      <c r="H32" s="163"/>
      <c r="I32" s="163"/>
      <c r="J32" s="163"/>
      <c r="K32" s="345"/>
      <c r="L32" s="345"/>
      <c r="M32" s="163"/>
      <c r="N32" s="163"/>
      <c r="O32" s="163"/>
      <c r="P32" s="163"/>
      <c r="Q32" s="163"/>
      <c r="R32" s="163"/>
      <c r="S32" s="194"/>
    </row>
    <row r="33" customFormat="false" ht="9" hidden="false" customHeight="true" outlineLevel="0" collapsed="false">
      <c r="A33" s="194" t="n">
        <v>21</v>
      </c>
      <c r="B33" s="331" t="s">
        <v>584</v>
      </c>
      <c r="C33" s="163" t="n">
        <v>242246</v>
      </c>
      <c r="D33" s="163" t="n">
        <v>153193</v>
      </c>
      <c r="E33" s="163" t="n">
        <v>79867</v>
      </c>
      <c r="F33" s="163" t="n">
        <v>9186</v>
      </c>
      <c r="G33" s="163" t="n">
        <v>506</v>
      </c>
      <c r="H33" s="163" t="n">
        <v>3415</v>
      </c>
      <c r="I33" s="163" t="n">
        <v>5265</v>
      </c>
      <c r="J33" s="163" t="n">
        <v>9631</v>
      </c>
      <c r="K33" s="345" t="n">
        <v>24.6879040314391</v>
      </c>
      <c r="L33" s="345" t="n">
        <v>5.02448667540411</v>
      </c>
      <c r="M33" s="163" t="n">
        <v>0</v>
      </c>
      <c r="N33" s="163" t="n">
        <v>185193</v>
      </c>
      <c r="O33" s="163" t="n">
        <v>1702</v>
      </c>
      <c r="P33" s="163" t="n">
        <v>416</v>
      </c>
      <c r="Q33" s="163" t="n">
        <v>502</v>
      </c>
      <c r="R33" s="163" t="n">
        <v>889</v>
      </c>
      <c r="S33" s="194" t="n">
        <v>21</v>
      </c>
    </row>
    <row r="34" customFormat="false" ht="9" hidden="false" customHeight="true" outlineLevel="0" collapsed="false">
      <c r="A34" s="194" t="n">
        <v>22</v>
      </c>
      <c r="B34" s="331" t="s">
        <v>585</v>
      </c>
      <c r="C34" s="163" t="n">
        <v>6776</v>
      </c>
      <c r="D34" s="163" t="n">
        <v>4958</v>
      </c>
      <c r="E34" s="163" t="n">
        <v>1521</v>
      </c>
      <c r="F34" s="163" t="n">
        <v>297</v>
      </c>
      <c r="G34" s="163" t="n">
        <v>12</v>
      </c>
      <c r="H34" s="163" t="n">
        <v>113</v>
      </c>
      <c r="I34" s="163" t="n">
        <v>172</v>
      </c>
      <c r="J34" s="163" t="n">
        <v>404</v>
      </c>
      <c r="K34" s="345" t="n">
        <v>23.4563164108619</v>
      </c>
      <c r="L34" s="345" t="n">
        <v>4.80645941695899</v>
      </c>
      <c r="M34" s="163" t="n">
        <v>0</v>
      </c>
      <c r="N34" s="163" t="n">
        <v>5121</v>
      </c>
      <c r="O34" s="163" t="n">
        <v>319</v>
      </c>
      <c r="P34" s="163" t="n">
        <v>95</v>
      </c>
      <c r="Q34" s="163" t="n">
        <v>154</v>
      </c>
      <c r="R34" s="163" t="n">
        <v>93</v>
      </c>
      <c r="S34" s="194" t="n">
        <v>22</v>
      </c>
    </row>
    <row r="35" customFormat="false" ht="9" hidden="false" customHeight="true" outlineLevel="0" collapsed="false">
      <c r="A35" s="332"/>
      <c r="B35" s="333" t="s">
        <v>586</v>
      </c>
      <c r="C35" s="148"/>
      <c r="D35" s="148"/>
      <c r="E35" s="148"/>
      <c r="F35" s="148"/>
      <c r="G35" s="148"/>
      <c r="H35" s="148"/>
      <c r="I35" s="148"/>
      <c r="J35" s="148"/>
      <c r="K35" s="345"/>
      <c r="L35" s="345"/>
      <c r="M35" s="163"/>
      <c r="N35" s="163"/>
      <c r="O35" s="163"/>
      <c r="P35" s="163"/>
      <c r="Q35" s="163"/>
      <c r="R35" s="163"/>
      <c r="S35" s="332"/>
    </row>
    <row r="36" customFormat="false" ht="9" hidden="false" customHeight="true" outlineLevel="0" collapsed="false">
      <c r="A36" s="332"/>
      <c r="B36" s="334" t="s">
        <v>280</v>
      </c>
      <c r="C36" s="148"/>
      <c r="D36" s="148"/>
      <c r="E36" s="148"/>
      <c r="F36" s="148"/>
      <c r="G36" s="148"/>
      <c r="H36" s="148"/>
      <c r="I36" s="148"/>
      <c r="J36" s="148"/>
      <c r="K36" s="345"/>
      <c r="L36" s="345"/>
      <c r="M36" s="163"/>
      <c r="N36" s="163"/>
      <c r="O36" s="163"/>
      <c r="P36" s="163"/>
      <c r="Q36" s="163"/>
      <c r="R36" s="163"/>
      <c r="S36" s="332"/>
    </row>
    <row r="37" customFormat="false" ht="9" hidden="false" customHeight="true" outlineLevel="0" collapsed="false">
      <c r="A37" s="194" t="n">
        <v>23</v>
      </c>
      <c r="B37" s="335" t="s">
        <v>587</v>
      </c>
      <c r="C37" s="148"/>
      <c r="D37" s="148"/>
      <c r="E37" s="148"/>
      <c r="F37" s="148"/>
      <c r="G37" s="148"/>
      <c r="H37" s="148"/>
      <c r="I37" s="148"/>
      <c r="J37" s="148"/>
      <c r="K37" s="345"/>
      <c r="L37" s="345"/>
      <c r="M37" s="163"/>
      <c r="N37" s="163"/>
      <c r="O37" s="163"/>
      <c r="P37" s="163"/>
      <c r="Q37" s="163"/>
      <c r="R37" s="163"/>
    </row>
    <row r="38" customFormat="false" ht="9" hidden="false" customHeight="true" outlineLevel="0" collapsed="false">
      <c r="B38" s="331" t="s">
        <v>588</v>
      </c>
      <c r="C38" s="163" t="n">
        <v>367554</v>
      </c>
      <c r="D38" s="163" t="n">
        <v>65978</v>
      </c>
      <c r="E38" s="163" t="n">
        <v>162161</v>
      </c>
      <c r="F38" s="163" t="n">
        <v>139415</v>
      </c>
      <c r="G38" s="163" t="n">
        <v>7817</v>
      </c>
      <c r="H38" s="163" t="n">
        <v>38207</v>
      </c>
      <c r="I38" s="163" t="n">
        <v>93391</v>
      </c>
      <c r="J38" s="163" t="n">
        <v>137008</v>
      </c>
      <c r="K38" s="345" t="n">
        <v>35.1477252322108</v>
      </c>
      <c r="L38" s="345" t="n">
        <v>7.05193909824262</v>
      </c>
      <c r="M38" s="163" t="n">
        <v>26562</v>
      </c>
      <c r="N38" s="163" t="n">
        <v>249931</v>
      </c>
      <c r="O38" s="163" t="n">
        <v>8606</v>
      </c>
      <c r="P38" s="163" t="n">
        <v>2163</v>
      </c>
      <c r="Q38" s="163" t="n">
        <v>2492</v>
      </c>
      <c r="R38" s="163" t="n">
        <v>5131</v>
      </c>
      <c r="S38" s="194" t="n">
        <v>23</v>
      </c>
    </row>
    <row r="39" customFormat="false" ht="9" hidden="false" customHeight="true" outlineLevel="0" collapsed="false">
      <c r="A39" s="194" t="n">
        <v>24</v>
      </c>
      <c r="B39" s="335" t="s">
        <v>589</v>
      </c>
      <c r="C39" s="163"/>
      <c r="D39" s="163"/>
      <c r="E39" s="163"/>
      <c r="F39" s="163"/>
      <c r="G39" s="163"/>
      <c r="H39" s="163"/>
      <c r="I39" s="163"/>
      <c r="J39" s="163"/>
      <c r="K39" s="345"/>
      <c r="L39" s="345"/>
      <c r="M39" s="163"/>
      <c r="N39" s="163"/>
      <c r="O39" s="163"/>
      <c r="P39" s="163"/>
      <c r="Q39" s="163"/>
      <c r="R39" s="163"/>
      <c r="S39" s="194"/>
    </row>
    <row r="40" customFormat="false" ht="9" hidden="false" customHeight="true" outlineLevel="0" collapsed="false">
      <c r="B40" s="331" t="s">
        <v>590</v>
      </c>
      <c r="C40" s="163" t="n">
        <v>253134</v>
      </c>
      <c r="D40" s="163" t="n">
        <v>44016</v>
      </c>
      <c r="E40" s="163" t="n">
        <v>116817</v>
      </c>
      <c r="F40" s="163" t="n">
        <v>92301</v>
      </c>
      <c r="G40" s="163" t="n">
        <v>4572</v>
      </c>
      <c r="H40" s="163" t="n">
        <v>24846</v>
      </c>
      <c r="I40" s="163" t="n">
        <v>62883</v>
      </c>
      <c r="J40" s="163" t="n">
        <v>90554</v>
      </c>
      <c r="K40" s="345" t="n">
        <v>35.1227452653535</v>
      </c>
      <c r="L40" s="345" t="n">
        <v>7.04116073380197</v>
      </c>
      <c r="M40" s="163" t="n">
        <v>19746</v>
      </c>
      <c r="N40" s="163" t="n">
        <v>169188</v>
      </c>
      <c r="O40" s="163" t="n">
        <v>6635</v>
      </c>
      <c r="P40" s="163" t="n">
        <v>1613</v>
      </c>
      <c r="Q40" s="163" t="n">
        <v>1928</v>
      </c>
      <c r="R40" s="163" t="n">
        <v>3981</v>
      </c>
      <c r="S40" s="194" t="n">
        <v>24</v>
      </c>
    </row>
    <row r="41" customFormat="false" ht="15" hidden="false" customHeight="true" outlineLevel="0" collapsed="false">
      <c r="A41" s="194" t="n">
        <v>25</v>
      </c>
      <c r="B41" s="336" t="s">
        <v>466</v>
      </c>
      <c r="C41" s="163" t="n">
        <v>653326</v>
      </c>
      <c r="D41" s="163" t="n">
        <v>145422</v>
      </c>
      <c r="E41" s="163" t="n">
        <v>242513</v>
      </c>
      <c r="F41" s="163" t="n">
        <v>265391</v>
      </c>
      <c r="G41" s="163" t="n">
        <v>15481</v>
      </c>
      <c r="H41" s="163" t="n">
        <v>73359</v>
      </c>
      <c r="I41" s="163" t="n">
        <v>176551</v>
      </c>
      <c r="J41" s="163" t="n">
        <v>261712</v>
      </c>
      <c r="K41" s="345" t="n">
        <v>34.8202918604188</v>
      </c>
      <c r="L41" s="345" t="n">
        <v>7.00216630366665</v>
      </c>
      <c r="M41" s="163" t="n">
        <v>34382</v>
      </c>
      <c r="N41" s="163" t="n">
        <v>461943</v>
      </c>
      <c r="O41" s="163" t="n">
        <v>15076</v>
      </c>
      <c r="P41" s="163" t="n">
        <v>3983</v>
      </c>
      <c r="Q41" s="163" t="n">
        <v>4256</v>
      </c>
      <c r="R41" s="163" t="n">
        <v>8917</v>
      </c>
      <c r="S41" s="194" t="n">
        <v>25</v>
      </c>
    </row>
    <row r="42" customFormat="false" ht="9" hidden="false" customHeight="true" outlineLevel="0" collapsed="false">
      <c r="B42" s="187" t="s">
        <v>563</v>
      </c>
      <c r="C42" s="163"/>
      <c r="D42" s="163"/>
      <c r="E42" s="163"/>
      <c r="F42" s="163"/>
      <c r="G42" s="163"/>
      <c r="H42" s="163"/>
      <c r="I42" s="163"/>
      <c r="J42" s="163"/>
      <c r="K42" s="345"/>
      <c r="L42" s="345"/>
      <c r="M42" s="163"/>
      <c r="N42" s="163"/>
      <c r="O42" s="163"/>
      <c r="P42" s="163"/>
      <c r="Q42" s="163"/>
      <c r="R42" s="163"/>
      <c r="S42" s="194"/>
    </row>
    <row r="43" customFormat="false" ht="9" hidden="false" customHeight="true" outlineLevel="0" collapsed="false">
      <c r="A43" s="194" t="n">
        <v>26</v>
      </c>
      <c r="B43" s="330" t="s">
        <v>564</v>
      </c>
      <c r="C43" s="163" t="n">
        <v>1765</v>
      </c>
      <c r="D43" s="163" t="n">
        <v>362</v>
      </c>
      <c r="E43" s="163" t="n">
        <v>489</v>
      </c>
      <c r="F43" s="163" t="n">
        <v>914</v>
      </c>
      <c r="G43" s="163" t="n">
        <v>34</v>
      </c>
      <c r="H43" s="163" t="n">
        <v>265</v>
      </c>
      <c r="I43" s="163" t="n">
        <v>615</v>
      </c>
      <c r="J43" s="163" t="n">
        <v>941</v>
      </c>
      <c r="K43" s="345" t="n">
        <v>36.957507082153</v>
      </c>
      <c r="L43" s="345" t="n">
        <v>7.50373864028529</v>
      </c>
      <c r="M43" s="163" t="n">
        <v>21</v>
      </c>
      <c r="N43" s="163" t="n">
        <v>1465</v>
      </c>
      <c r="O43" s="163" t="n">
        <v>1</v>
      </c>
      <c r="P43" s="163" t="n">
        <v>1</v>
      </c>
      <c r="Q43" s="163" t="n">
        <v>0</v>
      </c>
      <c r="R43" s="163" t="n">
        <v>0</v>
      </c>
      <c r="S43" s="194" t="n">
        <v>26</v>
      </c>
    </row>
    <row r="44" customFormat="false" ht="9" hidden="false" customHeight="true" outlineLevel="0" collapsed="false">
      <c r="A44" s="194" t="n">
        <v>27</v>
      </c>
      <c r="B44" s="330" t="s">
        <v>565</v>
      </c>
      <c r="C44" s="163" t="n">
        <v>35374</v>
      </c>
      <c r="D44" s="163" t="n">
        <v>3978</v>
      </c>
      <c r="E44" s="163" t="n">
        <v>9972</v>
      </c>
      <c r="F44" s="163" t="n">
        <v>21424</v>
      </c>
      <c r="G44" s="163" t="n">
        <v>1008</v>
      </c>
      <c r="H44" s="163" t="n">
        <v>6503</v>
      </c>
      <c r="I44" s="163" t="n">
        <v>13913</v>
      </c>
      <c r="J44" s="163" t="n">
        <v>21637</v>
      </c>
      <c r="K44" s="345" t="n">
        <v>38.6246112964324</v>
      </c>
      <c r="L44" s="345" t="n">
        <v>7.81890651467289</v>
      </c>
      <c r="M44" s="163" t="n">
        <v>300</v>
      </c>
      <c r="N44" s="163" t="n">
        <v>30567</v>
      </c>
      <c r="O44" s="163" t="n">
        <v>92</v>
      </c>
      <c r="P44" s="163" t="n">
        <v>49</v>
      </c>
      <c r="Q44" s="163" t="n">
        <v>41</v>
      </c>
      <c r="R44" s="163" t="n">
        <v>25</v>
      </c>
      <c r="S44" s="194" t="n">
        <v>27</v>
      </c>
    </row>
    <row r="45" customFormat="false" ht="9" hidden="false" customHeight="true" outlineLevel="0" collapsed="false">
      <c r="A45" s="194" t="n">
        <v>28</v>
      </c>
      <c r="B45" s="330" t="s">
        <v>566</v>
      </c>
      <c r="C45" s="163" t="n">
        <v>66199</v>
      </c>
      <c r="D45" s="163" t="n">
        <v>8356</v>
      </c>
      <c r="E45" s="163" t="n">
        <v>22320</v>
      </c>
      <c r="F45" s="163" t="n">
        <v>35523</v>
      </c>
      <c r="G45" s="163" t="n">
        <v>1987</v>
      </c>
      <c r="H45" s="163" t="n">
        <v>10102</v>
      </c>
      <c r="I45" s="163" t="n">
        <v>23434</v>
      </c>
      <c r="J45" s="163" t="n">
        <v>35184</v>
      </c>
      <c r="K45" s="345" t="n">
        <v>37.6698741672835</v>
      </c>
      <c r="L45" s="345" t="n">
        <v>7.60455350798816</v>
      </c>
      <c r="M45" s="163" t="n">
        <v>3062</v>
      </c>
      <c r="N45" s="163" t="n">
        <v>50920</v>
      </c>
      <c r="O45" s="163" t="n">
        <v>411</v>
      </c>
      <c r="P45" s="163" t="n">
        <v>222</v>
      </c>
      <c r="Q45" s="163" t="n">
        <v>130</v>
      </c>
      <c r="R45" s="163" t="n">
        <v>160</v>
      </c>
      <c r="S45" s="194" t="n">
        <v>28</v>
      </c>
    </row>
    <row r="46" customFormat="false" ht="9" hidden="false" customHeight="true" outlineLevel="0" collapsed="false">
      <c r="A46" s="194" t="n">
        <v>29</v>
      </c>
      <c r="B46" s="330" t="s">
        <v>630</v>
      </c>
      <c r="C46" s="163" t="n">
        <v>112190</v>
      </c>
      <c r="D46" s="163" t="n">
        <v>15369</v>
      </c>
      <c r="E46" s="163" t="n">
        <v>45313</v>
      </c>
      <c r="F46" s="163" t="n">
        <v>51508</v>
      </c>
      <c r="G46" s="163" t="n">
        <v>3045</v>
      </c>
      <c r="H46" s="163" t="n">
        <v>14098</v>
      </c>
      <c r="I46" s="163" t="n">
        <v>34365</v>
      </c>
      <c r="J46" s="163" t="n">
        <v>50475</v>
      </c>
      <c r="K46" s="345" t="n">
        <v>36.7176308048846</v>
      </c>
      <c r="L46" s="345" t="n">
        <v>7.35106134285077</v>
      </c>
      <c r="M46" s="163" t="n">
        <v>8493</v>
      </c>
      <c r="N46" s="163" t="n">
        <v>73627</v>
      </c>
      <c r="O46" s="163" t="n">
        <v>1589</v>
      </c>
      <c r="P46" s="163" t="n">
        <v>542</v>
      </c>
      <c r="Q46" s="163" t="n">
        <v>479</v>
      </c>
      <c r="R46" s="163" t="n">
        <v>847</v>
      </c>
      <c r="S46" s="194" t="n">
        <v>29</v>
      </c>
    </row>
    <row r="47" customFormat="false" ht="9" hidden="false" customHeight="true" outlineLevel="0" collapsed="false">
      <c r="A47" s="194" t="n">
        <v>30</v>
      </c>
      <c r="B47" s="330" t="s">
        <v>631</v>
      </c>
      <c r="C47" s="163" t="n">
        <v>121462</v>
      </c>
      <c r="D47" s="163" t="n">
        <v>15838</v>
      </c>
      <c r="E47" s="163" t="n">
        <v>48794</v>
      </c>
      <c r="F47" s="163" t="n">
        <v>56830</v>
      </c>
      <c r="G47" s="163" t="n">
        <v>3466</v>
      </c>
      <c r="H47" s="163" t="n">
        <v>15345</v>
      </c>
      <c r="I47" s="163" t="n">
        <v>38019</v>
      </c>
      <c r="J47" s="163" t="n">
        <v>55762</v>
      </c>
      <c r="K47" s="345" t="n">
        <v>36.9111491659943</v>
      </c>
      <c r="L47" s="345" t="n">
        <v>7.38545247881129</v>
      </c>
      <c r="M47" s="163" t="n">
        <v>8887</v>
      </c>
      <c r="N47" s="163" t="n">
        <v>80156</v>
      </c>
      <c r="O47" s="163" t="n">
        <v>3518</v>
      </c>
      <c r="P47" s="163" t="n">
        <v>944</v>
      </c>
      <c r="Q47" s="163" t="n">
        <v>968</v>
      </c>
      <c r="R47" s="163" t="n">
        <v>2134</v>
      </c>
      <c r="S47" s="194" t="n">
        <v>30</v>
      </c>
    </row>
    <row r="48" customFormat="false" ht="9" hidden="false" customHeight="true" outlineLevel="0" collapsed="false">
      <c r="A48" s="194" t="n">
        <v>31</v>
      </c>
      <c r="B48" s="330" t="s">
        <v>569</v>
      </c>
      <c r="C48" s="163" t="n">
        <v>122251</v>
      </c>
      <c r="D48" s="163" t="n">
        <v>13791</v>
      </c>
      <c r="E48" s="163" t="n">
        <v>48679</v>
      </c>
      <c r="F48" s="163" t="n">
        <v>59781</v>
      </c>
      <c r="G48" s="163" t="n">
        <v>3583</v>
      </c>
      <c r="H48" s="163" t="n">
        <v>15797</v>
      </c>
      <c r="I48" s="163" t="n">
        <v>40401</v>
      </c>
      <c r="J48" s="163" t="n">
        <v>58667</v>
      </c>
      <c r="K48" s="345" t="n">
        <v>37.3406434303196</v>
      </c>
      <c r="L48" s="345" t="n">
        <v>7.47070751042478</v>
      </c>
      <c r="M48" s="163" t="n">
        <v>9050</v>
      </c>
      <c r="N48" s="163" t="n">
        <v>81798</v>
      </c>
      <c r="O48" s="163" t="n">
        <v>4590</v>
      </c>
      <c r="P48" s="163" t="n">
        <v>1080</v>
      </c>
      <c r="Q48" s="163" t="n">
        <v>1267</v>
      </c>
      <c r="R48" s="163" t="n">
        <v>2854</v>
      </c>
      <c r="S48" s="194" t="n">
        <v>31</v>
      </c>
    </row>
    <row r="49" customFormat="false" ht="9" hidden="false" customHeight="true" outlineLevel="0" collapsed="false">
      <c r="A49" s="194" t="n">
        <v>32</v>
      </c>
      <c r="B49" s="330" t="s">
        <v>570</v>
      </c>
      <c r="C49" s="163" t="n">
        <v>65892</v>
      </c>
      <c r="D49" s="163" t="n">
        <v>7042</v>
      </c>
      <c r="E49" s="163" t="n">
        <v>24821</v>
      </c>
      <c r="F49" s="163" t="n">
        <v>34029</v>
      </c>
      <c r="G49" s="163" t="n">
        <v>2062</v>
      </c>
      <c r="H49" s="163" t="n">
        <v>9297</v>
      </c>
      <c r="I49" s="163" t="n">
        <v>22670</v>
      </c>
      <c r="J49" s="163" t="n">
        <v>33388</v>
      </c>
      <c r="K49" s="345" t="n">
        <v>37.6464517695623</v>
      </c>
      <c r="L49" s="345" t="n">
        <v>7.532422576012</v>
      </c>
      <c r="M49" s="163" t="n">
        <v>4506</v>
      </c>
      <c r="N49" s="163" t="n">
        <v>45396</v>
      </c>
      <c r="O49" s="163" t="n">
        <v>3273</v>
      </c>
      <c r="P49" s="163" t="n">
        <v>760</v>
      </c>
      <c r="Q49" s="163" t="n">
        <v>871</v>
      </c>
      <c r="R49" s="163" t="n">
        <v>2055</v>
      </c>
      <c r="S49" s="194" t="n">
        <v>32</v>
      </c>
    </row>
    <row r="50" customFormat="false" ht="9" hidden="false" customHeight="true" outlineLevel="0" collapsed="false">
      <c r="A50" s="194" t="n">
        <v>33</v>
      </c>
      <c r="B50" s="330" t="s">
        <v>571</v>
      </c>
      <c r="C50" s="163" t="n">
        <v>1041</v>
      </c>
      <c r="D50" s="163" t="n">
        <v>190</v>
      </c>
      <c r="E50" s="163" t="n">
        <v>377</v>
      </c>
      <c r="F50" s="163" t="n">
        <v>474</v>
      </c>
      <c r="G50" s="163" t="n">
        <v>32</v>
      </c>
      <c r="H50" s="163" t="n">
        <v>117</v>
      </c>
      <c r="I50" s="163" t="n">
        <v>325</v>
      </c>
      <c r="J50" s="163" t="n">
        <v>468</v>
      </c>
      <c r="K50" s="345" t="n">
        <v>35.8482228626321</v>
      </c>
      <c r="L50" s="345" t="n">
        <v>7.20007717538105</v>
      </c>
      <c r="M50" s="163" t="n">
        <v>63</v>
      </c>
      <c r="N50" s="163" t="n">
        <v>752</v>
      </c>
      <c r="O50" s="163" t="n">
        <v>263</v>
      </c>
      <c r="P50" s="163" t="n">
        <v>64</v>
      </c>
      <c r="Q50" s="163" t="n">
        <v>102</v>
      </c>
      <c r="R50" s="163" t="n">
        <v>141</v>
      </c>
      <c r="S50" s="194" t="n">
        <v>33</v>
      </c>
    </row>
    <row r="51" customFormat="false" ht="9" hidden="false" customHeight="true" outlineLevel="0" collapsed="false">
      <c r="B51" s="187" t="s">
        <v>572</v>
      </c>
      <c r="C51" s="163"/>
      <c r="D51" s="163"/>
      <c r="E51" s="163"/>
      <c r="F51" s="163"/>
      <c r="G51" s="163"/>
      <c r="H51" s="163"/>
      <c r="I51" s="163"/>
      <c r="J51" s="163"/>
      <c r="K51" s="345"/>
      <c r="L51" s="345"/>
      <c r="M51" s="163"/>
      <c r="N51" s="163"/>
      <c r="O51" s="163"/>
      <c r="P51" s="163"/>
      <c r="Q51" s="163"/>
      <c r="R51" s="163"/>
      <c r="S51" s="194"/>
    </row>
    <row r="52" customFormat="false" ht="9" hidden="false" customHeight="true" outlineLevel="0" collapsed="false">
      <c r="A52" s="194" t="n">
        <v>34</v>
      </c>
      <c r="B52" s="330" t="s">
        <v>632</v>
      </c>
      <c r="C52" s="163" t="n">
        <v>149</v>
      </c>
      <c r="D52" s="163" t="n">
        <v>57</v>
      </c>
      <c r="E52" s="163" t="n">
        <v>48</v>
      </c>
      <c r="F52" s="163" t="n">
        <v>44</v>
      </c>
      <c r="G52" s="163" t="n">
        <v>2</v>
      </c>
      <c r="H52" s="163" t="n">
        <v>30</v>
      </c>
      <c r="I52" s="163" t="n">
        <v>12</v>
      </c>
      <c r="J52" s="163" t="n">
        <v>44</v>
      </c>
      <c r="K52" s="345" t="n">
        <v>30.7852348993289</v>
      </c>
      <c r="L52" s="345" t="n">
        <v>6.21544715447155</v>
      </c>
      <c r="M52" s="163" t="n">
        <v>0</v>
      </c>
      <c r="N52" s="163" t="n">
        <v>74</v>
      </c>
      <c r="O52" s="163" t="n">
        <v>5</v>
      </c>
      <c r="P52" s="163" t="n">
        <v>1</v>
      </c>
      <c r="Q52" s="163" t="n">
        <v>1</v>
      </c>
      <c r="R52" s="163" t="n">
        <v>4</v>
      </c>
      <c r="S52" s="194" t="n">
        <v>34</v>
      </c>
    </row>
    <row r="53" customFormat="false" ht="9" hidden="false" customHeight="true" outlineLevel="0" collapsed="false">
      <c r="A53" s="194" t="n">
        <v>35</v>
      </c>
      <c r="B53" s="330" t="s">
        <v>633</v>
      </c>
      <c r="C53" s="163" t="n">
        <v>13237</v>
      </c>
      <c r="D53" s="163" t="n">
        <v>7946</v>
      </c>
      <c r="E53" s="163" t="n">
        <v>4669</v>
      </c>
      <c r="F53" s="163" t="n">
        <v>622</v>
      </c>
      <c r="G53" s="163" t="n">
        <v>34</v>
      </c>
      <c r="H53" s="163" t="n">
        <v>258</v>
      </c>
      <c r="I53" s="163" t="n">
        <v>330</v>
      </c>
      <c r="J53" s="163" t="n">
        <v>646</v>
      </c>
      <c r="K53" s="345" t="n">
        <v>24.9645690111052</v>
      </c>
      <c r="L53" s="345" t="n">
        <v>5.09451938641795</v>
      </c>
      <c r="M53" s="163" t="n">
        <v>0</v>
      </c>
      <c r="N53" s="163" t="n">
        <v>10355</v>
      </c>
      <c r="O53" s="163" t="n">
        <v>77</v>
      </c>
      <c r="P53" s="163" t="n">
        <v>9</v>
      </c>
      <c r="Q53" s="163" t="n">
        <v>26</v>
      </c>
      <c r="R53" s="163" t="n">
        <v>48</v>
      </c>
      <c r="S53" s="194" t="n">
        <v>35</v>
      </c>
    </row>
    <row r="54" customFormat="false" ht="9" hidden="false" customHeight="true" outlineLevel="0" collapsed="false">
      <c r="A54" s="194" t="n">
        <v>36</v>
      </c>
      <c r="B54" s="330" t="s">
        <v>575</v>
      </c>
      <c r="C54" s="163" t="n">
        <v>33002</v>
      </c>
      <c r="D54" s="163" t="n">
        <v>19483</v>
      </c>
      <c r="E54" s="163" t="n">
        <v>12222</v>
      </c>
      <c r="F54" s="163" t="n">
        <v>1297</v>
      </c>
      <c r="G54" s="163" t="n">
        <v>72</v>
      </c>
      <c r="H54" s="163" t="n">
        <v>498</v>
      </c>
      <c r="I54" s="163" t="n">
        <v>727</v>
      </c>
      <c r="J54" s="163" t="n">
        <v>1335</v>
      </c>
      <c r="K54" s="345" t="n">
        <v>25.1649293982183</v>
      </c>
      <c r="L54" s="345" t="n">
        <v>5.11992626750838</v>
      </c>
      <c r="M54" s="163" t="n">
        <v>0</v>
      </c>
      <c r="N54" s="163" t="n">
        <v>25162</v>
      </c>
      <c r="O54" s="163" t="n">
        <v>259</v>
      </c>
      <c r="P54" s="163" t="n">
        <v>59</v>
      </c>
      <c r="Q54" s="163" t="n">
        <v>55</v>
      </c>
      <c r="R54" s="163" t="n">
        <v>156</v>
      </c>
      <c r="S54" s="194" t="n">
        <v>36</v>
      </c>
    </row>
    <row r="55" customFormat="false" ht="9" hidden="false" customHeight="true" outlineLevel="0" collapsed="false">
      <c r="A55" s="194" t="n">
        <v>37</v>
      </c>
      <c r="B55" s="330" t="s">
        <v>576</v>
      </c>
      <c r="C55" s="163" t="n">
        <v>32307</v>
      </c>
      <c r="D55" s="163" t="n">
        <v>20365</v>
      </c>
      <c r="E55" s="163" t="n">
        <v>10747</v>
      </c>
      <c r="F55" s="163" t="n">
        <v>1195</v>
      </c>
      <c r="G55" s="163" t="n">
        <v>60</v>
      </c>
      <c r="H55" s="163" t="n">
        <v>443</v>
      </c>
      <c r="I55" s="163" t="n">
        <v>692</v>
      </c>
      <c r="J55" s="163" t="n">
        <v>1249</v>
      </c>
      <c r="K55" s="345" t="n">
        <v>24.6977435230755</v>
      </c>
      <c r="L55" s="345" t="n">
        <v>5.02810511059298</v>
      </c>
      <c r="M55" s="163" t="n">
        <v>0</v>
      </c>
      <c r="N55" s="163" t="n">
        <v>24725</v>
      </c>
      <c r="O55" s="163" t="n">
        <v>327</v>
      </c>
      <c r="P55" s="163" t="n">
        <v>82</v>
      </c>
      <c r="Q55" s="163" t="n">
        <v>90</v>
      </c>
      <c r="R55" s="163" t="n">
        <v>173</v>
      </c>
      <c r="S55" s="194" t="n">
        <v>37</v>
      </c>
    </row>
    <row r="56" customFormat="false" ht="9" hidden="false" customHeight="true" outlineLevel="0" collapsed="false">
      <c r="A56" s="194" t="n">
        <v>38</v>
      </c>
      <c r="B56" s="330" t="s">
        <v>577</v>
      </c>
      <c r="C56" s="163" t="n">
        <v>28476</v>
      </c>
      <c r="D56" s="163" t="n">
        <v>18909</v>
      </c>
      <c r="E56" s="163" t="n">
        <v>8527</v>
      </c>
      <c r="F56" s="163" t="n">
        <v>1040</v>
      </c>
      <c r="G56" s="163" t="n">
        <v>66</v>
      </c>
      <c r="H56" s="163" t="n">
        <v>351</v>
      </c>
      <c r="I56" s="163" t="n">
        <v>623</v>
      </c>
      <c r="J56" s="163" t="n">
        <v>1082</v>
      </c>
      <c r="K56" s="345" t="n">
        <v>24.3489605281641</v>
      </c>
      <c r="L56" s="345" t="n">
        <v>4.95509151069471</v>
      </c>
      <c r="M56" s="163" t="n">
        <v>0</v>
      </c>
      <c r="N56" s="163" t="n">
        <v>21780</v>
      </c>
      <c r="O56" s="163" t="n">
        <v>264</v>
      </c>
      <c r="P56" s="163" t="n">
        <v>62</v>
      </c>
      <c r="Q56" s="163" t="n">
        <v>69</v>
      </c>
      <c r="R56" s="163" t="n">
        <v>144</v>
      </c>
      <c r="S56" s="194" t="n">
        <v>38</v>
      </c>
    </row>
    <row r="57" customFormat="false" ht="9" hidden="false" customHeight="true" outlineLevel="0" collapsed="false">
      <c r="A57" s="194" t="n">
        <v>39</v>
      </c>
      <c r="B57" s="330" t="s">
        <v>578</v>
      </c>
      <c r="C57" s="163" t="n">
        <v>16156</v>
      </c>
      <c r="D57" s="163" t="n">
        <v>10933</v>
      </c>
      <c r="E57" s="163" t="n">
        <v>4679</v>
      </c>
      <c r="F57" s="163" t="n">
        <v>544</v>
      </c>
      <c r="G57" s="163" t="n">
        <v>23</v>
      </c>
      <c r="H57" s="163" t="n">
        <v>193</v>
      </c>
      <c r="I57" s="163" t="n">
        <v>328</v>
      </c>
      <c r="J57" s="163" t="n">
        <v>601</v>
      </c>
      <c r="K57" s="345" t="n">
        <v>24.2543327556326</v>
      </c>
      <c r="L57" s="345" t="n">
        <v>4.93256715591249</v>
      </c>
      <c r="M57" s="163" t="n">
        <v>0</v>
      </c>
      <c r="N57" s="163" t="n">
        <v>12272</v>
      </c>
      <c r="O57" s="163" t="n">
        <v>212</v>
      </c>
      <c r="P57" s="163" t="n">
        <v>52</v>
      </c>
      <c r="Q57" s="163" t="n">
        <v>69</v>
      </c>
      <c r="R57" s="163" t="n">
        <v>112</v>
      </c>
      <c r="S57" s="194" t="n">
        <v>39</v>
      </c>
    </row>
    <row r="58" customFormat="false" ht="9" hidden="false" customHeight="true" outlineLevel="0" collapsed="false">
      <c r="A58" s="194" t="n">
        <v>40</v>
      </c>
      <c r="B58" s="330" t="s">
        <v>579</v>
      </c>
      <c r="C58" s="163" t="n">
        <v>2875</v>
      </c>
      <c r="D58" s="163" t="n">
        <v>2078</v>
      </c>
      <c r="E58" s="163" t="n">
        <v>665</v>
      </c>
      <c r="F58" s="163" t="n">
        <v>132</v>
      </c>
      <c r="G58" s="163" t="n">
        <v>7</v>
      </c>
      <c r="H58" s="163" t="n">
        <v>48</v>
      </c>
      <c r="I58" s="163" t="n">
        <v>77</v>
      </c>
      <c r="J58" s="163" t="n">
        <v>174</v>
      </c>
      <c r="K58" s="345" t="n">
        <v>23.5686956521739</v>
      </c>
      <c r="L58" s="345" t="n">
        <v>4.82827419124982</v>
      </c>
      <c r="M58" s="163" t="n">
        <v>0</v>
      </c>
      <c r="N58" s="163" t="n">
        <v>2165</v>
      </c>
      <c r="O58" s="163" t="n">
        <v>109</v>
      </c>
      <c r="P58" s="163" t="n">
        <v>29</v>
      </c>
      <c r="Q58" s="163" t="n">
        <v>45</v>
      </c>
      <c r="R58" s="163" t="n">
        <v>42</v>
      </c>
      <c r="S58" s="194" t="n">
        <v>40</v>
      </c>
    </row>
    <row r="59" customFormat="false" ht="9" hidden="false" customHeight="true" outlineLevel="0" collapsed="false">
      <c r="A59" s="194" t="n">
        <v>41</v>
      </c>
      <c r="B59" s="330" t="s">
        <v>580</v>
      </c>
      <c r="C59" s="163" t="n">
        <v>739</v>
      </c>
      <c r="D59" s="163" t="n">
        <v>567</v>
      </c>
      <c r="E59" s="163" t="n">
        <v>149</v>
      </c>
      <c r="F59" s="163" t="n">
        <v>23</v>
      </c>
      <c r="G59" s="163" t="n">
        <v>0</v>
      </c>
      <c r="H59" s="163" t="n">
        <v>10</v>
      </c>
      <c r="I59" s="163" t="n">
        <v>13</v>
      </c>
      <c r="J59" s="163" t="n">
        <v>41</v>
      </c>
      <c r="K59" s="345" t="n">
        <v>22.7063599458728</v>
      </c>
      <c r="L59" s="345" t="n">
        <v>4.65335551858014</v>
      </c>
      <c r="M59" s="163" t="n">
        <v>0</v>
      </c>
      <c r="N59" s="163" t="n">
        <v>558</v>
      </c>
      <c r="O59" s="163" t="n">
        <v>57</v>
      </c>
      <c r="P59" s="163" t="n">
        <v>21</v>
      </c>
      <c r="Q59" s="163" t="n">
        <v>25</v>
      </c>
      <c r="R59" s="163" t="n">
        <v>14</v>
      </c>
      <c r="S59" s="194" t="n">
        <v>41</v>
      </c>
    </row>
    <row r="60" customFormat="false" ht="9" hidden="false" customHeight="true" outlineLevel="0" collapsed="false">
      <c r="A60" s="194" t="n">
        <v>42</v>
      </c>
      <c r="B60" s="330" t="s">
        <v>581</v>
      </c>
      <c r="C60" s="163" t="n">
        <v>211</v>
      </c>
      <c r="D60" s="163" t="n">
        <v>158</v>
      </c>
      <c r="E60" s="163" t="n">
        <v>42</v>
      </c>
      <c r="F60" s="163" t="n">
        <v>11</v>
      </c>
      <c r="G60" s="163" t="n">
        <v>0</v>
      </c>
      <c r="H60" s="163" t="n">
        <v>4</v>
      </c>
      <c r="I60" s="163" t="n">
        <v>7</v>
      </c>
      <c r="J60" s="163" t="n">
        <v>18</v>
      </c>
      <c r="K60" s="345" t="n">
        <v>23.957345971564</v>
      </c>
      <c r="L60" s="345" t="n">
        <v>5.0049504950495</v>
      </c>
      <c r="M60" s="163" t="n">
        <v>0</v>
      </c>
      <c r="N60" s="163" t="n">
        <v>171</v>
      </c>
      <c r="O60" s="163" t="n">
        <v>29</v>
      </c>
      <c r="P60" s="163" t="n">
        <v>6</v>
      </c>
      <c r="Q60" s="163" t="n">
        <v>18</v>
      </c>
      <c r="R60" s="163" t="n">
        <v>8</v>
      </c>
      <c r="S60" s="194" t="n">
        <v>42</v>
      </c>
    </row>
    <row r="61" customFormat="false" ht="9" hidden="false" customHeight="true" outlineLevel="0" collapsed="false">
      <c r="B61" s="187" t="s">
        <v>595</v>
      </c>
      <c r="C61" s="163"/>
      <c r="D61" s="163"/>
      <c r="E61" s="163"/>
      <c r="F61" s="163"/>
      <c r="G61" s="163"/>
      <c r="H61" s="163"/>
      <c r="I61" s="163"/>
      <c r="J61" s="163"/>
      <c r="K61" s="345"/>
      <c r="L61" s="345"/>
      <c r="M61" s="163"/>
      <c r="N61" s="163"/>
      <c r="O61" s="163"/>
      <c r="P61" s="163"/>
      <c r="Q61" s="163"/>
      <c r="R61" s="163"/>
      <c r="S61" s="194"/>
    </row>
    <row r="62" customFormat="false" ht="9" hidden="false" customHeight="true" outlineLevel="0" collapsed="false">
      <c r="A62" s="194" t="n">
        <v>43</v>
      </c>
      <c r="B62" s="331" t="s">
        <v>289</v>
      </c>
      <c r="C62" s="163" t="n">
        <v>103338</v>
      </c>
      <c r="D62" s="163" t="n">
        <v>12696</v>
      </c>
      <c r="E62" s="163" t="n">
        <v>32781</v>
      </c>
      <c r="F62" s="163" t="n">
        <v>57861</v>
      </c>
      <c r="G62" s="163" t="n">
        <v>3029</v>
      </c>
      <c r="H62" s="163" t="n">
        <v>16870</v>
      </c>
      <c r="I62" s="163" t="n">
        <v>37962</v>
      </c>
      <c r="J62" s="163" t="n">
        <v>57762</v>
      </c>
      <c r="K62" s="345" t="n">
        <v>37.9845265052546</v>
      </c>
      <c r="L62" s="345" t="n">
        <v>7.67608925219024</v>
      </c>
      <c r="M62" s="163" t="n">
        <v>3383</v>
      </c>
      <c r="N62" s="163" t="n">
        <v>82952</v>
      </c>
      <c r="O62" s="163" t="n">
        <v>504</v>
      </c>
      <c r="P62" s="163" t="n">
        <v>272</v>
      </c>
      <c r="Q62" s="163" t="n">
        <v>171</v>
      </c>
      <c r="R62" s="163" t="n">
        <v>185</v>
      </c>
      <c r="S62" s="194" t="n">
        <v>43</v>
      </c>
    </row>
    <row r="63" customFormat="false" ht="9" hidden="false" customHeight="true" outlineLevel="0" collapsed="false">
      <c r="A63" s="194" t="n">
        <v>44</v>
      </c>
      <c r="B63" s="331" t="s">
        <v>583</v>
      </c>
      <c r="C63" s="163" t="n">
        <v>421795</v>
      </c>
      <c r="D63" s="163" t="n">
        <v>52040</v>
      </c>
      <c r="E63" s="163" t="n">
        <v>167607</v>
      </c>
      <c r="F63" s="163" t="n">
        <v>202148</v>
      </c>
      <c r="G63" s="163" t="n">
        <v>12156</v>
      </c>
      <c r="H63" s="163" t="n">
        <v>54537</v>
      </c>
      <c r="I63" s="163" t="n">
        <v>135455</v>
      </c>
      <c r="J63" s="163" t="n">
        <v>198292</v>
      </c>
      <c r="K63" s="345" t="n">
        <v>37.0990267784113</v>
      </c>
      <c r="L63" s="345" t="n">
        <v>7.42398733837907</v>
      </c>
      <c r="M63" s="163" t="n">
        <v>30936</v>
      </c>
      <c r="N63" s="163" t="n">
        <v>280977</v>
      </c>
      <c r="O63" s="163" t="n">
        <v>12970</v>
      </c>
      <c r="P63" s="163" t="n">
        <v>3326</v>
      </c>
      <c r="Q63" s="163" t="n">
        <v>3585</v>
      </c>
      <c r="R63" s="163" t="n">
        <v>7890</v>
      </c>
      <c r="S63" s="194" t="n">
        <v>44</v>
      </c>
    </row>
    <row r="64" customFormat="false" ht="9" hidden="false" customHeight="true" outlineLevel="0" collapsed="false">
      <c r="B64" s="190" t="s">
        <v>572</v>
      </c>
      <c r="C64" s="163"/>
      <c r="D64" s="163"/>
      <c r="E64" s="163"/>
      <c r="F64" s="163"/>
      <c r="G64" s="163"/>
      <c r="H64" s="163"/>
      <c r="I64" s="163"/>
      <c r="J64" s="163"/>
      <c r="K64" s="345"/>
      <c r="L64" s="345"/>
      <c r="M64" s="163"/>
      <c r="N64" s="163"/>
      <c r="O64" s="163"/>
      <c r="P64" s="163"/>
      <c r="Q64" s="163"/>
      <c r="R64" s="163"/>
      <c r="S64" s="194"/>
    </row>
    <row r="65" customFormat="false" ht="9" hidden="false" customHeight="true" outlineLevel="0" collapsed="false">
      <c r="A65" s="194" t="n">
        <v>45</v>
      </c>
      <c r="B65" s="331" t="s">
        <v>584</v>
      </c>
      <c r="C65" s="163" t="n">
        <v>123327</v>
      </c>
      <c r="D65" s="163" t="n">
        <v>77693</v>
      </c>
      <c r="E65" s="163" t="n">
        <v>40892</v>
      </c>
      <c r="F65" s="163" t="n">
        <v>4742</v>
      </c>
      <c r="G65" s="163" t="n">
        <v>257</v>
      </c>
      <c r="H65" s="163" t="n">
        <v>1773</v>
      </c>
      <c r="I65" s="163" t="n">
        <v>2712</v>
      </c>
      <c r="J65" s="163" t="n">
        <v>4957</v>
      </c>
      <c r="K65" s="345" t="n">
        <v>24.7201342771656</v>
      </c>
      <c r="L65" s="345" t="n">
        <v>5.031854913249</v>
      </c>
      <c r="M65" s="163" t="n">
        <v>0</v>
      </c>
      <c r="N65" s="163" t="n">
        <v>94368</v>
      </c>
      <c r="O65" s="163" t="n">
        <v>1144</v>
      </c>
      <c r="P65" s="163" t="n">
        <v>265</v>
      </c>
      <c r="Q65" s="163" t="n">
        <v>310</v>
      </c>
      <c r="R65" s="163" t="n">
        <v>637</v>
      </c>
      <c r="S65" s="194" t="n">
        <v>45</v>
      </c>
    </row>
    <row r="66" customFormat="false" ht="9" hidden="false" customHeight="true" outlineLevel="0" collapsed="false">
      <c r="A66" s="194" t="n">
        <v>46</v>
      </c>
      <c r="B66" s="331" t="s">
        <v>585</v>
      </c>
      <c r="C66" s="163" t="n">
        <v>3825</v>
      </c>
      <c r="D66" s="163" t="n">
        <v>2803</v>
      </c>
      <c r="E66" s="163" t="n">
        <v>856</v>
      </c>
      <c r="F66" s="163" t="n">
        <v>166</v>
      </c>
      <c r="G66" s="163" t="n">
        <v>7</v>
      </c>
      <c r="H66" s="163" t="n">
        <v>62</v>
      </c>
      <c r="I66" s="163" t="n">
        <v>97</v>
      </c>
      <c r="J66" s="163" t="n">
        <v>233</v>
      </c>
      <c r="K66" s="345" t="n">
        <v>23.4235294117647</v>
      </c>
      <c r="L66" s="345" t="n">
        <v>4.80402144772118</v>
      </c>
      <c r="M66" s="163" t="n">
        <v>0</v>
      </c>
      <c r="N66" s="163" t="n">
        <v>2894</v>
      </c>
      <c r="O66" s="163" t="n">
        <v>195</v>
      </c>
      <c r="P66" s="163" t="n">
        <v>56</v>
      </c>
      <c r="Q66" s="163" t="n">
        <v>88</v>
      </c>
      <c r="R66" s="163" t="n">
        <v>64</v>
      </c>
      <c r="S66" s="194" t="n">
        <v>46</v>
      </c>
    </row>
    <row r="67" customFormat="false" ht="9" hidden="false" customHeight="true" outlineLevel="0" collapsed="false">
      <c r="B67" s="333" t="s">
        <v>596</v>
      </c>
      <c r="C67" s="163"/>
      <c r="D67" s="163"/>
      <c r="E67" s="163"/>
      <c r="F67" s="163"/>
      <c r="G67" s="163"/>
      <c r="H67" s="163"/>
      <c r="I67" s="163"/>
      <c r="J67" s="163"/>
      <c r="K67" s="345"/>
      <c r="L67" s="345"/>
      <c r="M67" s="163"/>
      <c r="N67" s="163"/>
      <c r="O67" s="163"/>
      <c r="P67" s="163"/>
      <c r="Q67" s="163"/>
      <c r="R67" s="163"/>
      <c r="S67" s="194"/>
    </row>
    <row r="68" customFormat="false" ht="9" hidden="false" customHeight="true" outlineLevel="0" collapsed="false">
      <c r="B68" s="334" t="s">
        <v>280</v>
      </c>
      <c r="C68" s="163"/>
      <c r="D68" s="163"/>
      <c r="E68" s="163"/>
      <c r="F68" s="163"/>
      <c r="G68" s="163"/>
      <c r="H68" s="163"/>
      <c r="I68" s="163"/>
      <c r="J68" s="163"/>
      <c r="K68" s="345"/>
      <c r="L68" s="345"/>
      <c r="M68" s="163"/>
      <c r="N68" s="163"/>
      <c r="O68" s="163"/>
      <c r="P68" s="163"/>
      <c r="Q68" s="163"/>
      <c r="R68" s="163"/>
      <c r="S68" s="194"/>
    </row>
    <row r="69" customFormat="false" ht="9" hidden="false" customHeight="true" outlineLevel="0" collapsed="false">
      <c r="A69" s="194" t="n">
        <v>47</v>
      </c>
      <c r="B69" s="335" t="s">
        <v>587</v>
      </c>
      <c r="C69" s="163"/>
      <c r="D69" s="163"/>
      <c r="E69" s="163"/>
      <c r="F69" s="163"/>
      <c r="G69" s="163"/>
      <c r="H69" s="163"/>
      <c r="I69" s="163"/>
      <c r="J69" s="163"/>
      <c r="K69" s="345"/>
      <c r="L69" s="345"/>
      <c r="M69" s="163"/>
      <c r="N69" s="163"/>
      <c r="O69" s="163"/>
      <c r="P69" s="163"/>
      <c r="Q69" s="163"/>
      <c r="R69" s="163"/>
    </row>
    <row r="70" customFormat="false" ht="9" hidden="false" customHeight="true" outlineLevel="0" collapsed="false">
      <c r="B70" s="331" t="s">
        <v>588</v>
      </c>
      <c r="C70" s="163" t="n">
        <v>190734</v>
      </c>
      <c r="D70" s="163" t="n">
        <v>34124</v>
      </c>
      <c r="E70" s="163" t="n">
        <v>83966</v>
      </c>
      <c r="F70" s="163" t="n">
        <v>72644</v>
      </c>
      <c r="G70" s="163" t="n">
        <v>4136</v>
      </c>
      <c r="H70" s="163" t="n">
        <v>19865</v>
      </c>
      <c r="I70" s="163" t="n">
        <v>48643</v>
      </c>
      <c r="J70" s="163" t="n">
        <v>71401</v>
      </c>
      <c r="K70" s="345" t="n">
        <v>35.1725911478813</v>
      </c>
      <c r="L70" s="345" t="n">
        <v>7.05698407589041</v>
      </c>
      <c r="M70" s="163" t="n">
        <v>13666</v>
      </c>
      <c r="N70" s="163" t="n">
        <v>129738</v>
      </c>
      <c r="O70" s="163" t="n">
        <v>5918</v>
      </c>
      <c r="P70" s="163" t="n">
        <v>1386</v>
      </c>
      <c r="Q70" s="163" t="n">
        <v>1739</v>
      </c>
      <c r="R70" s="163" t="n">
        <v>3583</v>
      </c>
      <c r="S70" s="194" t="n">
        <v>47</v>
      </c>
    </row>
    <row r="71" customFormat="false" ht="9" hidden="false" customHeight="true" outlineLevel="0" collapsed="false">
      <c r="A71" s="194" t="n">
        <v>48</v>
      </c>
      <c r="B71" s="335" t="s">
        <v>589</v>
      </c>
      <c r="C71" s="163"/>
      <c r="D71" s="163"/>
      <c r="E71" s="163"/>
      <c r="F71" s="163"/>
      <c r="G71" s="163"/>
      <c r="H71" s="163"/>
      <c r="I71" s="163"/>
      <c r="J71" s="163"/>
      <c r="K71" s="345"/>
      <c r="L71" s="345"/>
      <c r="M71" s="163"/>
      <c r="N71" s="163"/>
      <c r="O71" s="163"/>
      <c r="P71" s="163"/>
      <c r="Q71" s="163"/>
      <c r="R71" s="163"/>
      <c r="S71" s="194"/>
    </row>
    <row r="72" customFormat="false" ht="9" hidden="false" customHeight="true" outlineLevel="0" collapsed="false">
      <c r="B72" s="331" t="s">
        <v>590</v>
      </c>
      <c r="C72" s="163" t="n">
        <v>131739</v>
      </c>
      <c r="D72" s="163" t="n">
        <v>22808</v>
      </c>
      <c r="E72" s="163" t="n">
        <v>60724</v>
      </c>
      <c r="F72" s="163" t="n">
        <v>48207</v>
      </c>
      <c r="G72" s="163" t="n">
        <v>2390</v>
      </c>
      <c r="H72" s="163" t="n">
        <v>12937</v>
      </c>
      <c r="I72" s="163" t="n">
        <v>32880</v>
      </c>
      <c r="J72" s="163" t="n">
        <v>47288</v>
      </c>
      <c r="K72" s="345" t="n">
        <v>35.1455301770926</v>
      </c>
      <c r="L72" s="345" t="n">
        <v>7.04614656476468</v>
      </c>
      <c r="M72" s="163" t="n">
        <v>10232</v>
      </c>
      <c r="N72" s="163" t="n">
        <v>88006</v>
      </c>
      <c r="O72" s="163" t="n">
        <v>4552</v>
      </c>
      <c r="P72" s="163" t="n">
        <v>1037</v>
      </c>
      <c r="Q72" s="163" t="n">
        <v>1356</v>
      </c>
      <c r="R72" s="163" t="n">
        <v>2759</v>
      </c>
      <c r="S72" s="194" t="n">
        <v>48</v>
      </c>
    </row>
    <row r="73" customFormat="false" ht="15" hidden="false" customHeight="true" outlineLevel="0" collapsed="false">
      <c r="A73" s="194" t="n">
        <v>49</v>
      </c>
      <c r="B73" s="336" t="s">
        <v>634</v>
      </c>
      <c r="C73" s="163" t="n">
        <v>615954</v>
      </c>
      <c r="D73" s="163" t="n">
        <v>138981</v>
      </c>
      <c r="E73" s="163" t="n">
        <v>230236</v>
      </c>
      <c r="F73" s="163" t="n">
        <v>246737</v>
      </c>
      <c r="G73" s="163" t="n">
        <v>14413</v>
      </c>
      <c r="H73" s="163" t="n">
        <v>69221</v>
      </c>
      <c r="I73" s="163" t="n">
        <v>163103</v>
      </c>
      <c r="J73" s="163" t="n">
        <v>243453</v>
      </c>
      <c r="K73" s="345" t="n">
        <v>34.6984174142874</v>
      </c>
      <c r="L73" s="345" t="n">
        <v>6.97797457939775</v>
      </c>
      <c r="M73" s="163" t="n">
        <v>32366</v>
      </c>
      <c r="N73" s="163" t="n">
        <v>434838</v>
      </c>
      <c r="O73" s="163" t="n">
        <v>7406</v>
      </c>
      <c r="P73" s="163" t="n">
        <v>2448</v>
      </c>
      <c r="Q73" s="163" t="n">
        <v>2172</v>
      </c>
      <c r="R73" s="163" t="n">
        <v>3931</v>
      </c>
      <c r="S73" s="194" t="n">
        <v>49</v>
      </c>
    </row>
    <row r="74" customFormat="false" ht="9" hidden="false" customHeight="true" outlineLevel="0" collapsed="false">
      <c r="B74" s="187" t="s">
        <v>563</v>
      </c>
      <c r="C74" s="163"/>
      <c r="D74" s="163"/>
      <c r="E74" s="163"/>
      <c r="F74" s="163"/>
      <c r="G74" s="163"/>
      <c r="H74" s="163"/>
      <c r="I74" s="163"/>
      <c r="J74" s="163"/>
      <c r="K74" s="345"/>
      <c r="L74" s="345"/>
      <c r="M74" s="163"/>
      <c r="N74" s="163"/>
      <c r="O74" s="163"/>
      <c r="P74" s="163"/>
      <c r="Q74" s="163"/>
      <c r="R74" s="163"/>
      <c r="S74" s="194"/>
    </row>
    <row r="75" customFormat="false" ht="9" hidden="false" customHeight="true" outlineLevel="0" collapsed="false">
      <c r="A75" s="194" t="n">
        <v>50</v>
      </c>
      <c r="B75" s="330" t="s">
        <v>564</v>
      </c>
      <c r="C75" s="163" t="n">
        <v>1758</v>
      </c>
      <c r="D75" s="163" t="n">
        <v>365</v>
      </c>
      <c r="E75" s="163" t="n">
        <v>473</v>
      </c>
      <c r="F75" s="163" t="n">
        <v>920</v>
      </c>
      <c r="G75" s="163" t="n">
        <v>33</v>
      </c>
      <c r="H75" s="163" t="n">
        <v>294</v>
      </c>
      <c r="I75" s="163" t="n">
        <v>593</v>
      </c>
      <c r="J75" s="163" t="n">
        <v>927</v>
      </c>
      <c r="K75" s="345" t="n">
        <v>36.7662116040956</v>
      </c>
      <c r="L75" s="345" t="n">
        <v>7.44042822608495</v>
      </c>
      <c r="M75" s="163" t="n">
        <v>19</v>
      </c>
      <c r="N75" s="163" t="n">
        <v>1429</v>
      </c>
      <c r="O75" s="163" t="n">
        <v>1</v>
      </c>
      <c r="P75" s="163" t="n">
        <v>0</v>
      </c>
      <c r="Q75" s="163" t="n">
        <v>0</v>
      </c>
      <c r="R75" s="163" t="n">
        <v>1</v>
      </c>
      <c r="S75" s="194" t="n">
        <v>50</v>
      </c>
    </row>
    <row r="76" customFormat="false" ht="9" hidden="false" customHeight="true" outlineLevel="0" collapsed="false">
      <c r="A76" s="194" t="n">
        <v>51</v>
      </c>
      <c r="B76" s="330" t="s">
        <v>565</v>
      </c>
      <c r="C76" s="163" t="n">
        <v>32891</v>
      </c>
      <c r="D76" s="163" t="n">
        <v>3810</v>
      </c>
      <c r="E76" s="163" t="n">
        <v>9102</v>
      </c>
      <c r="F76" s="163" t="n">
        <v>19979</v>
      </c>
      <c r="G76" s="163" t="n">
        <v>881</v>
      </c>
      <c r="H76" s="163" t="n">
        <v>6012</v>
      </c>
      <c r="I76" s="163" t="n">
        <v>13086</v>
      </c>
      <c r="J76" s="163" t="n">
        <v>20182</v>
      </c>
      <c r="K76" s="345" t="n">
        <v>38.6630993280837</v>
      </c>
      <c r="L76" s="345" t="n">
        <v>7.83273484321201</v>
      </c>
      <c r="M76" s="163" t="n">
        <v>277</v>
      </c>
      <c r="N76" s="163" t="n">
        <v>28490</v>
      </c>
      <c r="O76" s="163" t="n">
        <v>66</v>
      </c>
      <c r="P76" s="163" t="n">
        <v>42</v>
      </c>
      <c r="Q76" s="163" t="n">
        <v>24</v>
      </c>
      <c r="R76" s="163" t="n">
        <v>19</v>
      </c>
      <c r="S76" s="194" t="n">
        <v>51</v>
      </c>
    </row>
    <row r="77" customFormat="false" ht="9" hidden="false" customHeight="true" outlineLevel="0" collapsed="false">
      <c r="A77" s="194" t="n">
        <v>52</v>
      </c>
      <c r="B77" s="330" t="s">
        <v>566</v>
      </c>
      <c r="C77" s="163" t="n">
        <v>62798</v>
      </c>
      <c r="D77" s="163" t="n">
        <v>7796</v>
      </c>
      <c r="E77" s="163" t="n">
        <v>21532</v>
      </c>
      <c r="F77" s="163" t="n">
        <v>33470</v>
      </c>
      <c r="G77" s="163" t="n">
        <v>1858</v>
      </c>
      <c r="H77" s="163" t="n">
        <v>9447</v>
      </c>
      <c r="I77" s="163" t="n">
        <v>22165</v>
      </c>
      <c r="J77" s="163" t="n">
        <v>33256</v>
      </c>
      <c r="K77" s="345" t="n">
        <v>37.642361221695</v>
      </c>
      <c r="L77" s="345" t="n">
        <v>7.59975244739507</v>
      </c>
      <c r="M77" s="163" t="n">
        <v>2890</v>
      </c>
      <c r="N77" s="163" t="n">
        <v>48420</v>
      </c>
      <c r="O77" s="163" t="n">
        <v>267</v>
      </c>
      <c r="P77" s="163" t="n">
        <v>158</v>
      </c>
      <c r="Q77" s="163" t="n">
        <v>94</v>
      </c>
      <c r="R77" s="163" t="n">
        <v>83</v>
      </c>
      <c r="S77" s="194" t="n">
        <v>52</v>
      </c>
    </row>
    <row r="78" customFormat="false" ht="9" hidden="false" customHeight="true" outlineLevel="0" collapsed="false">
      <c r="A78" s="194" t="n">
        <v>53</v>
      </c>
      <c r="B78" s="330" t="s">
        <v>630</v>
      </c>
      <c r="C78" s="163" t="n">
        <v>106881</v>
      </c>
      <c r="D78" s="163" t="n">
        <v>14847</v>
      </c>
      <c r="E78" s="163" t="n">
        <v>43652</v>
      </c>
      <c r="F78" s="163" t="n">
        <v>48382</v>
      </c>
      <c r="G78" s="163" t="n">
        <v>2944</v>
      </c>
      <c r="H78" s="163" t="n">
        <v>13600</v>
      </c>
      <c r="I78" s="163" t="n">
        <v>31838</v>
      </c>
      <c r="J78" s="163" t="n">
        <v>47435</v>
      </c>
      <c r="K78" s="345" t="n">
        <v>36.5638326737212</v>
      </c>
      <c r="L78" s="345" t="n">
        <v>7.3213838763826</v>
      </c>
      <c r="M78" s="163" t="n">
        <v>8087</v>
      </c>
      <c r="N78" s="163" t="n">
        <v>69998</v>
      </c>
      <c r="O78" s="163" t="n">
        <v>878</v>
      </c>
      <c r="P78" s="163" t="n">
        <v>380</v>
      </c>
      <c r="Q78" s="163" t="n">
        <v>265</v>
      </c>
      <c r="R78" s="163" t="n">
        <v>416</v>
      </c>
      <c r="S78" s="194" t="n">
        <v>53</v>
      </c>
    </row>
    <row r="79" customFormat="false" ht="9" hidden="false" customHeight="true" outlineLevel="0" collapsed="false">
      <c r="A79" s="194" t="n">
        <v>54</v>
      </c>
      <c r="B79" s="330" t="s">
        <v>631</v>
      </c>
      <c r="C79" s="163" t="n">
        <v>114654</v>
      </c>
      <c r="D79" s="163" t="n">
        <v>14929</v>
      </c>
      <c r="E79" s="163" t="n">
        <v>47088</v>
      </c>
      <c r="F79" s="163" t="n">
        <v>52637</v>
      </c>
      <c r="G79" s="163" t="n">
        <v>3162</v>
      </c>
      <c r="H79" s="163" t="n">
        <v>14566</v>
      </c>
      <c r="I79" s="163" t="n">
        <v>34909</v>
      </c>
      <c r="J79" s="163" t="n">
        <v>51680</v>
      </c>
      <c r="K79" s="345" t="n">
        <v>36.7902384565737</v>
      </c>
      <c r="L79" s="345" t="n">
        <v>7.36145059816232</v>
      </c>
      <c r="M79" s="163" t="n">
        <v>8588</v>
      </c>
      <c r="N79" s="163" t="n">
        <v>75219</v>
      </c>
      <c r="O79" s="163" t="n">
        <v>1702</v>
      </c>
      <c r="P79" s="163" t="n">
        <v>561</v>
      </c>
      <c r="Q79" s="163" t="n">
        <v>461</v>
      </c>
      <c r="R79" s="163" t="n">
        <v>941</v>
      </c>
      <c r="S79" s="194" t="n">
        <v>54</v>
      </c>
    </row>
    <row r="80" customFormat="false" ht="9" hidden="false" customHeight="true" outlineLevel="0" collapsed="false">
      <c r="A80" s="194" t="n">
        <v>55</v>
      </c>
      <c r="B80" s="330" t="s">
        <v>569</v>
      </c>
      <c r="C80" s="163" t="n">
        <v>116146</v>
      </c>
      <c r="D80" s="163" t="n">
        <v>13118</v>
      </c>
      <c r="E80" s="163" t="n">
        <v>46423</v>
      </c>
      <c r="F80" s="163" t="n">
        <v>56605</v>
      </c>
      <c r="G80" s="163" t="n">
        <v>3391</v>
      </c>
      <c r="H80" s="163" t="n">
        <v>15381</v>
      </c>
      <c r="I80" s="163" t="n">
        <v>37833</v>
      </c>
      <c r="J80" s="163" t="n">
        <v>55512</v>
      </c>
      <c r="K80" s="345" t="n">
        <v>37.2906772510461</v>
      </c>
      <c r="L80" s="345" t="n">
        <v>7.46082053879188</v>
      </c>
      <c r="M80" s="163" t="n">
        <v>8481</v>
      </c>
      <c r="N80" s="163" t="n">
        <v>77744</v>
      </c>
      <c r="O80" s="163" t="n">
        <v>2118</v>
      </c>
      <c r="P80" s="163" t="n">
        <v>621</v>
      </c>
      <c r="Q80" s="163" t="n">
        <v>591</v>
      </c>
      <c r="R80" s="163" t="n">
        <v>1202</v>
      </c>
      <c r="S80" s="194" t="n">
        <v>55</v>
      </c>
    </row>
    <row r="81" customFormat="false" ht="9" hidden="false" customHeight="true" outlineLevel="0" collapsed="false">
      <c r="A81" s="194" t="n">
        <v>56</v>
      </c>
      <c r="B81" s="330" t="s">
        <v>570</v>
      </c>
      <c r="C81" s="163" t="n">
        <v>58294</v>
      </c>
      <c r="D81" s="163" t="n">
        <v>6347</v>
      </c>
      <c r="E81" s="163" t="n">
        <v>22077</v>
      </c>
      <c r="F81" s="163" t="n">
        <v>29870</v>
      </c>
      <c r="G81" s="163" t="n">
        <v>1868</v>
      </c>
      <c r="H81" s="163" t="n">
        <v>8148</v>
      </c>
      <c r="I81" s="163" t="n">
        <v>19854</v>
      </c>
      <c r="J81" s="163" t="n">
        <v>29323</v>
      </c>
      <c r="K81" s="345" t="n">
        <v>37.5754451573061</v>
      </c>
      <c r="L81" s="345" t="n">
        <v>7.51782306667948</v>
      </c>
      <c r="M81" s="163" t="n">
        <v>3980</v>
      </c>
      <c r="N81" s="163" t="n">
        <v>40016</v>
      </c>
      <c r="O81" s="163" t="n">
        <v>1563</v>
      </c>
      <c r="P81" s="163" t="n">
        <v>453</v>
      </c>
      <c r="Q81" s="163" t="n">
        <v>426</v>
      </c>
      <c r="R81" s="163" t="n">
        <v>922</v>
      </c>
      <c r="S81" s="194" t="n">
        <v>56</v>
      </c>
    </row>
    <row r="82" customFormat="false" ht="9" hidden="false" customHeight="true" outlineLevel="0" collapsed="false">
      <c r="A82" s="194" t="n">
        <v>57</v>
      </c>
      <c r="B82" s="330" t="s">
        <v>571</v>
      </c>
      <c r="C82" s="163" t="n">
        <v>662</v>
      </c>
      <c r="D82" s="163" t="n">
        <v>114</v>
      </c>
      <c r="E82" s="163" t="n">
        <v>249</v>
      </c>
      <c r="F82" s="163" t="n">
        <v>299</v>
      </c>
      <c r="G82" s="163" t="n">
        <v>22</v>
      </c>
      <c r="H82" s="163" t="n">
        <v>80</v>
      </c>
      <c r="I82" s="163" t="n">
        <v>197</v>
      </c>
      <c r="J82" s="163" t="n">
        <v>293</v>
      </c>
      <c r="K82" s="345" t="n">
        <v>35.52416918429</v>
      </c>
      <c r="L82" s="345" t="n">
        <v>7.14151229881567</v>
      </c>
      <c r="M82" s="163" t="n">
        <v>44</v>
      </c>
      <c r="N82" s="163" t="n">
        <v>470</v>
      </c>
      <c r="O82" s="163" t="n">
        <v>129</v>
      </c>
      <c r="P82" s="163" t="n">
        <v>43</v>
      </c>
      <c r="Q82" s="163" t="n">
        <v>53</v>
      </c>
      <c r="R82" s="163" t="n">
        <v>66</v>
      </c>
      <c r="S82" s="194" t="n">
        <v>57</v>
      </c>
    </row>
    <row r="83" customFormat="false" ht="9" hidden="false" customHeight="true" outlineLevel="0" collapsed="false">
      <c r="B83" s="187" t="s">
        <v>572</v>
      </c>
      <c r="C83" s="163"/>
      <c r="D83" s="163"/>
      <c r="E83" s="163"/>
      <c r="F83" s="163"/>
      <c r="G83" s="163"/>
      <c r="H83" s="163"/>
      <c r="I83" s="163"/>
      <c r="J83" s="163"/>
      <c r="K83" s="345"/>
      <c r="L83" s="345"/>
      <c r="M83" s="163"/>
      <c r="N83" s="163"/>
      <c r="O83" s="163"/>
      <c r="P83" s="163"/>
      <c r="Q83" s="163"/>
      <c r="R83" s="163"/>
      <c r="S83" s="194"/>
    </row>
    <row r="84" customFormat="false" ht="9" hidden="false" customHeight="true" outlineLevel="0" collapsed="false">
      <c r="A84" s="194" t="n">
        <v>58</v>
      </c>
      <c r="B84" s="330" t="s">
        <v>632</v>
      </c>
      <c r="C84" s="163" t="n">
        <v>134</v>
      </c>
      <c r="D84" s="163" t="n">
        <v>48</v>
      </c>
      <c r="E84" s="163" t="n">
        <v>53</v>
      </c>
      <c r="F84" s="163" t="n">
        <v>33</v>
      </c>
      <c r="G84" s="163" t="n">
        <v>1</v>
      </c>
      <c r="H84" s="163" t="n">
        <v>16</v>
      </c>
      <c r="I84" s="163" t="n">
        <v>16</v>
      </c>
      <c r="J84" s="163" t="n">
        <v>33</v>
      </c>
      <c r="K84" s="345" t="n">
        <v>30.7835820895522</v>
      </c>
      <c r="L84" s="345" t="n">
        <v>6.15671641791045</v>
      </c>
      <c r="M84" s="163" t="n">
        <v>0</v>
      </c>
      <c r="N84" s="163" t="n">
        <v>78</v>
      </c>
      <c r="O84" s="163" t="n">
        <v>4</v>
      </c>
      <c r="P84" s="163" t="n">
        <v>0</v>
      </c>
      <c r="Q84" s="163" t="n">
        <v>1</v>
      </c>
      <c r="R84" s="163" t="n">
        <v>3</v>
      </c>
      <c r="S84" s="194" t="n">
        <v>58</v>
      </c>
    </row>
    <row r="85" customFormat="false" ht="9" hidden="false" customHeight="true" outlineLevel="0" collapsed="false">
      <c r="A85" s="194" t="n">
        <v>59</v>
      </c>
      <c r="B85" s="330" t="s">
        <v>633</v>
      </c>
      <c r="C85" s="163" t="n">
        <v>14030</v>
      </c>
      <c r="D85" s="163" t="n">
        <v>8363</v>
      </c>
      <c r="E85" s="163" t="n">
        <v>5018</v>
      </c>
      <c r="F85" s="163" t="n">
        <v>649</v>
      </c>
      <c r="G85" s="163" t="n">
        <v>34</v>
      </c>
      <c r="H85" s="163" t="n">
        <v>243</v>
      </c>
      <c r="I85" s="163" t="n">
        <v>372</v>
      </c>
      <c r="J85" s="163" t="n">
        <v>667</v>
      </c>
      <c r="K85" s="345" t="n">
        <v>24.9399857448325</v>
      </c>
      <c r="L85" s="345" t="n">
        <v>5.08343381808144</v>
      </c>
      <c r="M85" s="163" t="n">
        <v>0</v>
      </c>
      <c r="N85" s="163" t="n">
        <v>10950</v>
      </c>
      <c r="O85" s="163" t="n">
        <v>34</v>
      </c>
      <c r="P85" s="163" t="n">
        <v>17</v>
      </c>
      <c r="Q85" s="163" t="n">
        <v>14</v>
      </c>
      <c r="R85" s="163" t="n">
        <v>7</v>
      </c>
      <c r="S85" s="194" t="n">
        <v>59</v>
      </c>
    </row>
    <row r="86" customFormat="false" ht="9" hidden="false" customHeight="true" outlineLevel="0" collapsed="false">
      <c r="A86" s="194" t="n">
        <v>60</v>
      </c>
      <c r="B86" s="330" t="s">
        <v>575</v>
      </c>
      <c r="C86" s="163" t="n">
        <v>31611</v>
      </c>
      <c r="D86" s="163" t="n">
        <v>19019</v>
      </c>
      <c r="E86" s="163" t="n">
        <v>11365</v>
      </c>
      <c r="F86" s="163" t="n">
        <v>1227</v>
      </c>
      <c r="G86" s="163" t="n">
        <v>73</v>
      </c>
      <c r="H86" s="163" t="n">
        <v>467</v>
      </c>
      <c r="I86" s="163" t="n">
        <v>687</v>
      </c>
      <c r="J86" s="163" t="n">
        <v>1276</v>
      </c>
      <c r="K86" s="345" t="n">
        <v>25.0514694252001</v>
      </c>
      <c r="L86" s="345" t="n">
        <v>5.09707525552895</v>
      </c>
      <c r="M86" s="163" t="n">
        <v>0</v>
      </c>
      <c r="N86" s="163" t="n">
        <v>24241</v>
      </c>
      <c r="O86" s="163" t="n">
        <v>131</v>
      </c>
      <c r="P86" s="163" t="n">
        <v>34</v>
      </c>
      <c r="Q86" s="163" t="n">
        <v>40</v>
      </c>
      <c r="R86" s="163" t="n">
        <v>64</v>
      </c>
      <c r="S86" s="194" t="n">
        <v>60</v>
      </c>
    </row>
    <row r="87" customFormat="false" ht="9" hidden="false" customHeight="true" outlineLevel="0" collapsed="false">
      <c r="A87" s="194" t="n">
        <v>61</v>
      </c>
      <c r="B87" s="330" t="s">
        <v>576</v>
      </c>
      <c r="C87" s="163" t="n">
        <v>30847</v>
      </c>
      <c r="D87" s="163" t="n">
        <v>19752</v>
      </c>
      <c r="E87" s="163" t="n">
        <v>10034</v>
      </c>
      <c r="F87" s="163" t="n">
        <v>1061</v>
      </c>
      <c r="G87" s="163" t="n">
        <v>57</v>
      </c>
      <c r="H87" s="163" t="n">
        <v>398</v>
      </c>
      <c r="I87" s="163" t="n">
        <v>606</v>
      </c>
      <c r="J87" s="163" t="n">
        <v>1109</v>
      </c>
      <c r="K87" s="345" t="n">
        <v>24.5563588031251</v>
      </c>
      <c r="L87" s="345" t="n">
        <v>4.99970298402054</v>
      </c>
      <c r="M87" s="163" t="n">
        <v>0</v>
      </c>
      <c r="N87" s="163" t="n">
        <v>23377</v>
      </c>
      <c r="O87" s="163" t="n">
        <v>153</v>
      </c>
      <c r="P87" s="163" t="n">
        <v>36</v>
      </c>
      <c r="Q87" s="163" t="n">
        <v>52</v>
      </c>
      <c r="R87" s="163" t="n">
        <v>73</v>
      </c>
      <c r="S87" s="194" t="n">
        <v>61</v>
      </c>
    </row>
    <row r="88" customFormat="false" ht="9" hidden="false" customHeight="true" outlineLevel="0" collapsed="false">
      <c r="A88" s="194" t="n">
        <v>62</v>
      </c>
      <c r="B88" s="330" t="s">
        <v>577</v>
      </c>
      <c r="C88" s="163" t="n">
        <v>27495</v>
      </c>
      <c r="D88" s="163" t="n">
        <v>18291</v>
      </c>
      <c r="E88" s="163" t="n">
        <v>8240</v>
      </c>
      <c r="F88" s="163" t="n">
        <v>964</v>
      </c>
      <c r="G88" s="163" t="n">
        <v>51</v>
      </c>
      <c r="H88" s="163" t="n">
        <v>346</v>
      </c>
      <c r="I88" s="163" t="n">
        <v>567</v>
      </c>
      <c r="J88" s="163" t="n">
        <v>1016</v>
      </c>
      <c r="K88" s="345" t="n">
        <v>24.2900527368613</v>
      </c>
      <c r="L88" s="345" t="n">
        <v>4.94421741512311</v>
      </c>
      <c r="M88" s="163" t="n">
        <v>0</v>
      </c>
      <c r="N88" s="163" t="n">
        <v>21066</v>
      </c>
      <c r="O88" s="163" t="n">
        <v>136</v>
      </c>
      <c r="P88" s="163" t="n">
        <v>38</v>
      </c>
      <c r="Q88" s="163" t="n">
        <v>46</v>
      </c>
      <c r="R88" s="163" t="n">
        <v>61</v>
      </c>
      <c r="S88" s="194" t="n">
        <v>62</v>
      </c>
    </row>
    <row r="89" customFormat="false" ht="9" hidden="false" customHeight="true" outlineLevel="0" collapsed="false">
      <c r="A89" s="194" t="n">
        <v>63</v>
      </c>
      <c r="B89" s="330" t="s">
        <v>578</v>
      </c>
      <c r="C89" s="163" t="n">
        <v>14802</v>
      </c>
      <c r="D89" s="163" t="n">
        <v>10027</v>
      </c>
      <c r="E89" s="163" t="n">
        <v>4265</v>
      </c>
      <c r="F89" s="163" t="n">
        <v>510</v>
      </c>
      <c r="G89" s="163" t="n">
        <v>33</v>
      </c>
      <c r="H89" s="163" t="n">
        <v>172</v>
      </c>
      <c r="I89" s="163" t="n">
        <v>305</v>
      </c>
      <c r="J89" s="163" t="n">
        <v>573</v>
      </c>
      <c r="K89" s="345" t="n">
        <v>24.3619781110661</v>
      </c>
      <c r="L89" s="345" t="n">
        <v>4.94278743352157</v>
      </c>
      <c r="M89" s="163" t="n">
        <v>0</v>
      </c>
      <c r="N89" s="163" t="n">
        <v>11113</v>
      </c>
      <c r="O89" s="163" t="n">
        <v>100</v>
      </c>
      <c r="P89" s="163" t="n">
        <v>26</v>
      </c>
      <c r="Q89" s="163" t="n">
        <v>39</v>
      </c>
      <c r="R89" s="163" t="n">
        <v>44</v>
      </c>
      <c r="S89" s="194" t="n">
        <v>63</v>
      </c>
    </row>
    <row r="90" customFormat="false" ht="9" hidden="false" customHeight="true" outlineLevel="0" collapsed="false">
      <c r="A90" s="194" t="n">
        <v>64</v>
      </c>
      <c r="B90" s="330" t="s">
        <v>579</v>
      </c>
      <c r="C90" s="163" t="n">
        <v>2225</v>
      </c>
      <c r="D90" s="163" t="n">
        <v>1614</v>
      </c>
      <c r="E90" s="163" t="n">
        <v>515</v>
      </c>
      <c r="F90" s="163" t="n">
        <v>96</v>
      </c>
      <c r="G90" s="163" t="n">
        <v>5</v>
      </c>
      <c r="H90" s="163" t="n">
        <v>34</v>
      </c>
      <c r="I90" s="163" t="n">
        <v>57</v>
      </c>
      <c r="J90" s="163" t="n">
        <v>125</v>
      </c>
      <c r="K90" s="345" t="n">
        <v>23.4701123595506</v>
      </c>
      <c r="L90" s="345" t="n">
        <v>4.79751952227837</v>
      </c>
      <c r="M90" s="163" t="n">
        <v>0</v>
      </c>
      <c r="N90" s="163" t="n">
        <v>1671</v>
      </c>
      <c r="O90" s="163" t="n">
        <v>60</v>
      </c>
      <c r="P90" s="163" t="n">
        <v>22</v>
      </c>
      <c r="Q90" s="163" t="n">
        <v>26</v>
      </c>
      <c r="R90" s="163" t="n">
        <v>17</v>
      </c>
      <c r="S90" s="194" t="n">
        <v>64</v>
      </c>
    </row>
    <row r="91" customFormat="false" ht="9" hidden="false" customHeight="true" outlineLevel="0" collapsed="false">
      <c r="A91" s="194" t="n">
        <v>65</v>
      </c>
      <c r="B91" s="330" t="s">
        <v>580</v>
      </c>
      <c r="C91" s="163" t="n">
        <v>545</v>
      </c>
      <c r="D91" s="163" t="n">
        <v>400</v>
      </c>
      <c r="E91" s="163" t="n">
        <v>115</v>
      </c>
      <c r="F91" s="163" t="n">
        <v>30</v>
      </c>
      <c r="G91" s="163" t="n">
        <v>0</v>
      </c>
      <c r="H91" s="163" t="n">
        <v>14</v>
      </c>
      <c r="I91" s="163" t="n">
        <v>16</v>
      </c>
      <c r="J91" s="163" t="n">
        <v>36</v>
      </c>
      <c r="K91" s="345" t="n">
        <v>23.5871559633028</v>
      </c>
      <c r="L91" s="345" t="n">
        <v>4.83998493975904</v>
      </c>
      <c r="M91" s="163" t="n">
        <v>0</v>
      </c>
      <c r="N91" s="163" t="n">
        <v>418</v>
      </c>
      <c r="O91" s="163" t="n">
        <v>38</v>
      </c>
      <c r="P91" s="163" t="n">
        <v>10</v>
      </c>
      <c r="Q91" s="163" t="n">
        <v>25</v>
      </c>
      <c r="R91" s="163" t="n">
        <v>5</v>
      </c>
      <c r="S91" s="194" t="n">
        <v>65</v>
      </c>
    </row>
    <row r="92" customFormat="false" ht="9" hidden="false" customHeight="true" outlineLevel="0" collapsed="false">
      <c r="A92" s="194" t="n">
        <v>66</v>
      </c>
      <c r="B92" s="330" t="s">
        <v>581</v>
      </c>
      <c r="C92" s="163" t="n">
        <v>181</v>
      </c>
      <c r="D92" s="163" t="n">
        <v>141</v>
      </c>
      <c r="E92" s="163" t="n">
        <v>35</v>
      </c>
      <c r="F92" s="163" t="n">
        <v>5</v>
      </c>
      <c r="G92" s="163" t="n">
        <v>0</v>
      </c>
      <c r="H92" s="163" t="n">
        <v>3</v>
      </c>
      <c r="I92" s="163" t="n">
        <v>2</v>
      </c>
      <c r="J92" s="163" t="n">
        <v>10</v>
      </c>
      <c r="K92" s="345" t="n">
        <v>23.585635359116</v>
      </c>
      <c r="L92" s="345" t="n">
        <v>4.86773090079818</v>
      </c>
      <c r="M92" s="163" t="n">
        <v>0</v>
      </c>
      <c r="N92" s="163" t="n">
        <v>138</v>
      </c>
      <c r="O92" s="163" t="n">
        <v>26</v>
      </c>
      <c r="P92" s="163" t="n">
        <v>7</v>
      </c>
      <c r="Q92" s="163" t="n">
        <v>15</v>
      </c>
      <c r="R92" s="163" t="n">
        <v>7</v>
      </c>
      <c r="S92" s="194" t="n">
        <v>66</v>
      </c>
    </row>
    <row r="93" customFormat="false" ht="9" hidden="false" customHeight="true" outlineLevel="0" collapsed="false">
      <c r="B93" s="187" t="s">
        <v>598</v>
      </c>
      <c r="C93" s="163"/>
      <c r="D93" s="163"/>
      <c r="E93" s="163"/>
      <c r="F93" s="163"/>
      <c r="G93" s="163"/>
      <c r="H93" s="163"/>
      <c r="I93" s="163"/>
      <c r="J93" s="163"/>
      <c r="K93" s="345"/>
      <c r="L93" s="345"/>
      <c r="M93" s="163"/>
      <c r="N93" s="163"/>
      <c r="O93" s="163"/>
      <c r="P93" s="163"/>
      <c r="Q93" s="163"/>
      <c r="R93" s="163"/>
      <c r="S93" s="194"/>
    </row>
    <row r="94" customFormat="false" ht="9" hidden="false" customHeight="true" outlineLevel="0" collapsed="false">
      <c r="A94" s="194" t="n">
        <v>67</v>
      </c>
      <c r="B94" s="331" t="s">
        <v>289</v>
      </c>
      <c r="C94" s="163" t="n">
        <v>97447</v>
      </c>
      <c r="D94" s="163" t="n">
        <v>11971</v>
      </c>
      <c r="E94" s="163" t="n">
        <v>31107</v>
      </c>
      <c r="F94" s="163" t="n">
        <v>54369</v>
      </c>
      <c r="G94" s="163" t="n">
        <v>2772</v>
      </c>
      <c r="H94" s="163" t="n">
        <v>15753</v>
      </c>
      <c r="I94" s="163" t="n">
        <v>35844</v>
      </c>
      <c r="J94" s="163" t="n">
        <v>54365</v>
      </c>
      <c r="K94" s="345" t="n">
        <v>37.971081716215</v>
      </c>
      <c r="L94" s="345" t="n">
        <v>7.67534355974569</v>
      </c>
      <c r="M94" s="163" t="n">
        <v>3186</v>
      </c>
      <c r="N94" s="163" t="n">
        <v>78339</v>
      </c>
      <c r="O94" s="163" t="n">
        <v>334</v>
      </c>
      <c r="P94" s="163" t="n">
        <v>200</v>
      </c>
      <c r="Q94" s="163" t="n">
        <v>118</v>
      </c>
      <c r="R94" s="163" t="n">
        <v>103</v>
      </c>
      <c r="S94" s="194" t="n">
        <v>67</v>
      </c>
    </row>
    <row r="95" customFormat="false" ht="9" hidden="false" customHeight="true" outlineLevel="0" collapsed="false">
      <c r="A95" s="194" t="n">
        <v>68</v>
      </c>
      <c r="B95" s="331" t="s">
        <v>583</v>
      </c>
      <c r="C95" s="163" t="n">
        <v>395975</v>
      </c>
      <c r="D95" s="163" t="n">
        <v>49241</v>
      </c>
      <c r="E95" s="163" t="n">
        <v>159240</v>
      </c>
      <c r="F95" s="163" t="n">
        <v>187494</v>
      </c>
      <c r="G95" s="163" t="n">
        <v>11365</v>
      </c>
      <c r="H95" s="163" t="n">
        <v>51695</v>
      </c>
      <c r="I95" s="163" t="n">
        <v>124434</v>
      </c>
      <c r="J95" s="163" t="n">
        <v>183950</v>
      </c>
      <c r="K95" s="345" t="n">
        <v>36.9915095649978</v>
      </c>
      <c r="L95" s="345" t="n">
        <v>7.40282240661132</v>
      </c>
      <c r="M95" s="163" t="n">
        <v>29136</v>
      </c>
      <c r="N95" s="163" t="n">
        <v>262977</v>
      </c>
      <c r="O95" s="163" t="n">
        <v>6261</v>
      </c>
      <c r="P95" s="163" t="n">
        <v>2015</v>
      </c>
      <c r="Q95" s="163" t="n">
        <v>1743</v>
      </c>
      <c r="R95" s="163" t="n">
        <v>3481</v>
      </c>
      <c r="S95" s="194" t="n">
        <v>68</v>
      </c>
    </row>
    <row r="96" customFormat="false" ht="9" hidden="false" customHeight="true" outlineLevel="0" collapsed="false">
      <c r="B96" s="190" t="s">
        <v>572</v>
      </c>
      <c r="C96" s="163"/>
      <c r="D96" s="163"/>
      <c r="E96" s="163"/>
      <c r="F96" s="163"/>
      <c r="G96" s="163"/>
      <c r="H96" s="163"/>
      <c r="I96" s="163"/>
      <c r="J96" s="163"/>
      <c r="K96" s="345"/>
      <c r="L96" s="345"/>
      <c r="M96" s="163"/>
      <c r="N96" s="163"/>
      <c r="O96" s="163"/>
      <c r="P96" s="163"/>
      <c r="Q96" s="163"/>
      <c r="R96" s="163"/>
      <c r="S96" s="194"/>
    </row>
    <row r="97" customFormat="false" ht="9" hidden="false" customHeight="true" outlineLevel="0" collapsed="false">
      <c r="A97" s="194" t="n">
        <v>69</v>
      </c>
      <c r="B97" s="331" t="s">
        <v>584</v>
      </c>
      <c r="C97" s="163" t="n">
        <v>118919</v>
      </c>
      <c r="D97" s="163" t="n">
        <v>75500</v>
      </c>
      <c r="E97" s="163" t="n">
        <v>38975</v>
      </c>
      <c r="F97" s="163" t="n">
        <v>4444</v>
      </c>
      <c r="G97" s="163" t="n">
        <v>249</v>
      </c>
      <c r="H97" s="163" t="n">
        <v>1642</v>
      </c>
      <c r="I97" s="163" t="n">
        <v>2553</v>
      </c>
      <c r="J97" s="163" t="n">
        <v>4674</v>
      </c>
      <c r="K97" s="345" t="n">
        <v>24.6544790992188</v>
      </c>
      <c r="L97" s="345" t="n">
        <v>5.01684781864725</v>
      </c>
      <c r="M97" s="163" t="n">
        <v>0</v>
      </c>
      <c r="N97" s="163" t="n">
        <v>90825</v>
      </c>
      <c r="O97" s="163" t="n">
        <v>558</v>
      </c>
      <c r="P97" s="163" t="n">
        <v>151</v>
      </c>
      <c r="Q97" s="163" t="n">
        <v>192</v>
      </c>
      <c r="R97" s="163" t="n">
        <v>252</v>
      </c>
      <c r="S97" s="194" t="n">
        <v>69</v>
      </c>
    </row>
    <row r="98" customFormat="false" ht="9" hidden="false" customHeight="true" outlineLevel="0" collapsed="false">
      <c r="A98" s="194" t="n">
        <v>70</v>
      </c>
      <c r="B98" s="331" t="s">
        <v>585</v>
      </c>
      <c r="C98" s="163" t="n">
        <v>2951</v>
      </c>
      <c r="D98" s="163" t="n">
        <v>2155</v>
      </c>
      <c r="E98" s="163" t="n">
        <v>665</v>
      </c>
      <c r="F98" s="163" t="n">
        <v>131</v>
      </c>
      <c r="G98" s="163" t="n">
        <v>5</v>
      </c>
      <c r="H98" s="163" t="n">
        <v>51</v>
      </c>
      <c r="I98" s="163" t="n">
        <v>75</v>
      </c>
      <c r="J98" s="163" t="n">
        <v>171</v>
      </c>
      <c r="K98" s="345" t="n">
        <v>23.498813961369</v>
      </c>
      <c r="L98" s="345" t="n">
        <v>4.80961298377029</v>
      </c>
      <c r="M98" s="163" t="n">
        <v>0</v>
      </c>
      <c r="N98" s="163" t="n">
        <v>2227</v>
      </c>
      <c r="O98" s="163" t="n">
        <v>124</v>
      </c>
      <c r="P98" s="163" t="n">
        <v>39</v>
      </c>
      <c r="Q98" s="163" t="n">
        <v>66</v>
      </c>
      <c r="R98" s="163" t="n">
        <v>29</v>
      </c>
      <c r="S98" s="194" t="n">
        <v>70</v>
      </c>
    </row>
    <row r="99" customFormat="false" ht="9" hidden="false" customHeight="true" outlineLevel="0" collapsed="false">
      <c r="B99" s="333" t="s">
        <v>599</v>
      </c>
      <c r="C99" s="163"/>
      <c r="D99" s="163"/>
      <c r="E99" s="163"/>
      <c r="F99" s="163"/>
      <c r="G99" s="163"/>
      <c r="H99" s="163"/>
      <c r="I99" s="163"/>
      <c r="J99" s="163"/>
      <c r="K99" s="345"/>
      <c r="L99" s="345"/>
      <c r="M99" s="163"/>
      <c r="N99" s="163"/>
      <c r="O99" s="163"/>
      <c r="P99" s="163"/>
      <c r="Q99" s="163"/>
      <c r="R99" s="163"/>
      <c r="S99" s="194"/>
    </row>
    <row r="100" customFormat="false" ht="9" hidden="false" customHeight="true" outlineLevel="0" collapsed="false">
      <c r="B100" s="334" t="s">
        <v>280</v>
      </c>
      <c r="C100" s="163"/>
      <c r="D100" s="163"/>
      <c r="E100" s="163"/>
      <c r="F100" s="163"/>
      <c r="G100" s="163"/>
      <c r="H100" s="163"/>
      <c r="I100" s="163"/>
      <c r="J100" s="163"/>
      <c r="K100" s="345"/>
      <c r="L100" s="345"/>
      <c r="M100" s="163"/>
      <c r="N100" s="163"/>
      <c r="O100" s="163"/>
      <c r="P100" s="163"/>
      <c r="Q100" s="163"/>
      <c r="R100" s="163"/>
      <c r="S100" s="194"/>
    </row>
    <row r="101" customFormat="false" ht="9" hidden="false" customHeight="true" outlineLevel="0" collapsed="false">
      <c r="A101" s="194" t="n">
        <v>71</v>
      </c>
      <c r="B101" s="335" t="s">
        <v>587</v>
      </c>
      <c r="C101" s="163"/>
      <c r="D101" s="163"/>
      <c r="E101" s="163"/>
      <c r="F101" s="163"/>
      <c r="G101" s="163"/>
      <c r="H101" s="163"/>
      <c r="I101" s="163"/>
      <c r="J101" s="163"/>
      <c r="K101" s="345"/>
      <c r="L101" s="345"/>
      <c r="M101" s="163"/>
      <c r="N101" s="163"/>
      <c r="O101" s="163"/>
      <c r="P101" s="163"/>
      <c r="Q101" s="163"/>
      <c r="R101" s="163"/>
    </row>
    <row r="102" customFormat="false" ht="9" hidden="false" customHeight="true" outlineLevel="0" collapsed="false">
      <c r="B102" s="331" t="s">
        <v>588</v>
      </c>
      <c r="C102" s="163" t="n">
        <v>176820</v>
      </c>
      <c r="D102" s="163" t="n">
        <v>31854</v>
      </c>
      <c r="E102" s="163" t="n">
        <v>78195</v>
      </c>
      <c r="F102" s="163" t="n">
        <v>66771</v>
      </c>
      <c r="G102" s="163" t="n">
        <v>3681</v>
      </c>
      <c r="H102" s="163" t="n">
        <v>18342</v>
      </c>
      <c r="I102" s="163" t="n">
        <v>44748</v>
      </c>
      <c r="J102" s="163" t="n">
        <v>65607</v>
      </c>
      <c r="K102" s="345" t="n">
        <v>35.1209026128266</v>
      </c>
      <c r="L102" s="345" t="n">
        <v>7.04649722001589</v>
      </c>
      <c r="M102" s="163" t="n">
        <v>12896</v>
      </c>
      <c r="N102" s="163" t="n">
        <v>120193</v>
      </c>
      <c r="O102" s="163" t="n">
        <v>2688</v>
      </c>
      <c r="P102" s="163" t="n">
        <v>777</v>
      </c>
      <c r="Q102" s="163" t="n">
        <v>753</v>
      </c>
      <c r="R102" s="163" t="n">
        <v>1548</v>
      </c>
      <c r="S102" s="194" t="n">
        <v>71</v>
      </c>
    </row>
    <row r="103" customFormat="false" ht="9" hidden="false" customHeight="true" outlineLevel="0" collapsed="false">
      <c r="A103" s="194" t="n">
        <v>72</v>
      </c>
      <c r="B103" s="335" t="s">
        <v>589</v>
      </c>
      <c r="C103" s="163"/>
      <c r="D103" s="163"/>
      <c r="E103" s="163"/>
      <c r="F103" s="163"/>
      <c r="G103" s="163"/>
      <c r="H103" s="163"/>
      <c r="I103" s="163"/>
      <c r="J103" s="163"/>
      <c r="K103" s="345"/>
      <c r="L103" s="345"/>
      <c r="M103" s="163"/>
      <c r="N103" s="163"/>
      <c r="O103" s="163"/>
      <c r="P103" s="163"/>
      <c r="Q103" s="163"/>
      <c r="R103" s="163"/>
      <c r="S103" s="194"/>
    </row>
    <row r="104" customFormat="false" ht="9" hidden="false" customHeight="true" outlineLevel="0" collapsed="false">
      <c r="B104" s="331" t="s">
        <v>590</v>
      </c>
      <c r="C104" s="163" t="n">
        <v>121395</v>
      </c>
      <c r="D104" s="163" t="n">
        <v>21208</v>
      </c>
      <c r="E104" s="163" t="n">
        <v>56093</v>
      </c>
      <c r="F104" s="163" t="n">
        <v>44094</v>
      </c>
      <c r="G104" s="163" t="n">
        <v>2182</v>
      </c>
      <c r="H104" s="163" t="n">
        <v>11909</v>
      </c>
      <c r="I104" s="163" t="n">
        <v>30003</v>
      </c>
      <c r="J104" s="163" t="n">
        <v>43266</v>
      </c>
      <c r="K104" s="345" t="n">
        <v>35.0980188640389</v>
      </c>
      <c r="L104" s="345" t="n">
        <v>7.03575073235334</v>
      </c>
      <c r="M104" s="163" t="n">
        <v>9514</v>
      </c>
      <c r="N104" s="163" t="n">
        <v>81182</v>
      </c>
      <c r="O104" s="163" t="n">
        <v>2083</v>
      </c>
      <c r="P104" s="163" t="n">
        <v>576</v>
      </c>
      <c r="Q104" s="163" t="n">
        <v>572</v>
      </c>
      <c r="R104" s="163" t="n">
        <v>1222</v>
      </c>
      <c r="S104" s="194" t="n">
        <v>72</v>
      </c>
    </row>
    <row r="105" customFormat="false" ht="7.5" hidden="false" customHeight="true" outlineLevel="0" collapsed="false">
      <c r="A105" s="157"/>
      <c r="B105" s="325"/>
      <c r="C105" s="148"/>
      <c r="D105" s="148"/>
      <c r="E105" s="148"/>
      <c r="F105" s="148"/>
      <c r="G105" s="148"/>
      <c r="H105" s="148"/>
      <c r="I105" s="148"/>
      <c r="J105" s="148"/>
      <c r="K105" s="148"/>
      <c r="L105" s="148"/>
      <c r="M105" s="148"/>
      <c r="N105" s="148"/>
      <c r="O105" s="148"/>
      <c r="P105" s="148"/>
      <c r="Q105" s="148"/>
      <c r="R105" s="148"/>
    </row>
    <row r="106" customFormat="false" ht="11.25" hidden="false" customHeight="false" outlineLevel="0" collapsed="false">
      <c r="A106" s="168" t="s">
        <v>635</v>
      </c>
      <c r="C106" s="148"/>
      <c r="D106" s="148"/>
      <c r="E106" s="148"/>
      <c r="F106" s="148"/>
      <c r="G106" s="148"/>
      <c r="H106" s="148"/>
      <c r="I106" s="148"/>
      <c r="J106" s="148"/>
      <c r="K106" s="148"/>
      <c r="L106" s="148"/>
      <c r="M106" s="148"/>
      <c r="N106" s="148"/>
      <c r="O106" s="148"/>
      <c r="P106" s="148"/>
      <c r="Q106" s="148"/>
      <c r="R106" s="148"/>
    </row>
    <row r="107" customFormat="false" ht="11.25" hidden="false" customHeight="false" outlineLevel="0" collapsed="false">
      <c r="A107" s="168" t="s">
        <v>636</v>
      </c>
      <c r="C107" s="148"/>
      <c r="D107" s="148"/>
      <c r="E107" s="148"/>
      <c r="F107" s="148"/>
      <c r="G107" s="148"/>
      <c r="H107" s="148"/>
      <c r="I107" s="148"/>
      <c r="J107" s="148"/>
      <c r="K107" s="148"/>
      <c r="L107" s="148"/>
      <c r="M107" s="148"/>
      <c r="N107" s="148"/>
      <c r="O107" s="148"/>
      <c r="P107" s="148"/>
      <c r="Q107" s="148"/>
      <c r="R107" s="148"/>
    </row>
    <row r="108" customFormat="false" ht="11.25" hidden="false" customHeight="false" outlineLevel="0" collapsed="false">
      <c r="A108" s="168" t="s">
        <v>637</v>
      </c>
    </row>
  </sheetData>
  <mergeCells count="21">
    <mergeCell ref="A3:J3"/>
    <mergeCell ref="K3:S3"/>
    <mergeCell ref="A5:A8"/>
    <mergeCell ref="B5:B8"/>
    <mergeCell ref="C5:C8"/>
    <mergeCell ref="D5:I5"/>
    <mergeCell ref="J5:J8"/>
    <mergeCell ref="K5:L6"/>
    <mergeCell ref="M5:M8"/>
    <mergeCell ref="N5:N8"/>
    <mergeCell ref="O5:R6"/>
    <mergeCell ref="S5:S8"/>
    <mergeCell ref="D6:D8"/>
    <mergeCell ref="E6:E8"/>
    <mergeCell ref="F6:I6"/>
    <mergeCell ref="F7:F8"/>
    <mergeCell ref="G7:I7"/>
    <mergeCell ref="K7:K8"/>
    <mergeCell ref="L7:L8"/>
    <mergeCell ref="O7:O8"/>
    <mergeCell ref="P7:R7"/>
  </mergeCells>
  <printOptions headings="false" gridLines="false" gridLinesSet="true" horizontalCentered="false" verticalCentered="false"/>
  <pageMargins left="0.315277777777778" right="0.196527777777778" top="0.196527777777778" bottom="0.590972222222222"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4" width="3.56"/>
    <col collapsed="false" customWidth="true" hidden="false" outlineLevel="0" max="2" min="2" style="168" width="31.42"/>
    <col collapsed="false" customWidth="true" hidden="false" outlineLevel="0" max="9" min="3" style="168" width="10.28"/>
    <col collapsed="false" customWidth="true" hidden="false" outlineLevel="0" max="10" min="10" style="168" width="11.28"/>
    <col collapsed="false" customWidth="true" hidden="false" outlineLevel="0" max="18" min="11" style="168" width="13.56"/>
    <col collapsed="false" customWidth="true" hidden="false" outlineLevel="0" max="19" min="19" style="168" width="3.7"/>
    <col collapsed="false" customWidth="false" hidden="false" outlineLevel="0" max="257" min="20" style="168" width="11.42"/>
  </cols>
  <sheetData>
    <row r="1" s="170" customFormat="true" ht="12.75" hidden="false" customHeight="true" outlineLevel="0" collapsed="false">
      <c r="A1" s="326" t="s">
        <v>243</v>
      </c>
      <c r="B1" s="231"/>
      <c r="C1" s="231"/>
      <c r="D1" s="231"/>
      <c r="E1" s="231"/>
      <c r="F1" s="231"/>
      <c r="G1" s="231"/>
      <c r="H1" s="231"/>
      <c r="I1" s="231"/>
      <c r="J1" s="231"/>
      <c r="K1" s="231"/>
      <c r="L1" s="231"/>
      <c r="M1" s="231"/>
      <c r="N1" s="231"/>
      <c r="O1" s="231"/>
      <c r="P1" s="231"/>
      <c r="S1" s="129" t="s">
        <v>244</v>
      </c>
    </row>
    <row r="2" s="170" customFormat="true" ht="12.75" hidden="false" customHeight="false" outlineLevel="0" collapsed="false">
      <c r="A2" s="231" t="s">
        <v>602</v>
      </c>
      <c r="B2" s="130"/>
      <c r="C2" s="130"/>
      <c r="D2" s="130"/>
      <c r="E2" s="130"/>
      <c r="F2" s="130"/>
      <c r="G2" s="130"/>
      <c r="H2" s="130"/>
      <c r="I2" s="130"/>
      <c r="J2" s="130"/>
      <c r="K2" s="231" t="s">
        <v>605</v>
      </c>
      <c r="L2" s="130"/>
      <c r="M2" s="130"/>
      <c r="N2" s="130"/>
      <c r="O2" s="130"/>
      <c r="P2" s="130"/>
      <c r="Q2" s="130"/>
      <c r="R2" s="130"/>
      <c r="S2" s="130"/>
      <c r="T2" s="130"/>
      <c r="U2" s="130"/>
    </row>
    <row r="3" s="170" customFormat="true" ht="27.6" hidden="false" customHeight="true" outlineLevel="0" collapsed="false">
      <c r="A3" s="230" t="s">
        <v>607</v>
      </c>
      <c r="B3" s="230"/>
      <c r="C3" s="230"/>
      <c r="D3" s="230"/>
      <c r="E3" s="230"/>
      <c r="F3" s="230"/>
      <c r="G3" s="230"/>
      <c r="H3" s="230"/>
      <c r="I3" s="230"/>
      <c r="J3" s="230"/>
      <c r="K3" s="230" t="s">
        <v>640</v>
      </c>
      <c r="L3" s="230"/>
      <c r="M3" s="230"/>
      <c r="N3" s="230"/>
      <c r="O3" s="230"/>
      <c r="P3" s="230"/>
      <c r="Q3" s="230"/>
      <c r="R3" s="230"/>
      <c r="S3" s="230"/>
      <c r="T3" s="130"/>
      <c r="U3" s="130"/>
    </row>
    <row r="4" s="231" customFormat="true" ht="12.75" hidden="false" customHeight="false" outlineLevel="0" collapsed="false">
      <c r="A4" s="265" t="s">
        <v>641</v>
      </c>
      <c r="B4" s="338"/>
      <c r="C4" s="130"/>
      <c r="D4" s="130"/>
      <c r="E4" s="130"/>
      <c r="F4" s="130"/>
      <c r="G4" s="130"/>
      <c r="H4" s="130"/>
      <c r="I4" s="130"/>
      <c r="J4" s="130"/>
      <c r="K4" s="265" t="s">
        <v>641</v>
      </c>
      <c r="L4" s="130"/>
      <c r="M4" s="130"/>
      <c r="N4" s="130"/>
      <c r="O4" s="130"/>
      <c r="P4" s="130"/>
      <c r="Q4" s="130"/>
      <c r="R4" s="130"/>
      <c r="S4" s="130"/>
      <c r="T4" s="130"/>
      <c r="U4" s="130"/>
    </row>
    <row r="5" s="170" customFormat="true" ht="13.15" hidden="false" customHeight="true" outlineLevel="0" collapsed="false">
      <c r="A5" s="232" t="s">
        <v>609</v>
      </c>
      <c r="B5" s="236" t="s">
        <v>610</v>
      </c>
      <c r="C5" s="176" t="s">
        <v>248</v>
      </c>
      <c r="D5" s="176" t="s">
        <v>611</v>
      </c>
      <c r="E5" s="176"/>
      <c r="F5" s="176"/>
      <c r="G5" s="176"/>
      <c r="H5" s="176"/>
      <c r="I5" s="176"/>
      <c r="J5" s="177" t="s">
        <v>612</v>
      </c>
      <c r="K5" s="174" t="s">
        <v>613</v>
      </c>
      <c r="L5" s="174"/>
      <c r="M5" s="176" t="s">
        <v>614</v>
      </c>
      <c r="N5" s="199" t="s">
        <v>615</v>
      </c>
      <c r="O5" s="339" t="s">
        <v>616</v>
      </c>
      <c r="P5" s="339"/>
      <c r="Q5" s="339"/>
      <c r="R5" s="339"/>
      <c r="S5" s="235" t="s">
        <v>609</v>
      </c>
      <c r="T5" s="172"/>
    </row>
    <row r="6" customFormat="false" ht="11.25" hidden="false" customHeight="true" outlineLevel="0" collapsed="false">
      <c r="A6" s="232"/>
      <c r="B6" s="236"/>
      <c r="C6" s="176"/>
      <c r="D6" s="176" t="s">
        <v>617</v>
      </c>
      <c r="E6" s="176" t="s">
        <v>618</v>
      </c>
      <c r="F6" s="340" t="s">
        <v>619</v>
      </c>
      <c r="G6" s="340"/>
      <c r="H6" s="340"/>
      <c r="I6" s="340"/>
      <c r="J6" s="177"/>
      <c r="K6" s="174"/>
      <c r="L6" s="174"/>
      <c r="M6" s="176"/>
      <c r="N6" s="199"/>
      <c r="O6" s="339"/>
      <c r="P6" s="339"/>
      <c r="Q6" s="339"/>
      <c r="R6" s="339"/>
      <c r="S6" s="235"/>
      <c r="T6" s="191"/>
    </row>
    <row r="7" customFormat="false" ht="9" hidden="false" customHeight="true" outlineLevel="0" collapsed="false">
      <c r="A7" s="232"/>
      <c r="B7" s="236"/>
      <c r="C7" s="176"/>
      <c r="D7" s="176"/>
      <c r="E7" s="176"/>
      <c r="F7" s="176" t="s">
        <v>251</v>
      </c>
      <c r="G7" s="176" t="s">
        <v>252</v>
      </c>
      <c r="H7" s="176"/>
      <c r="I7" s="176"/>
      <c r="J7" s="177"/>
      <c r="K7" s="174" t="s">
        <v>620</v>
      </c>
      <c r="L7" s="176" t="s">
        <v>621</v>
      </c>
      <c r="M7" s="176"/>
      <c r="N7" s="199"/>
      <c r="O7" s="341" t="s">
        <v>622</v>
      </c>
      <c r="P7" s="342" t="s">
        <v>623</v>
      </c>
      <c r="Q7" s="342"/>
      <c r="R7" s="342"/>
      <c r="S7" s="235"/>
      <c r="T7" s="191"/>
    </row>
    <row r="8" customFormat="false" ht="46.5" hidden="false" customHeight="true" outlineLevel="0" collapsed="false">
      <c r="A8" s="232"/>
      <c r="B8" s="236"/>
      <c r="C8" s="176"/>
      <c r="D8" s="176"/>
      <c r="E8" s="176"/>
      <c r="F8" s="176"/>
      <c r="G8" s="176" t="s">
        <v>624</v>
      </c>
      <c r="H8" s="343" t="s">
        <v>625</v>
      </c>
      <c r="I8" s="176" t="s">
        <v>626</v>
      </c>
      <c r="J8" s="177"/>
      <c r="K8" s="174"/>
      <c r="L8" s="176"/>
      <c r="M8" s="176"/>
      <c r="N8" s="199"/>
      <c r="O8" s="341"/>
      <c r="P8" s="344" t="s">
        <v>627</v>
      </c>
      <c r="Q8" s="344" t="s">
        <v>628</v>
      </c>
      <c r="R8" s="339" t="s">
        <v>629</v>
      </c>
      <c r="S8" s="235"/>
      <c r="T8" s="191"/>
    </row>
    <row r="9" customFormat="false" ht="15" hidden="false" customHeight="true" outlineLevel="0" collapsed="false">
      <c r="A9" s="194" t="n">
        <v>1</v>
      </c>
      <c r="B9" s="328" t="s">
        <v>279</v>
      </c>
      <c r="C9" s="163" t="n">
        <v>2229926</v>
      </c>
      <c r="D9" s="163" t="n">
        <v>383536</v>
      </c>
      <c r="E9" s="163" t="n">
        <v>784016</v>
      </c>
      <c r="F9" s="163" t="n">
        <v>1062374</v>
      </c>
      <c r="G9" s="163" t="n">
        <v>58855</v>
      </c>
      <c r="H9" s="163" t="n">
        <v>276229</v>
      </c>
      <c r="I9" s="163" t="n">
        <v>727290</v>
      </c>
      <c r="J9" s="163" t="n">
        <v>1056796</v>
      </c>
      <c r="K9" s="345" t="n">
        <v>36.3844728479779</v>
      </c>
      <c r="L9" s="345" t="n">
        <v>7.32814266193398</v>
      </c>
      <c r="M9" s="163" t="n">
        <v>101498</v>
      </c>
      <c r="N9" s="163" t="n">
        <v>1666039</v>
      </c>
      <c r="O9" s="163" t="n">
        <v>60300</v>
      </c>
      <c r="P9" s="163" t="n">
        <v>17758</v>
      </c>
      <c r="Q9" s="163" t="n">
        <v>20619</v>
      </c>
      <c r="R9" s="163" t="n">
        <v>31173</v>
      </c>
      <c r="S9" s="243" t="n">
        <v>1</v>
      </c>
    </row>
    <row r="10" customFormat="false" ht="9" hidden="false" customHeight="true" outlineLevel="0" collapsed="false">
      <c r="B10" s="187" t="s">
        <v>563</v>
      </c>
      <c r="C10" s="148"/>
      <c r="D10" s="148"/>
      <c r="E10" s="148"/>
      <c r="F10" s="148"/>
      <c r="G10" s="148"/>
      <c r="H10" s="148"/>
      <c r="I10" s="148"/>
      <c r="J10" s="148"/>
      <c r="K10" s="345"/>
      <c r="L10" s="345"/>
      <c r="M10" s="148"/>
      <c r="N10" s="148"/>
      <c r="O10" s="148"/>
      <c r="P10" s="148"/>
      <c r="Q10" s="148"/>
      <c r="R10" s="148"/>
      <c r="S10" s="243"/>
    </row>
    <row r="11" customFormat="false" ht="9" hidden="false" customHeight="true" outlineLevel="0" collapsed="false">
      <c r="A11" s="194" t="n">
        <v>2</v>
      </c>
      <c r="B11" s="330" t="s">
        <v>564</v>
      </c>
      <c r="C11" s="163" t="n">
        <v>8883</v>
      </c>
      <c r="D11" s="163" t="n">
        <v>1578</v>
      </c>
      <c r="E11" s="163" t="n">
        <v>1963</v>
      </c>
      <c r="F11" s="163" t="n">
        <v>5342</v>
      </c>
      <c r="G11" s="163" t="n">
        <v>239</v>
      </c>
      <c r="H11" s="163" t="n">
        <v>1508</v>
      </c>
      <c r="I11" s="163" t="n">
        <v>3595</v>
      </c>
      <c r="J11" s="163" t="n">
        <v>5506</v>
      </c>
      <c r="K11" s="345" t="n">
        <v>38.1698750422155</v>
      </c>
      <c r="L11" s="345" t="n">
        <v>7.81611341632089</v>
      </c>
      <c r="M11" s="163" t="n">
        <v>72</v>
      </c>
      <c r="N11" s="163" t="n">
        <v>7438</v>
      </c>
      <c r="O11" s="163" t="n">
        <v>21</v>
      </c>
      <c r="P11" s="163" t="n">
        <v>11</v>
      </c>
      <c r="Q11" s="163" t="n">
        <v>10</v>
      </c>
      <c r="R11" s="163" t="n">
        <v>7</v>
      </c>
      <c r="S11" s="243" t="n">
        <v>2</v>
      </c>
    </row>
    <row r="12" customFormat="false" ht="9" hidden="false" customHeight="true" outlineLevel="0" collapsed="false">
      <c r="A12" s="194" t="n">
        <v>3</v>
      </c>
      <c r="B12" s="330" t="s">
        <v>565</v>
      </c>
      <c r="C12" s="163" t="n">
        <v>152768</v>
      </c>
      <c r="D12" s="163" t="n">
        <v>19987</v>
      </c>
      <c r="E12" s="163" t="n">
        <v>36863</v>
      </c>
      <c r="F12" s="163" t="n">
        <v>95918</v>
      </c>
      <c r="G12" s="163" t="n">
        <v>4405</v>
      </c>
      <c r="H12" s="163" t="n">
        <v>27142</v>
      </c>
      <c r="I12" s="163" t="n">
        <v>64371</v>
      </c>
      <c r="J12" s="163" t="n">
        <v>97771</v>
      </c>
      <c r="K12" s="345" t="n">
        <v>38.8562591642229</v>
      </c>
      <c r="L12" s="345" t="n">
        <v>7.91871171373076</v>
      </c>
      <c r="M12" s="163" t="n">
        <v>781</v>
      </c>
      <c r="N12" s="163" t="n">
        <v>135988</v>
      </c>
      <c r="O12" s="163" t="n">
        <v>525</v>
      </c>
      <c r="P12" s="163" t="n">
        <v>304</v>
      </c>
      <c r="Q12" s="163" t="n">
        <v>183</v>
      </c>
      <c r="R12" s="163" t="n">
        <v>155</v>
      </c>
      <c r="S12" s="243" t="n">
        <v>3</v>
      </c>
    </row>
    <row r="13" customFormat="false" ht="9" hidden="false" customHeight="true" outlineLevel="0" collapsed="false">
      <c r="A13" s="194" t="n">
        <v>4</v>
      </c>
      <c r="B13" s="330" t="s">
        <v>566</v>
      </c>
      <c r="C13" s="163" t="n">
        <v>282641</v>
      </c>
      <c r="D13" s="163" t="n">
        <v>40648</v>
      </c>
      <c r="E13" s="163" t="n">
        <v>84201</v>
      </c>
      <c r="F13" s="163" t="n">
        <v>157792</v>
      </c>
      <c r="G13" s="163" t="n">
        <v>7779</v>
      </c>
      <c r="H13" s="163" t="n">
        <v>42320</v>
      </c>
      <c r="I13" s="163" t="n">
        <v>107693</v>
      </c>
      <c r="J13" s="163" t="n">
        <v>158574</v>
      </c>
      <c r="K13" s="345" t="n">
        <v>37.7698493849088</v>
      </c>
      <c r="L13" s="345" t="n">
        <v>7.69648394383135</v>
      </c>
      <c r="M13" s="163" t="n">
        <v>8445</v>
      </c>
      <c r="N13" s="163" t="n">
        <v>228714</v>
      </c>
      <c r="O13" s="163" t="n">
        <v>2125</v>
      </c>
      <c r="P13" s="163" t="n">
        <v>1096</v>
      </c>
      <c r="Q13" s="163" t="n">
        <v>838</v>
      </c>
      <c r="R13" s="163" t="n">
        <v>709</v>
      </c>
      <c r="S13" s="243" t="n">
        <v>4</v>
      </c>
    </row>
    <row r="14" customFormat="false" ht="9" hidden="false" customHeight="true" outlineLevel="0" collapsed="false">
      <c r="A14" s="194" t="n">
        <v>5</v>
      </c>
      <c r="B14" s="330" t="s">
        <v>630</v>
      </c>
      <c r="C14" s="163" t="n">
        <v>420812</v>
      </c>
      <c r="D14" s="163" t="n">
        <v>57625</v>
      </c>
      <c r="E14" s="163" t="n">
        <v>156733</v>
      </c>
      <c r="F14" s="163" t="n">
        <v>206454</v>
      </c>
      <c r="G14" s="163" t="n">
        <v>11290</v>
      </c>
      <c r="H14" s="163" t="n">
        <v>53426</v>
      </c>
      <c r="I14" s="163" t="n">
        <v>141738</v>
      </c>
      <c r="J14" s="163" t="n">
        <v>204229</v>
      </c>
      <c r="K14" s="345" t="n">
        <v>37.2529942111917</v>
      </c>
      <c r="L14" s="345" t="n">
        <v>7.47167803237559</v>
      </c>
      <c r="M14" s="163" t="n">
        <v>25410</v>
      </c>
      <c r="N14" s="163" t="n">
        <v>299521</v>
      </c>
      <c r="O14" s="163" t="n">
        <v>7387</v>
      </c>
      <c r="P14" s="163" t="n">
        <v>2665</v>
      </c>
      <c r="Q14" s="163" t="n">
        <v>2684</v>
      </c>
      <c r="R14" s="163" t="n">
        <v>3398</v>
      </c>
      <c r="S14" s="243" t="n">
        <v>5</v>
      </c>
    </row>
    <row r="15" customFormat="false" ht="9" hidden="false" customHeight="true" outlineLevel="0" collapsed="false">
      <c r="A15" s="194" t="n">
        <v>6</v>
      </c>
      <c r="B15" s="330" t="s">
        <v>631</v>
      </c>
      <c r="C15" s="163" t="n">
        <v>446369</v>
      </c>
      <c r="D15" s="163" t="n">
        <v>55127</v>
      </c>
      <c r="E15" s="163" t="n">
        <v>167671</v>
      </c>
      <c r="F15" s="163" t="n">
        <v>223571</v>
      </c>
      <c r="G15" s="163" t="n">
        <v>12594</v>
      </c>
      <c r="H15" s="163" t="n">
        <v>57219</v>
      </c>
      <c r="I15" s="163" t="n">
        <v>153758</v>
      </c>
      <c r="J15" s="163" t="n">
        <v>221124</v>
      </c>
      <c r="K15" s="345" t="n">
        <v>37.5372640125098</v>
      </c>
      <c r="L15" s="345" t="n">
        <v>7.51282188095505</v>
      </c>
      <c r="M15" s="163" t="n">
        <v>26987</v>
      </c>
      <c r="N15" s="163" t="n">
        <v>319718</v>
      </c>
      <c r="O15" s="163" t="n">
        <v>14022</v>
      </c>
      <c r="P15" s="163" t="n">
        <v>4179</v>
      </c>
      <c r="Q15" s="163" t="n">
        <v>4798</v>
      </c>
      <c r="R15" s="163" t="n">
        <v>7306</v>
      </c>
      <c r="S15" s="243" t="n">
        <v>6</v>
      </c>
    </row>
    <row r="16" customFormat="false" ht="9" hidden="false" customHeight="true" outlineLevel="0" collapsed="false">
      <c r="A16" s="194" t="n">
        <v>7</v>
      </c>
      <c r="B16" s="330" t="s">
        <v>569</v>
      </c>
      <c r="C16" s="163" t="n">
        <v>443038</v>
      </c>
      <c r="D16" s="163" t="n">
        <v>45568</v>
      </c>
      <c r="E16" s="163" t="n">
        <v>161582</v>
      </c>
      <c r="F16" s="163" t="n">
        <v>235888</v>
      </c>
      <c r="G16" s="163" t="n">
        <v>13641</v>
      </c>
      <c r="H16" s="163" t="n">
        <v>59337</v>
      </c>
      <c r="I16" s="163" t="n">
        <v>162910</v>
      </c>
      <c r="J16" s="163" t="n">
        <v>233221</v>
      </c>
      <c r="K16" s="345" t="n">
        <v>38.057758025271</v>
      </c>
      <c r="L16" s="345" t="n">
        <v>7.61530220645057</v>
      </c>
      <c r="M16" s="163" t="n">
        <v>26938</v>
      </c>
      <c r="N16" s="163" t="n">
        <v>321607</v>
      </c>
      <c r="O16" s="163" t="n">
        <v>18373</v>
      </c>
      <c r="P16" s="163" t="n">
        <v>4917</v>
      </c>
      <c r="Q16" s="163" t="n">
        <v>5923</v>
      </c>
      <c r="R16" s="163" t="n">
        <v>10165</v>
      </c>
      <c r="S16" s="243" t="n">
        <v>7</v>
      </c>
    </row>
    <row r="17" customFormat="false" ht="9" hidden="false" customHeight="true" outlineLevel="0" collapsed="false">
      <c r="A17" s="194" t="n">
        <v>8</v>
      </c>
      <c r="B17" s="330" t="s">
        <v>570</v>
      </c>
      <c r="C17" s="163" t="n">
        <v>226272</v>
      </c>
      <c r="D17" s="163" t="n">
        <v>21270</v>
      </c>
      <c r="E17" s="163" t="n">
        <v>79301</v>
      </c>
      <c r="F17" s="163" t="n">
        <v>125701</v>
      </c>
      <c r="G17" s="163" t="n">
        <v>7662</v>
      </c>
      <c r="H17" s="163" t="n">
        <v>31403</v>
      </c>
      <c r="I17" s="163" t="n">
        <v>86636</v>
      </c>
      <c r="J17" s="163" t="n">
        <v>124267</v>
      </c>
      <c r="K17" s="345" t="n">
        <v>38.3692149271673</v>
      </c>
      <c r="L17" s="345" t="n">
        <v>7.67888595342189</v>
      </c>
      <c r="M17" s="163" t="n">
        <v>12723</v>
      </c>
      <c r="N17" s="163" t="n">
        <v>166560</v>
      </c>
      <c r="O17" s="163" t="n">
        <v>13631</v>
      </c>
      <c r="P17" s="163" t="n">
        <v>3492</v>
      </c>
      <c r="Q17" s="163" t="n">
        <v>4511</v>
      </c>
      <c r="R17" s="163" t="n">
        <v>7494</v>
      </c>
      <c r="S17" s="243" t="n">
        <v>8</v>
      </c>
    </row>
    <row r="18" customFormat="false" ht="9" hidden="false" customHeight="true" outlineLevel="0" collapsed="false">
      <c r="A18" s="194" t="n">
        <v>9</v>
      </c>
      <c r="B18" s="330" t="s">
        <v>571</v>
      </c>
      <c r="C18" s="163" t="n">
        <v>3492</v>
      </c>
      <c r="D18" s="163" t="n">
        <v>377</v>
      </c>
      <c r="E18" s="163" t="n">
        <v>1377</v>
      </c>
      <c r="F18" s="163" t="n">
        <v>1738</v>
      </c>
      <c r="G18" s="163" t="n">
        <v>104</v>
      </c>
      <c r="H18" s="163" t="n">
        <v>474</v>
      </c>
      <c r="I18" s="163" t="n">
        <v>1160</v>
      </c>
      <c r="J18" s="163" t="n">
        <v>1711</v>
      </c>
      <c r="K18" s="345" t="n">
        <v>37.1408934707904</v>
      </c>
      <c r="L18" s="345" t="n">
        <v>7.43669724770642</v>
      </c>
      <c r="M18" s="163" t="n">
        <v>142</v>
      </c>
      <c r="N18" s="163" t="n">
        <v>2712</v>
      </c>
      <c r="O18" s="163" t="n">
        <v>1138</v>
      </c>
      <c r="P18" s="163" t="n">
        <v>378</v>
      </c>
      <c r="Q18" s="163" t="n">
        <v>524</v>
      </c>
      <c r="R18" s="163" t="n">
        <v>509</v>
      </c>
      <c r="S18" s="243" t="n">
        <v>9</v>
      </c>
    </row>
    <row r="19" customFormat="false" ht="9" hidden="false" customHeight="true" outlineLevel="0" collapsed="false">
      <c r="B19" s="187" t="s">
        <v>572</v>
      </c>
      <c r="C19" s="163"/>
      <c r="D19" s="163"/>
      <c r="E19" s="163"/>
      <c r="F19" s="163"/>
      <c r="G19" s="163"/>
      <c r="H19" s="163"/>
      <c r="I19" s="163"/>
      <c r="J19" s="163"/>
      <c r="K19" s="345"/>
      <c r="L19" s="345"/>
      <c r="M19" s="163"/>
      <c r="N19" s="163"/>
      <c r="O19" s="163"/>
      <c r="P19" s="163"/>
      <c r="Q19" s="163"/>
      <c r="R19" s="163"/>
      <c r="S19" s="243"/>
    </row>
    <row r="20" customFormat="false" ht="9" hidden="false" customHeight="true" outlineLevel="0" collapsed="false">
      <c r="A20" s="194" t="n">
        <v>10</v>
      </c>
      <c r="B20" s="330" t="s">
        <v>632</v>
      </c>
      <c r="C20" s="163" t="n">
        <v>555</v>
      </c>
      <c r="D20" s="163" t="n">
        <v>189</v>
      </c>
      <c r="E20" s="163" t="n">
        <v>159</v>
      </c>
      <c r="F20" s="163" t="n">
        <v>207</v>
      </c>
      <c r="G20" s="163" t="n">
        <v>25</v>
      </c>
      <c r="H20" s="163" t="n">
        <v>48</v>
      </c>
      <c r="I20" s="163" t="n">
        <v>134</v>
      </c>
      <c r="J20" s="163" t="n">
        <v>209</v>
      </c>
      <c r="K20" s="345" t="n">
        <v>32.5837837837838</v>
      </c>
      <c r="L20" s="345" t="n">
        <v>6.54505971769815</v>
      </c>
      <c r="M20" s="163" t="n">
        <v>0</v>
      </c>
      <c r="N20" s="163" t="n">
        <v>299</v>
      </c>
      <c r="O20" s="163" t="n">
        <v>8</v>
      </c>
      <c r="P20" s="163" t="n">
        <v>2</v>
      </c>
      <c r="Q20" s="163" t="n">
        <v>3</v>
      </c>
      <c r="R20" s="163" t="n">
        <v>4</v>
      </c>
      <c r="S20" s="243" t="n">
        <v>10</v>
      </c>
    </row>
    <row r="21" customFormat="false" ht="9" hidden="false" customHeight="true" outlineLevel="0" collapsed="false">
      <c r="A21" s="194" t="n">
        <v>11</v>
      </c>
      <c r="B21" s="330" t="s">
        <v>633</v>
      </c>
      <c r="C21" s="163" t="n">
        <v>27024</v>
      </c>
      <c r="D21" s="163" t="n">
        <v>15255</v>
      </c>
      <c r="E21" s="163" t="n">
        <v>10380</v>
      </c>
      <c r="F21" s="163" t="n">
        <v>1389</v>
      </c>
      <c r="G21" s="163" t="n">
        <v>146</v>
      </c>
      <c r="H21" s="163" t="n">
        <v>538</v>
      </c>
      <c r="I21" s="163" t="n">
        <v>705</v>
      </c>
      <c r="J21" s="163" t="n">
        <v>1435</v>
      </c>
      <c r="K21" s="345" t="n">
        <v>24.8816237418591</v>
      </c>
      <c r="L21" s="345" t="n">
        <v>5.09900734820162</v>
      </c>
      <c r="M21" s="163" t="n">
        <v>0</v>
      </c>
      <c r="N21" s="163" t="n">
        <v>20750</v>
      </c>
      <c r="O21" s="163" t="n">
        <v>147</v>
      </c>
      <c r="P21" s="163" t="n">
        <v>43</v>
      </c>
      <c r="Q21" s="163" t="n">
        <v>40</v>
      </c>
      <c r="R21" s="163" t="n">
        <v>77</v>
      </c>
      <c r="S21" s="243" t="n">
        <v>11</v>
      </c>
    </row>
    <row r="22" customFormat="false" ht="9" hidden="false" customHeight="true" outlineLevel="0" collapsed="false">
      <c r="A22" s="194" t="n">
        <v>12</v>
      </c>
      <c r="B22" s="330" t="s">
        <v>575</v>
      </c>
      <c r="C22" s="163" t="n">
        <v>63877</v>
      </c>
      <c r="D22" s="163" t="n">
        <v>34212</v>
      </c>
      <c r="E22" s="163" t="n">
        <v>26980</v>
      </c>
      <c r="F22" s="163" t="n">
        <v>2685</v>
      </c>
      <c r="G22" s="163" t="n">
        <v>280</v>
      </c>
      <c r="H22" s="163" t="n">
        <v>958</v>
      </c>
      <c r="I22" s="163" t="n">
        <v>1447</v>
      </c>
      <c r="J22" s="163" t="n">
        <v>2806</v>
      </c>
      <c r="K22" s="345" t="n">
        <v>25.2144590384646</v>
      </c>
      <c r="L22" s="345" t="n">
        <v>5.14860929523347</v>
      </c>
      <c r="M22" s="163" t="n">
        <v>0</v>
      </c>
      <c r="N22" s="163" t="n">
        <v>47589</v>
      </c>
      <c r="O22" s="163" t="n">
        <v>625</v>
      </c>
      <c r="P22" s="163" t="n">
        <v>153</v>
      </c>
      <c r="Q22" s="163" t="n">
        <v>214</v>
      </c>
      <c r="R22" s="163" t="n">
        <v>300</v>
      </c>
      <c r="S22" s="243" t="n">
        <v>12</v>
      </c>
    </row>
    <row r="23" customFormat="false" ht="9" hidden="false" customHeight="true" outlineLevel="0" collapsed="false">
      <c r="A23" s="194" t="n">
        <v>13</v>
      </c>
      <c r="B23" s="330" t="s">
        <v>576</v>
      </c>
      <c r="C23" s="163" t="n">
        <v>60633</v>
      </c>
      <c r="D23" s="163" t="n">
        <v>34713</v>
      </c>
      <c r="E23" s="163" t="n">
        <v>23706</v>
      </c>
      <c r="F23" s="163" t="n">
        <v>2214</v>
      </c>
      <c r="G23" s="163" t="n">
        <v>237</v>
      </c>
      <c r="H23" s="163" t="n">
        <v>734</v>
      </c>
      <c r="I23" s="163" t="n">
        <v>1243</v>
      </c>
      <c r="J23" s="163" t="n">
        <v>2311</v>
      </c>
      <c r="K23" s="345" t="n">
        <v>24.7400920290931</v>
      </c>
      <c r="L23" s="345" t="n">
        <v>5.05259860554414</v>
      </c>
      <c r="M23" s="163" t="n">
        <v>0</v>
      </c>
      <c r="N23" s="163" t="n">
        <v>45326</v>
      </c>
      <c r="O23" s="163" t="n">
        <v>623</v>
      </c>
      <c r="P23" s="163" t="n">
        <v>153</v>
      </c>
      <c r="Q23" s="163" t="n">
        <v>212</v>
      </c>
      <c r="R23" s="163" t="n">
        <v>290</v>
      </c>
      <c r="S23" s="243" t="n">
        <v>13</v>
      </c>
    </row>
    <row r="24" customFormat="false" ht="9" hidden="false" customHeight="true" outlineLevel="0" collapsed="false">
      <c r="A24" s="194" t="n">
        <v>14</v>
      </c>
      <c r="B24" s="330" t="s">
        <v>577</v>
      </c>
      <c r="C24" s="163" t="n">
        <v>52814</v>
      </c>
      <c r="D24" s="163" t="n">
        <v>31706</v>
      </c>
      <c r="E24" s="163" t="n">
        <v>19279</v>
      </c>
      <c r="F24" s="163" t="n">
        <v>1829</v>
      </c>
      <c r="G24" s="163" t="n">
        <v>216</v>
      </c>
      <c r="H24" s="163" t="n">
        <v>608</v>
      </c>
      <c r="I24" s="163" t="n">
        <v>1005</v>
      </c>
      <c r="J24" s="163" t="n">
        <v>1925</v>
      </c>
      <c r="K24" s="345" t="n">
        <v>24.3933426742909</v>
      </c>
      <c r="L24" s="345" t="n">
        <v>4.98494815044111</v>
      </c>
      <c r="M24" s="163" t="n">
        <v>0</v>
      </c>
      <c r="N24" s="163" t="n">
        <v>39519</v>
      </c>
      <c r="O24" s="163" t="n">
        <v>571</v>
      </c>
      <c r="P24" s="163" t="n">
        <v>128</v>
      </c>
      <c r="Q24" s="163" t="n">
        <v>201</v>
      </c>
      <c r="R24" s="163" t="n">
        <v>291</v>
      </c>
      <c r="S24" s="243" t="n">
        <v>14</v>
      </c>
    </row>
    <row r="25" customFormat="false" ht="9" hidden="false" customHeight="true" outlineLevel="0" collapsed="false">
      <c r="A25" s="194" t="n">
        <v>15</v>
      </c>
      <c r="B25" s="330" t="s">
        <v>578</v>
      </c>
      <c r="C25" s="163" t="n">
        <v>30255</v>
      </c>
      <c r="D25" s="163" t="n">
        <v>18195</v>
      </c>
      <c r="E25" s="163" t="n">
        <v>11013</v>
      </c>
      <c r="F25" s="163" t="n">
        <v>1047</v>
      </c>
      <c r="G25" s="163" t="n">
        <v>134</v>
      </c>
      <c r="H25" s="163" t="n">
        <v>320</v>
      </c>
      <c r="I25" s="163" t="n">
        <v>593</v>
      </c>
      <c r="J25" s="163" t="n">
        <v>1093</v>
      </c>
      <c r="K25" s="345" t="n">
        <v>24.504743017683</v>
      </c>
      <c r="L25" s="345" t="n">
        <v>5.00845110384522</v>
      </c>
      <c r="M25" s="163" t="n">
        <v>0</v>
      </c>
      <c r="N25" s="163" t="n">
        <v>22237</v>
      </c>
      <c r="O25" s="163" t="n">
        <v>487</v>
      </c>
      <c r="P25" s="163" t="n">
        <v>107</v>
      </c>
      <c r="Q25" s="163" t="n">
        <v>189</v>
      </c>
      <c r="R25" s="163" t="n">
        <v>229</v>
      </c>
      <c r="S25" s="243" t="n">
        <v>15</v>
      </c>
    </row>
    <row r="26" customFormat="false" ht="9" hidden="false" customHeight="true" outlineLevel="0" collapsed="false">
      <c r="A26" s="194" t="n">
        <v>16</v>
      </c>
      <c r="B26" s="330" t="s">
        <v>579</v>
      </c>
      <c r="C26" s="163" t="n">
        <v>6604</v>
      </c>
      <c r="D26" s="163" t="n">
        <v>4400</v>
      </c>
      <c r="E26" s="163" t="n">
        <v>1902</v>
      </c>
      <c r="F26" s="163" t="n">
        <v>302</v>
      </c>
      <c r="G26" s="163" t="n">
        <v>52</v>
      </c>
      <c r="H26" s="163" t="n">
        <v>96</v>
      </c>
      <c r="I26" s="163" t="n">
        <v>154</v>
      </c>
      <c r="J26" s="163" t="n">
        <v>312</v>
      </c>
      <c r="K26" s="345" t="n">
        <v>23.765142337977</v>
      </c>
      <c r="L26" s="345" t="n">
        <v>4.93894955470938</v>
      </c>
      <c r="M26" s="163" t="n">
        <v>0</v>
      </c>
      <c r="N26" s="163" t="n">
        <v>5013</v>
      </c>
      <c r="O26" s="163" t="n">
        <v>302</v>
      </c>
      <c r="P26" s="163" t="n">
        <v>62</v>
      </c>
      <c r="Q26" s="163" t="n">
        <v>135</v>
      </c>
      <c r="R26" s="163" t="n">
        <v>127</v>
      </c>
      <c r="S26" s="243" t="n">
        <v>16</v>
      </c>
    </row>
    <row r="27" customFormat="false" ht="9" hidden="false" customHeight="true" outlineLevel="0" collapsed="false">
      <c r="A27" s="194" t="n">
        <v>17</v>
      </c>
      <c r="B27" s="330" t="s">
        <v>580</v>
      </c>
      <c r="C27" s="163" t="n">
        <v>2675</v>
      </c>
      <c r="D27" s="163" t="n">
        <v>1877</v>
      </c>
      <c r="E27" s="163" t="n">
        <v>594</v>
      </c>
      <c r="F27" s="163" t="n">
        <v>204</v>
      </c>
      <c r="G27" s="163" t="n">
        <v>36</v>
      </c>
      <c r="H27" s="163" t="n">
        <v>69</v>
      </c>
      <c r="I27" s="163" t="n">
        <v>99</v>
      </c>
      <c r="J27" s="163" t="n">
        <v>208</v>
      </c>
      <c r="K27" s="345" t="n">
        <v>23.5506542056075</v>
      </c>
      <c r="L27" s="345" t="n">
        <v>4.93019251839098</v>
      </c>
      <c r="M27" s="163" t="n">
        <v>0</v>
      </c>
      <c r="N27" s="163" t="n">
        <v>2071</v>
      </c>
      <c r="O27" s="163" t="n">
        <v>182</v>
      </c>
      <c r="P27" s="163" t="n">
        <v>41</v>
      </c>
      <c r="Q27" s="163" t="n">
        <v>90</v>
      </c>
      <c r="R27" s="163" t="n">
        <v>63</v>
      </c>
      <c r="S27" s="243" t="n">
        <v>17</v>
      </c>
    </row>
    <row r="28" customFormat="false" ht="9" hidden="false" customHeight="true" outlineLevel="0" collapsed="false">
      <c r="A28" s="194" t="n">
        <v>18</v>
      </c>
      <c r="B28" s="330" t="s">
        <v>581</v>
      </c>
      <c r="C28" s="163" t="n">
        <v>1214</v>
      </c>
      <c r="D28" s="163" t="n">
        <v>809</v>
      </c>
      <c r="E28" s="163" t="n">
        <v>312</v>
      </c>
      <c r="F28" s="163" t="n">
        <v>93</v>
      </c>
      <c r="G28" s="163" t="n">
        <v>15</v>
      </c>
      <c r="H28" s="163" t="n">
        <v>29</v>
      </c>
      <c r="I28" s="163" t="n">
        <v>49</v>
      </c>
      <c r="J28" s="163" t="n">
        <v>94</v>
      </c>
      <c r="K28" s="345" t="n">
        <v>23.8163097199341</v>
      </c>
      <c r="L28" s="345" t="n">
        <v>5.05295351275778</v>
      </c>
      <c r="M28" s="163" t="n">
        <v>0</v>
      </c>
      <c r="N28" s="163" t="n">
        <v>977</v>
      </c>
      <c r="O28" s="163" t="n">
        <v>133</v>
      </c>
      <c r="P28" s="163" t="n">
        <v>27</v>
      </c>
      <c r="Q28" s="163" t="n">
        <v>64</v>
      </c>
      <c r="R28" s="163" t="n">
        <v>49</v>
      </c>
      <c r="S28" s="243" t="n">
        <v>18</v>
      </c>
    </row>
    <row r="29" customFormat="false" ht="9" hidden="false" customHeight="true" outlineLevel="0" collapsed="false">
      <c r="B29" s="187" t="s">
        <v>582</v>
      </c>
      <c r="C29" s="163"/>
      <c r="D29" s="163"/>
      <c r="E29" s="163"/>
      <c r="F29" s="163"/>
      <c r="G29" s="163"/>
      <c r="H29" s="163"/>
      <c r="I29" s="163"/>
      <c r="J29" s="163"/>
      <c r="K29" s="345"/>
      <c r="L29" s="345"/>
      <c r="M29" s="163"/>
      <c r="N29" s="163"/>
      <c r="O29" s="163"/>
      <c r="P29" s="163"/>
      <c r="Q29" s="163"/>
      <c r="R29" s="163"/>
      <c r="S29" s="243"/>
    </row>
    <row r="30" customFormat="false" ht="9" hidden="false" customHeight="true" outlineLevel="0" collapsed="false">
      <c r="A30" s="194" t="n">
        <v>19</v>
      </c>
      <c r="B30" s="331" t="s">
        <v>289</v>
      </c>
      <c r="C30" s="163" t="n">
        <v>444292</v>
      </c>
      <c r="D30" s="163" t="n">
        <v>62213</v>
      </c>
      <c r="E30" s="163" t="n">
        <v>123027</v>
      </c>
      <c r="F30" s="163" t="n">
        <v>259052</v>
      </c>
      <c r="G30" s="163" t="n">
        <v>12423</v>
      </c>
      <c r="H30" s="163" t="n">
        <v>70970</v>
      </c>
      <c r="I30" s="163" t="n">
        <v>175659</v>
      </c>
      <c r="J30" s="163" t="n">
        <v>261851</v>
      </c>
      <c r="K30" s="345" t="n">
        <v>38.1514049318916</v>
      </c>
      <c r="L30" s="345" t="n">
        <v>7.77527863110329</v>
      </c>
      <c r="M30" s="163" t="n">
        <v>9298</v>
      </c>
      <c r="N30" s="163" t="n">
        <v>372140</v>
      </c>
      <c r="O30" s="163" t="n">
        <v>2671</v>
      </c>
      <c r="P30" s="163" t="n">
        <v>1411</v>
      </c>
      <c r="Q30" s="163" t="n">
        <v>1031</v>
      </c>
      <c r="R30" s="163" t="n">
        <v>871</v>
      </c>
      <c r="S30" s="243" t="n">
        <v>19</v>
      </c>
    </row>
    <row r="31" customFormat="false" ht="9" hidden="false" customHeight="true" outlineLevel="0" collapsed="false">
      <c r="A31" s="194" t="n">
        <v>20</v>
      </c>
      <c r="B31" s="331" t="s">
        <v>583</v>
      </c>
      <c r="C31" s="163" t="n">
        <v>1536491</v>
      </c>
      <c r="D31" s="163" t="n">
        <v>179590</v>
      </c>
      <c r="E31" s="163" t="n">
        <v>565287</v>
      </c>
      <c r="F31" s="163" t="n">
        <v>791614</v>
      </c>
      <c r="G31" s="163" t="n">
        <v>45187</v>
      </c>
      <c r="H31" s="163" t="n">
        <v>201385</v>
      </c>
      <c r="I31" s="163" t="n">
        <v>545042</v>
      </c>
      <c r="J31" s="163" t="n">
        <v>782841</v>
      </c>
      <c r="K31" s="345" t="n">
        <v>37.73200754186</v>
      </c>
      <c r="L31" s="345" t="n">
        <v>7.55561188517273</v>
      </c>
      <c r="M31" s="163" t="n">
        <v>92058</v>
      </c>
      <c r="N31" s="163" t="n">
        <v>1107406</v>
      </c>
      <c r="O31" s="163" t="n">
        <v>53413</v>
      </c>
      <c r="P31" s="163" t="n">
        <v>15253</v>
      </c>
      <c r="Q31" s="163" t="n">
        <v>17916</v>
      </c>
      <c r="R31" s="163" t="n">
        <v>28363</v>
      </c>
      <c r="S31" s="243" t="n">
        <v>20</v>
      </c>
    </row>
    <row r="32" customFormat="false" ht="9" hidden="false" customHeight="true" outlineLevel="0" collapsed="false">
      <c r="B32" s="190" t="s">
        <v>572</v>
      </c>
      <c r="C32" s="163"/>
      <c r="D32" s="163"/>
      <c r="E32" s="163"/>
      <c r="F32" s="163"/>
      <c r="G32" s="163"/>
      <c r="H32" s="163"/>
      <c r="I32" s="163"/>
      <c r="J32" s="163"/>
      <c r="K32" s="345"/>
      <c r="L32" s="345"/>
      <c r="M32" s="163"/>
      <c r="N32" s="163"/>
      <c r="O32" s="163"/>
      <c r="P32" s="163"/>
      <c r="Q32" s="163"/>
      <c r="R32" s="163"/>
      <c r="S32" s="243"/>
    </row>
    <row r="33" customFormat="false" ht="9" hidden="false" customHeight="true" outlineLevel="0" collapsed="false">
      <c r="A33" s="194" t="n">
        <v>21</v>
      </c>
      <c r="B33" s="331" t="s">
        <v>584</v>
      </c>
      <c r="C33" s="163" t="n">
        <v>235158</v>
      </c>
      <c r="D33" s="163" t="n">
        <v>134270</v>
      </c>
      <c r="E33" s="163" t="n">
        <v>91517</v>
      </c>
      <c r="F33" s="163" t="n">
        <v>9371</v>
      </c>
      <c r="G33" s="163" t="n">
        <v>1038</v>
      </c>
      <c r="H33" s="163" t="n">
        <v>3206</v>
      </c>
      <c r="I33" s="163" t="n">
        <v>5127</v>
      </c>
      <c r="J33" s="163" t="n">
        <v>9779</v>
      </c>
      <c r="K33" s="345" t="n">
        <v>24.7955672356458</v>
      </c>
      <c r="L33" s="345" t="n">
        <v>5.06672737715901</v>
      </c>
      <c r="M33" s="163" t="n">
        <v>0</v>
      </c>
      <c r="N33" s="163" t="n">
        <v>175720</v>
      </c>
      <c r="O33" s="163" t="n">
        <v>2461</v>
      </c>
      <c r="P33" s="163" t="n">
        <v>586</v>
      </c>
      <c r="Q33" s="163" t="n">
        <v>859</v>
      </c>
      <c r="R33" s="163" t="n">
        <v>1191</v>
      </c>
      <c r="S33" s="243" t="n">
        <v>21</v>
      </c>
    </row>
    <row r="34" customFormat="false" ht="9" hidden="false" customHeight="true" outlineLevel="0" collapsed="false">
      <c r="A34" s="194" t="n">
        <v>22</v>
      </c>
      <c r="B34" s="331" t="s">
        <v>585</v>
      </c>
      <c r="C34" s="163" t="n">
        <v>10493</v>
      </c>
      <c r="D34" s="163" t="n">
        <v>7086</v>
      </c>
      <c r="E34" s="163" t="n">
        <v>2808</v>
      </c>
      <c r="F34" s="163" t="n">
        <v>599</v>
      </c>
      <c r="G34" s="163" t="n">
        <v>103</v>
      </c>
      <c r="H34" s="163" t="n">
        <v>194</v>
      </c>
      <c r="I34" s="163" t="n">
        <v>302</v>
      </c>
      <c r="J34" s="163" t="n">
        <v>614</v>
      </c>
      <c r="K34" s="345" t="n">
        <v>23.7163823501382</v>
      </c>
      <c r="L34" s="345" t="n">
        <v>4.94969866937168</v>
      </c>
      <c r="M34" s="163" t="n">
        <v>0</v>
      </c>
      <c r="N34" s="163" t="n">
        <v>8061</v>
      </c>
      <c r="O34" s="163" t="n">
        <v>617</v>
      </c>
      <c r="P34" s="163" t="n">
        <v>130</v>
      </c>
      <c r="Q34" s="163" t="n">
        <v>289</v>
      </c>
      <c r="R34" s="163" t="n">
        <v>239</v>
      </c>
      <c r="S34" s="243" t="n">
        <v>22</v>
      </c>
    </row>
    <row r="35" customFormat="false" ht="9" hidden="false" customHeight="true" outlineLevel="0" collapsed="false">
      <c r="A35" s="332"/>
      <c r="B35" s="333" t="s">
        <v>586</v>
      </c>
      <c r="C35" s="148"/>
      <c r="D35" s="148"/>
      <c r="E35" s="148"/>
      <c r="F35" s="148"/>
      <c r="G35" s="148"/>
      <c r="H35" s="148"/>
      <c r="I35" s="148"/>
      <c r="J35" s="148"/>
      <c r="K35" s="345"/>
      <c r="L35" s="345"/>
      <c r="M35" s="163"/>
      <c r="N35" s="163"/>
      <c r="O35" s="163"/>
      <c r="P35" s="163"/>
      <c r="Q35" s="163"/>
      <c r="R35" s="163"/>
      <c r="S35" s="346"/>
    </row>
    <row r="36" customFormat="false" ht="9" hidden="false" customHeight="true" outlineLevel="0" collapsed="false">
      <c r="A36" s="332"/>
      <c r="B36" s="334" t="s">
        <v>280</v>
      </c>
      <c r="C36" s="148"/>
      <c r="D36" s="148"/>
      <c r="E36" s="148"/>
      <c r="F36" s="148"/>
      <c r="G36" s="148"/>
      <c r="H36" s="148"/>
      <c r="I36" s="148"/>
      <c r="J36" s="148"/>
      <c r="K36" s="345"/>
      <c r="L36" s="345"/>
      <c r="M36" s="163"/>
      <c r="N36" s="163"/>
      <c r="O36" s="163"/>
      <c r="P36" s="163"/>
      <c r="Q36" s="163"/>
      <c r="R36" s="163"/>
      <c r="S36" s="346"/>
    </row>
    <row r="37" customFormat="false" ht="9" hidden="false" customHeight="true" outlineLevel="0" collapsed="false">
      <c r="A37" s="194" t="n">
        <v>23</v>
      </c>
      <c r="B37" s="335" t="s">
        <v>587</v>
      </c>
      <c r="C37" s="148"/>
      <c r="D37" s="148"/>
      <c r="E37" s="148"/>
      <c r="F37" s="148"/>
      <c r="G37" s="148"/>
      <c r="H37" s="148"/>
      <c r="I37" s="148"/>
      <c r="J37" s="148"/>
      <c r="K37" s="345"/>
      <c r="L37" s="345"/>
      <c r="M37" s="163"/>
      <c r="N37" s="163"/>
      <c r="O37" s="163"/>
      <c r="P37" s="163"/>
      <c r="Q37" s="163"/>
      <c r="R37" s="163"/>
      <c r="S37" s="243"/>
    </row>
    <row r="38" customFormat="false" ht="9" hidden="false" customHeight="true" outlineLevel="0" collapsed="false">
      <c r="B38" s="331" t="s">
        <v>588</v>
      </c>
      <c r="C38" s="163" t="n">
        <v>574628</v>
      </c>
      <c r="D38" s="163" t="n">
        <v>91993</v>
      </c>
      <c r="E38" s="163" t="n">
        <v>222293</v>
      </c>
      <c r="F38" s="163" t="n">
        <v>260342</v>
      </c>
      <c r="G38" s="163" t="n">
        <v>15968</v>
      </c>
      <c r="H38" s="163" t="n">
        <v>75057</v>
      </c>
      <c r="I38" s="163" t="n">
        <v>169317</v>
      </c>
      <c r="J38" s="163" t="n">
        <v>257716</v>
      </c>
      <c r="K38" s="345" t="n">
        <v>36.2211900568716</v>
      </c>
      <c r="L38" s="345" t="n">
        <v>7.27792813583977</v>
      </c>
      <c r="M38" s="163" t="n">
        <v>33973</v>
      </c>
      <c r="N38" s="163" t="n">
        <v>424298</v>
      </c>
      <c r="O38" s="163" t="n">
        <v>17578</v>
      </c>
      <c r="P38" s="163" t="n">
        <v>4941</v>
      </c>
      <c r="Q38" s="163" t="n">
        <v>5896</v>
      </c>
      <c r="R38" s="163" t="n">
        <v>9428</v>
      </c>
      <c r="S38" s="243" t="n">
        <v>23</v>
      </c>
    </row>
    <row r="39" customFormat="false" ht="9" hidden="false" customHeight="true" outlineLevel="0" collapsed="false">
      <c r="A39" s="194" t="n">
        <v>24</v>
      </c>
      <c r="B39" s="335" t="s">
        <v>589</v>
      </c>
      <c r="C39" s="163"/>
      <c r="D39" s="163"/>
      <c r="E39" s="163"/>
      <c r="F39" s="163"/>
      <c r="G39" s="163"/>
      <c r="H39" s="163"/>
      <c r="I39" s="163"/>
      <c r="J39" s="163"/>
      <c r="K39" s="345"/>
      <c r="L39" s="345"/>
      <c r="M39" s="163"/>
      <c r="N39" s="163"/>
      <c r="O39" s="163"/>
      <c r="P39" s="163"/>
      <c r="Q39" s="163"/>
      <c r="R39" s="163"/>
      <c r="S39" s="243"/>
    </row>
    <row r="40" customFormat="false" ht="9" hidden="false" customHeight="true" outlineLevel="0" collapsed="false">
      <c r="B40" s="331" t="s">
        <v>590</v>
      </c>
      <c r="C40" s="163" t="n">
        <v>401876</v>
      </c>
      <c r="D40" s="163" t="n">
        <v>62731</v>
      </c>
      <c r="E40" s="163" t="n">
        <v>162044</v>
      </c>
      <c r="F40" s="163" t="n">
        <v>177101</v>
      </c>
      <c r="G40" s="163" t="n">
        <v>10258</v>
      </c>
      <c r="H40" s="163" t="n">
        <v>48019</v>
      </c>
      <c r="I40" s="163" t="n">
        <v>118824</v>
      </c>
      <c r="J40" s="163" t="n">
        <v>174797</v>
      </c>
      <c r="K40" s="345" t="n">
        <v>36.2897585324827</v>
      </c>
      <c r="L40" s="345" t="n">
        <v>7.28200059518341</v>
      </c>
      <c r="M40" s="163" t="n">
        <v>26353</v>
      </c>
      <c r="N40" s="163" t="n">
        <v>291722</v>
      </c>
      <c r="O40" s="163" t="n">
        <v>13055</v>
      </c>
      <c r="P40" s="163" t="n">
        <v>3579</v>
      </c>
      <c r="Q40" s="163" t="n">
        <v>4300</v>
      </c>
      <c r="R40" s="163" t="n">
        <v>7136</v>
      </c>
      <c r="S40" s="243" t="n">
        <v>24</v>
      </c>
    </row>
    <row r="41" customFormat="false" ht="15" hidden="false" customHeight="true" outlineLevel="0" collapsed="false">
      <c r="A41" s="194" t="n">
        <v>25</v>
      </c>
      <c r="B41" s="336" t="s">
        <v>466</v>
      </c>
      <c r="C41" s="163" t="n">
        <v>1146503</v>
      </c>
      <c r="D41" s="163" t="n">
        <v>195976</v>
      </c>
      <c r="E41" s="163" t="n">
        <v>402375</v>
      </c>
      <c r="F41" s="163" t="n">
        <v>548152</v>
      </c>
      <c r="G41" s="163" t="n">
        <v>30310</v>
      </c>
      <c r="H41" s="163" t="n">
        <v>142211</v>
      </c>
      <c r="I41" s="163" t="n">
        <v>375631</v>
      </c>
      <c r="J41" s="163" t="n">
        <v>545233</v>
      </c>
      <c r="K41" s="345" t="n">
        <v>36.4172182715614</v>
      </c>
      <c r="L41" s="345" t="n">
        <v>7.3344797286876</v>
      </c>
      <c r="M41" s="163" t="n">
        <v>51845</v>
      </c>
      <c r="N41" s="163" t="n">
        <v>857521</v>
      </c>
      <c r="O41" s="163" t="n">
        <v>40005</v>
      </c>
      <c r="P41" s="163" t="n">
        <v>10901</v>
      </c>
      <c r="Q41" s="163" t="n">
        <v>13368</v>
      </c>
      <c r="R41" s="163" t="n">
        <v>21444</v>
      </c>
      <c r="S41" s="243" t="n">
        <v>25</v>
      </c>
    </row>
    <row r="42" customFormat="false" ht="9" hidden="false" customHeight="true" outlineLevel="0" collapsed="false">
      <c r="B42" s="187" t="s">
        <v>563</v>
      </c>
      <c r="C42" s="163"/>
      <c r="D42" s="163"/>
      <c r="E42" s="163"/>
      <c r="F42" s="163"/>
      <c r="G42" s="163"/>
      <c r="H42" s="163"/>
      <c r="I42" s="163"/>
      <c r="J42" s="163"/>
      <c r="K42" s="345"/>
      <c r="L42" s="345"/>
      <c r="M42" s="163"/>
      <c r="N42" s="163"/>
      <c r="O42" s="163"/>
      <c r="P42" s="163"/>
      <c r="Q42" s="163"/>
      <c r="R42" s="163"/>
      <c r="S42" s="243"/>
    </row>
    <row r="43" customFormat="false" ht="9" hidden="false" customHeight="true" outlineLevel="0" collapsed="false">
      <c r="A43" s="194" t="n">
        <v>26</v>
      </c>
      <c r="B43" s="330" t="s">
        <v>564</v>
      </c>
      <c r="C43" s="163" t="n">
        <v>4594</v>
      </c>
      <c r="D43" s="163" t="n">
        <v>810</v>
      </c>
      <c r="E43" s="163" t="n">
        <v>1032</v>
      </c>
      <c r="F43" s="163" t="n">
        <v>2752</v>
      </c>
      <c r="G43" s="163" t="n">
        <v>124</v>
      </c>
      <c r="H43" s="163" t="n">
        <v>796</v>
      </c>
      <c r="I43" s="163" t="n">
        <v>1832</v>
      </c>
      <c r="J43" s="163" t="n">
        <v>2828</v>
      </c>
      <c r="K43" s="345" t="n">
        <v>38.1282107096212</v>
      </c>
      <c r="L43" s="345" t="n">
        <v>7.80470525330838</v>
      </c>
      <c r="M43" s="163" t="n">
        <v>32</v>
      </c>
      <c r="N43" s="163" t="n">
        <v>3815</v>
      </c>
      <c r="O43" s="163" t="n">
        <v>10</v>
      </c>
      <c r="P43" s="163" t="n">
        <v>6</v>
      </c>
      <c r="Q43" s="163" t="n">
        <v>7</v>
      </c>
      <c r="R43" s="163" t="n">
        <v>2</v>
      </c>
      <c r="S43" s="243" t="n">
        <v>26</v>
      </c>
    </row>
    <row r="44" customFormat="false" ht="9" hidden="false" customHeight="true" outlineLevel="0" collapsed="false">
      <c r="A44" s="194" t="n">
        <v>27</v>
      </c>
      <c r="B44" s="330" t="s">
        <v>565</v>
      </c>
      <c r="C44" s="163" t="n">
        <v>78431</v>
      </c>
      <c r="D44" s="163" t="n">
        <v>10217</v>
      </c>
      <c r="E44" s="163" t="n">
        <v>18867</v>
      </c>
      <c r="F44" s="163" t="n">
        <v>49347</v>
      </c>
      <c r="G44" s="163" t="n">
        <v>2295</v>
      </c>
      <c r="H44" s="163" t="n">
        <v>13967</v>
      </c>
      <c r="I44" s="163" t="n">
        <v>33085</v>
      </c>
      <c r="J44" s="163" t="n">
        <v>50286</v>
      </c>
      <c r="K44" s="345" t="n">
        <v>38.8723081434637</v>
      </c>
      <c r="L44" s="345" t="n">
        <v>7.92281425735164</v>
      </c>
      <c r="M44" s="163" t="n">
        <v>424</v>
      </c>
      <c r="N44" s="163" t="n">
        <v>69781</v>
      </c>
      <c r="O44" s="163" t="n">
        <v>298</v>
      </c>
      <c r="P44" s="163" t="n">
        <v>165</v>
      </c>
      <c r="Q44" s="163" t="n">
        <v>101</v>
      </c>
      <c r="R44" s="163" t="n">
        <v>99</v>
      </c>
      <c r="S44" s="243" t="n">
        <v>27</v>
      </c>
    </row>
    <row r="45" customFormat="false" ht="9" hidden="false" customHeight="true" outlineLevel="0" collapsed="false">
      <c r="A45" s="194" t="n">
        <v>28</v>
      </c>
      <c r="B45" s="330" t="s">
        <v>566</v>
      </c>
      <c r="C45" s="163" t="n">
        <v>144967</v>
      </c>
      <c r="D45" s="163" t="n">
        <v>20808</v>
      </c>
      <c r="E45" s="163" t="n">
        <v>43237</v>
      </c>
      <c r="F45" s="163" t="n">
        <v>80922</v>
      </c>
      <c r="G45" s="163" t="n">
        <v>3938</v>
      </c>
      <c r="H45" s="163" t="n">
        <v>21498</v>
      </c>
      <c r="I45" s="163" t="n">
        <v>55486</v>
      </c>
      <c r="J45" s="163" t="n">
        <v>81269</v>
      </c>
      <c r="K45" s="345" t="n">
        <v>37.7837852752695</v>
      </c>
      <c r="L45" s="345" t="n">
        <v>7.69876522386906</v>
      </c>
      <c r="M45" s="163" t="n">
        <v>4281</v>
      </c>
      <c r="N45" s="163" t="n">
        <v>117155</v>
      </c>
      <c r="O45" s="163" t="n">
        <v>1250</v>
      </c>
      <c r="P45" s="163" t="n">
        <v>626</v>
      </c>
      <c r="Q45" s="163" t="n">
        <v>484</v>
      </c>
      <c r="R45" s="163" t="n">
        <v>434</v>
      </c>
      <c r="S45" s="243" t="n">
        <v>28</v>
      </c>
    </row>
    <row r="46" customFormat="false" ht="9" hidden="false" customHeight="true" outlineLevel="0" collapsed="false">
      <c r="A46" s="194" t="n">
        <v>29</v>
      </c>
      <c r="B46" s="330" t="s">
        <v>630</v>
      </c>
      <c r="C46" s="163" t="n">
        <v>215007</v>
      </c>
      <c r="D46" s="163" t="n">
        <v>29193</v>
      </c>
      <c r="E46" s="163" t="n">
        <v>79672</v>
      </c>
      <c r="F46" s="163" t="n">
        <v>106142</v>
      </c>
      <c r="G46" s="163" t="n">
        <v>5761</v>
      </c>
      <c r="H46" s="163" t="n">
        <v>27434</v>
      </c>
      <c r="I46" s="163" t="n">
        <v>72947</v>
      </c>
      <c r="J46" s="163" t="n">
        <v>105032</v>
      </c>
      <c r="K46" s="345" t="n">
        <v>37.3076830056696</v>
      </c>
      <c r="L46" s="345" t="n">
        <v>7.48233333053495</v>
      </c>
      <c r="M46" s="163" t="n">
        <v>12899</v>
      </c>
      <c r="N46" s="163" t="n">
        <v>153417</v>
      </c>
      <c r="O46" s="163" t="n">
        <v>4630</v>
      </c>
      <c r="P46" s="163" t="n">
        <v>1517</v>
      </c>
      <c r="Q46" s="163" t="n">
        <v>1681</v>
      </c>
      <c r="R46" s="163" t="n">
        <v>2223</v>
      </c>
      <c r="S46" s="243" t="n">
        <v>29</v>
      </c>
    </row>
    <row r="47" customFormat="false" ht="9" hidden="false" customHeight="true" outlineLevel="0" collapsed="false">
      <c r="A47" s="194" t="n">
        <v>30</v>
      </c>
      <c r="B47" s="330" t="s">
        <v>631</v>
      </c>
      <c r="C47" s="163" t="n">
        <v>228233</v>
      </c>
      <c r="D47" s="163" t="n">
        <v>28039</v>
      </c>
      <c r="E47" s="163" t="n">
        <v>85613</v>
      </c>
      <c r="F47" s="163" t="n">
        <v>114581</v>
      </c>
      <c r="G47" s="163" t="n">
        <v>6523</v>
      </c>
      <c r="H47" s="163" t="n">
        <v>29198</v>
      </c>
      <c r="I47" s="163" t="n">
        <v>78860</v>
      </c>
      <c r="J47" s="163" t="n">
        <v>113355</v>
      </c>
      <c r="K47" s="345" t="n">
        <v>37.5561421880271</v>
      </c>
      <c r="L47" s="345" t="n">
        <v>7.51688669532564</v>
      </c>
      <c r="M47" s="163" t="n">
        <v>13756</v>
      </c>
      <c r="N47" s="163" t="n">
        <v>163618</v>
      </c>
      <c r="O47" s="163" t="n">
        <v>9364</v>
      </c>
      <c r="P47" s="163" t="n">
        <v>2594</v>
      </c>
      <c r="Q47" s="163" t="n">
        <v>3146</v>
      </c>
      <c r="R47" s="163" t="n">
        <v>5008</v>
      </c>
      <c r="S47" s="243" t="n">
        <v>30</v>
      </c>
    </row>
    <row r="48" customFormat="false" ht="9" hidden="false" customHeight="true" outlineLevel="0" collapsed="false">
      <c r="A48" s="194" t="n">
        <v>31</v>
      </c>
      <c r="B48" s="330" t="s">
        <v>569</v>
      </c>
      <c r="C48" s="163" t="n">
        <v>227272</v>
      </c>
      <c r="D48" s="163" t="n">
        <v>23173</v>
      </c>
      <c r="E48" s="163" t="n">
        <v>82573</v>
      </c>
      <c r="F48" s="163" t="n">
        <v>121526</v>
      </c>
      <c r="G48" s="163" t="n">
        <v>6893</v>
      </c>
      <c r="H48" s="163" t="n">
        <v>30548</v>
      </c>
      <c r="I48" s="163" t="n">
        <v>84085</v>
      </c>
      <c r="J48" s="163" t="n">
        <v>120153</v>
      </c>
      <c r="K48" s="345" t="n">
        <v>38.1006327220247</v>
      </c>
      <c r="L48" s="345" t="n">
        <v>7.62382319562532</v>
      </c>
      <c r="M48" s="163" t="n">
        <v>13731</v>
      </c>
      <c r="N48" s="163" t="n">
        <v>165511</v>
      </c>
      <c r="O48" s="163" t="n">
        <v>12469</v>
      </c>
      <c r="P48" s="163" t="n">
        <v>3090</v>
      </c>
      <c r="Q48" s="163" t="n">
        <v>3929</v>
      </c>
      <c r="R48" s="163" t="n">
        <v>7133</v>
      </c>
      <c r="S48" s="243" t="n">
        <v>31</v>
      </c>
    </row>
    <row r="49" customFormat="false" ht="9" hidden="false" customHeight="true" outlineLevel="0" collapsed="false">
      <c r="A49" s="194" t="n">
        <v>32</v>
      </c>
      <c r="B49" s="330" t="s">
        <v>570</v>
      </c>
      <c r="C49" s="163" t="n">
        <v>119901</v>
      </c>
      <c r="D49" s="163" t="n">
        <v>11188</v>
      </c>
      <c r="E49" s="163" t="n">
        <v>42082</v>
      </c>
      <c r="F49" s="163" t="n">
        <v>66631</v>
      </c>
      <c r="G49" s="163" t="n">
        <v>4082</v>
      </c>
      <c r="H49" s="163" t="n">
        <v>16716</v>
      </c>
      <c r="I49" s="163" t="n">
        <v>45833</v>
      </c>
      <c r="J49" s="163" t="n">
        <v>65848</v>
      </c>
      <c r="K49" s="345" t="n">
        <v>38.3618818858892</v>
      </c>
      <c r="L49" s="345" t="n">
        <v>7.67744767646622</v>
      </c>
      <c r="M49" s="163" t="n">
        <v>6629</v>
      </c>
      <c r="N49" s="163" t="n">
        <v>88382</v>
      </c>
      <c r="O49" s="163" t="n">
        <v>9251</v>
      </c>
      <c r="P49" s="163" t="n">
        <v>2216</v>
      </c>
      <c r="Q49" s="163" t="n">
        <v>2953</v>
      </c>
      <c r="R49" s="163" t="n">
        <v>5263</v>
      </c>
      <c r="S49" s="243" t="n">
        <v>32</v>
      </c>
    </row>
    <row r="50" customFormat="false" ht="9" hidden="false" customHeight="true" outlineLevel="0" collapsed="false">
      <c r="A50" s="194" t="n">
        <v>33</v>
      </c>
      <c r="B50" s="330" t="s">
        <v>571</v>
      </c>
      <c r="C50" s="163" t="n">
        <v>2121</v>
      </c>
      <c r="D50" s="163" t="n">
        <v>233</v>
      </c>
      <c r="E50" s="163" t="n">
        <v>841</v>
      </c>
      <c r="F50" s="163" t="n">
        <v>1047</v>
      </c>
      <c r="G50" s="163" t="n">
        <v>62</v>
      </c>
      <c r="H50" s="163" t="n">
        <v>288</v>
      </c>
      <c r="I50" s="163" t="n">
        <v>697</v>
      </c>
      <c r="J50" s="163" t="n">
        <v>1031</v>
      </c>
      <c r="K50" s="345" t="n">
        <v>37.1004243281471</v>
      </c>
      <c r="L50" s="345" t="n">
        <v>7.42849051260266</v>
      </c>
      <c r="M50" s="163" t="n">
        <v>93</v>
      </c>
      <c r="N50" s="163" t="n">
        <v>1653</v>
      </c>
      <c r="O50" s="163" t="n">
        <v>730</v>
      </c>
      <c r="P50" s="163" t="n">
        <v>235</v>
      </c>
      <c r="Q50" s="163" t="n">
        <v>325</v>
      </c>
      <c r="R50" s="163" t="n">
        <v>332</v>
      </c>
      <c r="S50" s="243" t="n">
        <v>33</v>
      </c>
    </row>
    <row r="51" customFormat="false" ht="9" hidden="false" customHeight="true" outlineLevel="0" collapsed="false">
      <c r="B51" s="187" t="s">
        <v>572</v>
      </c>
      <c r="C51" s="163"/>
      <c r="D51" s="163"/>
      <c r="E51" s="163"/>
      <c r="F51" s="163"/>
      <c r="G51" s="163"/>
      <c r="H51" s="163"/>
      <c r="I51" s="163"/>
      <c r="J51" s="163"/>
      <c r="K51" s="345"/>
      <c r="L51" s="345"/>
      <c r="M51" s="163"/>
      <c r="N51" s="163"/>
      <c r="O51" s="163"/>
      <c r="P51" s="163"/>
      <c r="Q51" s="163"/>
      <c r="R51" s="163"/>
      <c r="S51" s="243"/>
    </row>
    <row r="52" customFormat="false" ht="9" hidden="false" customHeight="true" outlineLevel="0" collapsed="false">
      <c r="A52" s="194" t="n">
        <v>34</v>
      </c>
      <c r="B52" s="330" t="s">
        <v>632</v>
      </c>
      <c r="C52" s="163" t="n">
        <v>278</v>
      </c>
      <c r="D52" s="163" t="n">
        <v>90</v>
      </c>
      <c r="E52" s="163" t="n">
        <v>85</v>
      </c>
      <c r="F52" s="163" t="n">
        <v>103</v>
      </c>
      <c r="G52" s="163" t="n">
        <v>15</v>
      </c>
      <c r="H52" s="163" t="n">
        <v>24</v>
      </c>
      <c r="I52" s="163" t="n">
        <v>64</v>
      </c>
      <c r="J52" s="163" t="n">
        <v>104</v>
      </c>
      <c r="K52" s="345" t="n">
        <v>32.5467625899281</v>
      </c>
      <c r="L52" s="345" t="n">
        <v>6.54229934924078</v>
      </c>
      <c r="M52" s="163" t="n">
        <v>0</v>
      </c>
      <c r="N52" s="163" t="n">
        <v>152</v>
      </c>
      <c r="O52" s="163" t="n">
        <v>4</v>
      </c>
      <c r="P52" s="163" t="n">
        <v>0</v>
      </c>
      <c r="Q52" s="163" t="n">
        <v>2</v>
      </c>
      <c r="R52" s="163" t="n">
        <v>2</v>
      </c>
      <c r="S52" s="243" t="n">
        <v>34</v>
      </c>
    </row>
    <row r="53" customFormat="false" ht="9" hidden="false" customHeight="true" outlineLevel="0" collapsed="false">
      <c r="A53" s="194" t="n">
        <v>35</v>
      </c>
      <c r="B53" s="330" t="s">
        <v>633</v>
      </c>
      <c r="C53" s="163" t="n">
        <v>13032</v>
      </c>
      <c r="D53" s="163" t="n">
        <v>7348</v>
      </c>
      <c r="E53" s="163" t="n">
        <v>4989</v>
      </c>
      <c r="F53" s="163" t="n">
        <v>695</v>
      </c>
      <c r="G53" s="163" t="n">
        <v>76</v>
      </c>
      <c r="H53" s="163" t="n">
        <v>271</v>
      </c>
      <c r="I53" s="163" t="n">
        <v>348</v>
      </c>
      <c r="J53" s="163" t="n">
        <v>719</v>
      </c>
      <c r="K53" s="345" t="n">
        <v>24.9072283609576</v>
      </c>
      <c r="L53" s="345" t="n">
        <v>5.10210786085918</v>
      </c>
      <c r="M53" s="163" t="n">
        <v>0</v>
      </c>
      <c r="N53" s="163" t="n">
        <v>9967</v>
      </c>
      <c r="O53" s="163" t="n">
        <v>96</v>
      </c>
      <c r="P53" s="163" t="n">
        <v>29</v>
      </c>
      <c r="Q53" s="163" t="n">
        <v>27</v>
      </c>
      <c r="R53" s="163" t="n">
        <v>49</v>
      </c>
      <c r="S53" s="243" t="n">
        <v>35</v>
      </c>
    </row>
    <row r="54" customFormat="false" ht="9" hidden="false" customHeight="true" outlineLevel="0" collapsed="false">
      <c r="A54" s="194" t="n">
        <v>36</v>
      </c>
      <c r="B54" s="330" t="s">
        <v>575</v>
      </c>
      <c r="C54" s="163" t="n">
        <v>32556</v>
      </c>
      <c r="D54" s="163" t="n">
        <v>17369</v>
      </c>
      <c r="E54" s="163" t="n">
        <v>13784</v>
      </c>
      <c r="F54" s="163" t="n">
        <v>1403</v>
      </c>
      <c r="G54" s="163" t="n">
        <v>156</v>
      </c>
      <c r="H54" s="163" t="n">
        <v>502</v>
      </c>
      <c r="I54" s="163" t="n">
        <v>745</v>
      </c>
      <c r="J54" s="163" t="n">
        <v>1468</v>
      </c>
      <c r="K54" s="345" t="n">
        <v>25.2586619977884</v>
      </c>
      <c r="L54" s="345" t="n">
        <v>5.15626410835214</v>
      </c>
      <c r="M54" s="163" t="n">
        <v>0</v>
      </c>
      <c r="N54" s="163" t="n">
        <v>24194</v>
      </c>
      <c r="O54" s="163" t="n">
        <v>424</v>
      </c>
      <c r="P54" s="163" t="n">
        <v>99</v>
      </c>
      <c r="Q54" s="163" t="n">
        <v>139</v>
      </c>
      <c r="R54" s="163" t="n">
        <v>215</v>
      </c>
      <c r="S54" s="243" t="n">
        <v>36</v>
      </c>
    </row>
    <row r="55" customFormat="false" ht="9" hidden="false" customHeight="true" outlineLevel="0" collapsed="false">
      <c r="A55" s="194" t="n">
        <v>37</v>
      </c>
      <c r="B55" s="330" t="s">
        <v>576</v>
      </c>
      <c r="C55" s="163" t="n">
        <v>31024</v>
      </c>
      <c r="D55" s="163" t="n">
        <v>17681</v>
      </c>
      <c r="E55" s="163" t="n">
        <v>12186</v>
      </c>
      <c r="F55" s="163" t="n">
        <v>1157</v>
      </c>
      <c r="G55" s="163" t="n">
        <v>126</v>
      </c>
      <c r="H55" s="163" t="n">
        <v>378</v>
      </c>
      <c r="I55" s="163" t="n">
        <v>653</v>
      </c>
      <c r="J55" s="163" t="n">
        <v>1213</v>
      </c>
      <c r="K55" s="345" t="n">
        <v>24.8007349149046</v>
      </c>
      <c r="L55" s="345" t="n">
        <v>5.06642698168122</v>
      </c>
      <c r="M55" s="163" t="n">
        <v>0</v>
      </c>
      <c r="N55" s="163" t="n">
        <v>23266</v>
      </c>
      <c r="O55" s="163" t="n">
        <v>387</v>
      </c>
      <c r="P55" s="163" t="n">
        <v>86</v>
      </c>
      <c r="Q55" s="163" t="n">
        <v>129</v>
      </c>
      <c r="R55" s="163" t="n">
        <v>190</v>
      </c>
      <c r="S55" s="243" t="n">
        <v>37</v>
      </c>
    </row>
    <row r="56" customFormat="false" ht="9" hidden="false" customHeight="true" outlineLevel="0" collapsed="false">
      <c r="A56" s="194" t="n">
        <v>38</v>
      </c>
      <c r="B56" s="330" t="s">
        <v>577</v>
      </c>
      <c r="C56" s="163" t="n">
        <v>27266</v>
      </c>
      <c r="D56" s="163" t="n">
        <v>16305</v>
      </c>
      <c r="E56" s="163" t="n">
        <v>10013</v>
      </c>
      <c r="F56" s="163" t="n">
        <v>948</v>
      </c>
      <c r="G56" s="163" t="n">
        <v>122</v>
      </c>
      <c r="H56" s="163" t="n">
        <v>324</v>
      </c>
      <c r="I56" s="163" t="n">
        <v>502</v>
      </c>
      <c r="J56" s="163" t="n">
        <v>1001</v>
      </c>
      <c r="K56" s="345" t="n">
        <v>24.3858285043644</v>
      </c>
      <c r="L56" s="345" t="n">
        <v>4.98111398284452</v>
      </c>
      <c r="M56" s="163" t="n">
        <v>0</v>
      </c>
      <c r="N56" s="163" t="n">
        <v>20377</v>
      </c>
      <c r="O56" s="163" t="n">
        <v>376</v>
      </c>
      <c r="P56" s="163" t="n">
        <v>84</v>
      </c>
      <c r="Q56" s="163" t="n">
        <v>129</v>
      </c>
      <c r="R56" s="163" t="n">
        <v>196</v>
      </c>
      <c r="S56" s="243" t="n">
        <v>38</v>
      </c>
    </row>
    <row r="57" customFormat="false" ht="9" hidden="false" customHeight="true" outlineLevel="0" collapsed="false">
      <c r="A57" s="194" t="n">
        <v>39</v>
      </c>
      <c r="B57" s="330" t="s">
        <v>578</v>
      </c>
      <c r="C57" s="163" t="n">
        <v>16049</v>
      </c>
      <c r="D57" s="163" t="n">
        <v>9605</v>
      </c>
      <c r="E57" s="163" t="n">
        <v>5874</v>
      </c>
      <c r="F57" s="163" t="n">
        <v>570</v>
      </c>
      <c r="G57" s="163" t="n">
        <v>70</v>
      </c>
      <c r="H57" s="163" t="n">
        <v>178</v>
      </c>
      <c r="I57" s="163" t="n">
        <v>322</v>
      </c>
      <c r="J57" s="163" t="n">
        <v>592</v>
      </c>
      <c r="K57" s="345" t="n">
        <v>24.5202816374852</v>
      </c>
      <c r="L57" s="345" t="n">
        <v>5.00873129009266</v>
      </c>
      <c r="M57" s="163" t="n">
        <v>0</v>
      </c>
      <c r="N57" s="163" t="n">
        <v>11780</v>
      </c>
      <c r="O57" s="163" t="n">
        <v>309</v>
      </c>
      <c r="P57" s="163" t="n">
        <v>63</v>
      </c>
      <c r="Q57" s="163" t="n">
        <v>125</v>
      </c>
      <c r="R57" s="163" t="n">
        <v>147</v>
      </c>
      <c r="S57" s="243" t="n">
        <v>39</v>
      </c>
    </row>
    <row r="58" customFormat="false" ht="9" hidden="false" customHeight="true" outlineLevel="0" collapsed="false">
      <c r="A58" s="194" t="n">
        <v>40</v>
      </c>
      <c r="B58" s="330" t="s">
        <v>579</v>
      </c>
      <c r="C58" s="163" t="n">
        <v>3562</v>
      </c>
      <c r="D58" s="163" t="n">
        <v>2370</v>
      </c>
      <c r="E58" s="163" t="n">
        <v>1017</v>
      </c>
      <c r="F58" s="163" t="n">
        <v>175</v>
      </c>
      <c r="G58" s="163" t="n">
        <v>34</v>
      </c>
      <c r="H58" s="163" t="n">
        <v>44</v>
      </c>
      <c r="I58" s="163" t="n">
        <v>97</v>
      </c>
      <c r="J58" s="163" t="n">
        <v>178</v>
      </c>
      <c r="K58" s="345" t="n">
        <v>23.8966872543515</v>
      </c>
      <c r="L58" s="345" t="n">
        <v>4.96558161241395</v>
      </c>
      <c r="M58" s="163" t="n">
        <v>0</v>
      </c>
      <c r="N58" s="163" t="n">
        <v>2724</v>
      </c>
      <c r="O58" s="163" t="n">
        <v>204</v>
      </c>
      <c r="P58" s="163" t="n">
        <v>46</v>
      </c>
      <c r="Q58" s="163" t="n">
        <v>93</v>
      </c>
      <c r="R58" s="163" t="n">
        <v>81</v>
      </c>
      <c r="S58" s="243" t="n">
        <v>40</v>
      </c>
    </row>
    <row r="59" customFormat="false" ht="9" hidden="false" customHeight="true" outlineLevel="0" collapsed="false">
      <c r="A59" s="194" t="n">
        <v>41</v>
      </c>
      <c r="B59" s="330" t="s">
        <v>580</v>
      </c>
      <c r="C59" s="163" t="n">
        <v>1504</v>
      </c>
      <c r="D59" s="163" t="n">
        <v>1071</v>
      </c>
      <c r="E59" s="163" t="n">
        <v>334</v>
      </c>
      <c r="F59" s="163" t="n">
        <v>99</v>
      </c>
      <c r="G59" s="163" t="n">
        <v>22</v>
      </c>
      <c r="H59" s="163" t="n">
        <v>28</v>
      </c>
      <c r="I59" s="163" t="n">
        <v>49</v>
      </c>
      <c r="J59" s="163" t="n">
        <v>101</v>
      </c>
      <c r="K59" s="345" t="n">
        <v>23.2765957446809</v>
      </c>
      <c r="L59" s="345" t="n">
        <v>4.87305122494432</v>
      </c>
      <c r="M59" s="163" t="n">
        <v>0</v>
      </c>
      <c r="N59" s="163" t="n">
        <v>1158</v>
      </c>
      <c r="O59" s="163" t="n">
        <v>118</v>
      </c>
      <c r="P59" s="163" t="n">
        <v>31</v>
      </c>
      <c r="Q59" s="163" t="n">
        <v>58</v>
      </c>
      <c r="R59" s="163" t="n">
        <v>37</v>
      </c>
      <c r="S59" s="243" t="n">
        <v>41</v>
      </c>
    </row>
    <row r="60" customFormat="false" ht="9" hidden="false" customHeight="true" outlineLevel="0" collapsed="false">
      <c r="A60" s="194" t="n">
        <v>42</v>
      </c>
      <c r="B60" s="330" t="s">
        <v>581</v>
      </c>
      <c r="C60" s="163" t="n">
        <v>706</v>
      </c>
      <c r="D60" s="163" t="n">
        <v>476</v>
      </c>
      <c r="E60" s="163" t="n">
        <v>176</v>
      </c>
      <c r="F60" s="163" t="n">
        <v>54</v>
      </c>
      <c r="G60" s="163" t="n">
        <v>11</v>
      </c>
      <c r="H60" s="163" t="n">
        <v>17</v>
      </c>
      <c r="I60" s="163" t="n">
        <v>26</v>
      </c>
      <c r="J60" s="163" t="n">
        <v>55</v>
      </c>
      <c r="K60" s="345" t="n">
        <v>23.6090651558074</v>
      </c>
      <c r="L60" s="345" t="n">
        <v>5.02805429864253</v>
      </c>
      <c r="M60" s="163" t="n">
        <v>0</v>
      </c>
      <c r="N60" s="163" t="n">
        <v>571</v>
      </c>
      <c r="O60" s="163" t="n">
        <v>85</v>
      </c>
      <c r="P60" s="163" t="n">
        <v>14</v>
      </c>
      <c r="Q60" s="163" t="n">
        <v>40</v>
      </c>
      <c r="R60" s="163" t="n">
        <v>33</v>
      </c>
      <c r="S60" s="243" t="n">
        <v>42</v>
      </c>
    </row>
    <row r="61" customFormat="false" ht="9" hidden="false" customHeight="true" outlineLevel="0" collapsed="false">
      <c r="B61" s="187" t="s">
        <v>595</v>
      </c>
      <c r="C61" s="163"/>
      <c r="D61" s="163"/>
      <c r="E61" s="163"/>
      <c r="F61" s="163"/>
      <c r="G61" s="163"/>
      <c r="H61" s="163"/>
      <c r="I61" s="163"/>
      <c r="J61" s="163"/>
      <c r="K61" s="345"/>
      <c r="L61" s="345"/>
      <c r="M61" s="163"/>
      <c r="N61" s="163"/>
      <c r="O61" s="163"/>
      <c r="P61" s="163"/>
      <c r="Q61" s="163"/>
      <c r="R61" s="163"/>
      <c r="S61" s="243"/>
    </row>
    <row r="62" customFormat="false" ht="9" hidden="false" customHeight="true" outlineLevel="0" collapsed="false">
      <c r="A62" s="194" t="n">
        <v>43</v>
      </c>
      <c r="B62" s="331" t="s">
        <v>289</v>
      </c>
      <c r="C62" s="163" t="n">
        <v>227992</v>
      </c>
      <c r="D62" s="163" t="n">
        <v>31835</v>
      </c>
      <c r="E62" s="163" t="n">
        <v>63136</v>
      </c>
      <c r="F62" s="163" t="n">
        <v>133021</v>
      </c>
      <c r="G62" s="163" t="n">
        <v>6357</v>
      </c>
      <c r="H62" s="163" t="n">
        <v>36261</v>
      </c>
      <c r="I62" s="163" t="n">
        <v>90403</v>
      </c>
      <c r="J62" s="163" t="n">
        <v>134383</v>
      </c>
      <c r="K62" s="345" t="n">
        <v>38.1651856205481</v>
      </c>
      <c r="L62" s="345" t="n">
        <v>7.77795784467963</v>
      </c>
      <c r="M62" s="163" t="n">
        <v>4737</v>
      </c>
      <c r="N62" s="163" t="n">
        <v>190751</v>
      </c>
      <c r="O62" s="163" t="n">
        <v>1558</v>
      </c>
      <c r="P62" s="163" t="n">
        <v>797</v>
      </c>
      <c r="Q62" s="163" t="n">
        <v>592</v>
      </c>
      <c r="R62" s="163" t="n">
        <v>535</v>
      </c>
      <c r="S62" s="243" t="n">
        <v>43</v>
      </c>
    </row>
    <row r="63" customFormat="false" ht="9" hidden="false" customHeight="true" outlineLevel="0" collapsed="false">
      <c r="A63" s="194" t="n">
        <v>44</v>
      </c>
      <c r="B63" s="331" t="s">
        <v>583</v>
      </c>
      <c r="C63" s="163" t="n">
        <v>790413</v>
      </c>
      <c r="D63" s="163" t="n">
        <v>91593</v>
      </c>
      <c r="E63" s="163" t="n">
        <v>289940</v>
      </c>
      <c r="F63" s="163" t="n">
        <v>408880</v>
      </c>
      <c r="G63" s="163" t="n">
        <v>23259</v>
      </c>
      <c r="H63" s="163" t="n">
        <v>103896</v>
      </c>
      <c r="I63" s="163" t="n">
        <v>281725</v>
      </c>
      <c r="J63" s="163" t="n">
        <v>404388</v>
      </c>
      <c r="K63" s="345" t="n">
        <v>37.7673431484553</v>
      </c>
      <c r="L63" s="345" t="n">
        <v>7.56264239268092</v>
      </c>
      <c r="M63" s="163" t="n">
        <v>47015</v>
      </c>
      <c r="N63" s="163" t="n">
        <v>570928</v>
      </c>
      <c r="O63" s="163" t="n">
        <v>35714</v>
      </c>
      <c r="P63" s="163" t="n">
        <v>9417</v>
      </c>
      <c r="Q63" s="163" t="n">
        <v>11709</v>
      </c>
      <c r="R63" s="163" t="n">
        <v>19627</v>
      </c>
      <c r="S63" s="243" t="n">
        <v>44</v>
      </c>
    </row>
    <row r="64" customFormat="false" ht="9" hidden="false" customHeight="true" outlineLevel="0" collapsed="false">
      <c r="B64" s="190" t="s">
        <v>572</v>
      </c>
      <c r="C64" s="163"/>
      <c r="D64" s="163"/>
      <c r="E64" s="163"/>
      <c r="F64" s="163"/>
      <c r="G64" s="163"/>
      <c r="H64" s="163"/>
      <c r="I64" s="163"/>
      <c r="J64" s="163"/>
      <c r="K64" s="345"/>
      <c r="L64" s="345"/>
      <c r="M64" s="163"/>
      <c r="N64" s="163"/>
      <c r="O64" s="163"/>
      <c r="P64" s="163"/>
      <c r="Q64" s="163"/>
      <c r="R64" s="163"/>
      <c r="S64" s="243"/>
    </row>
    <row r="65" customFormat="false" ht="9" hidden="false" customHeight="true" outlineLevel="0" collapsed="false">
      <c r="A65" s="194" t="n">
        <v>45</v>
      </c>
      <c r="B65" s="331" t="s">
        <v>584</v>
      </c>
      <c r="C65" s="163" t="n">
        <v>120205</v>
      </c>
      <c r="D65" s="163" t="n">
        <v>68398</v>
      </c>
      <c r="E65" s="163" t="n">
        <v>46931</v>
      </c>
      <c r="F65" s="163" t="n">
        <v>4876</v>
      </c>
      <c r="G65" s="163" t="n">
        <v>565</v>
      </c>
      <c r="H65" s="163" t="n">
        <v>1677</v>
      </c>
      <c r="I65" s="163" t="n">
        <v>2634</v>
      </c>
      <c r="J65" s="163" t="n">
        <v>5097</v>
      </c>
      <c r="K65" s="345" t="n">
        <v>24.8226612869681</v>
      </c>
      <c r="L65" s="345" t="n">
        <v>5.07104508659911</v>
      </c>
      <c r="M65" s="163" t="n">
        <v>0</v>
      </c>
      <c r="N65" s="163" t="n">
        <v>89736</v>
      </c>
      <c r="O65" s="163" t="n">
        <v>1596</v>
      </c>
      <c r="P65" s="163" t="n">
        <v>361</v>
      </c>
      <c r="Q65" s="163" t="n">
        <v>551</v>
      </c>
      <c r="R65" s="163" t="n">
        <v>799</v>
      </c>
      <c r="S65" s="243" t="n">
        <v>45</v>
      </c>
    </row>
    <row r="66" customFormat="false" ht="9" hidden="false" customHeight="true" outlineLevel="0" collapsed="false">
      <c r="A66" s="194" t="n">
        <v>46</v>
      </c>
      <c r="B66" s="331" t="s">
        <v>585</v>
      </c>
      <c r="C66" s="163" t="n">
        <v>5772</v>
      </c>
      <c r="D66" s="163" t="n">
        <v>3917</v>
      </c>
      <c r="E66" s="163" t="n">
        <v>1527</v>
      </c>
      <c r="F66" s="163" t="n">
        <v>328</v>
      </c>
      <c r="G66" s="163" t="n">
        <v>67</v>
      </c>
      <c r="H66" s="163" t="n">
        <v>89</v>
      </c>
      <c r="I66" s="163" t="n">
        <v>172</v>
      </c>
      <c r="J66" s="163" t="n">
        <v>334</v>
      </c>
      <c r="K66" s="345" t="n">
        <v>23.6999306999307</v>
      </c>
      <c r="L66" s="345" t="n">
        <v>4.94902499909555</v>
      </c>
      <c r="M66" s="163" t="n">
        <v>0</v>
      </c>
      <c r="N66" s="163" t="n">
        <v>4453</v>
      </c>
      <c r="O66" s="163" t="n">
        <v>407</v>
      </c>
      <c r="P66" s="163" t="n">
        <v>91</v>
      </c>
      <c r="Q66" s="163" t="n">
        <v>191</v>
      </c>
      <c r="R66" s="163" t="n">
        <v>151</v>
      </c>
      <c r="S66" s="243" t="n">
        <v>46</v>
      </c>
    </row>
    <row r="67" customFormat="false" ht="9" hidden="false" customHeight="true" outlineLevel="0" collapsed="false">
      <c r="B67" s="333" t="s">
        <v>596</v>
      </c>
      <c r="C67" s="163"/>
      <c r="D67" s="163"/>
      <c r="E67" s="163"/>
      <c r="F67" s="163"/>
      <c r="G67" s="163"/>
      <c r="H67" s="163"/>
      <c r="I67" s="163"/>
      <c r="J67" s="163"/>
      <c r="K67" s="345"/>
      <c r="L67" s="345"/>
      <c r="M67" s="163"/>
      <c r="N67" s="163"/>
      <c r="O67" s="163"/>
      <c r="P67" s="163"/>
      <c r="Q67" s="163"/>
      <c r="R67" s="163"/>
      <c r="S67" s="243"/>
    </row>
    <row r="68" customFormat="false" ht="9" hidden="false" customHeight="true" outlineLevel="0" collapsed="false">
      <c r="B68" s="334" t="s">
        <v>280</v>
      </c>
      <c r="C68" s="163"/>
      <c r="D68" s="163"/>
      <c r="E68" s="163"/>
      <c r="F68" s="163"/>
      <c r="G68" s="163"/>
      <c r="H68" s="163"/>
      <c r="I68" s="163"/>
      <c r="J68" s="163"/>
      <c r="K68" s="345"/>
      <c r="L68" s="345"/>
      <c r="M68" s="163"/>
      <c r="N68" s="163"/>
      <c r="O68" s="163"/>
      <c r="P68" s="163"/>
      <c r="Q68" s="163"/>
      <c r="R68" s="163"/>
      <c r="S68" s="243"/>
    </row>
    <row r="69" customFormat="false" ht="9" hidden="false" customHeight="true" outlineLevel="0" collapsed="false">
      <c r="A69" s="194" t="n">
        <v>47</v>
      </c>
      <c r="B69" s="335" t="s">
        <v>587</v>
      </c>
      <c r="C69" s="163"/>
      <c r="D69" s="163"/>
      <c r="E69" s="163"/>
      <c r="F69" s="163"/>
      <c r="G69" s="163"/>
      <c r="H69" s="163"/>
      <c r="I69" s="163"/>
      <c r="J69" s="163"/>
      <c r="K69" s="345"/>
      <c r="L69" s="345"/>
      <c r="M69" s="163"/>
      <c r="N69" s="163"/>
      <c r="O69" s="163"/>
      <c r="P69" s="163"/>
      <c r="Q69" s="163"/>
      <c r="R69" s="163"/>
      <c r="S69" s="243"/>
    </row>
    <row r="70" customFormat="false" ht="9" hidden="false" customHeight="true" outlineLevel="0" collapsed="false">
      <c r="B70" s="331" t="s">
        <v>588</v>
      </c>
      <c r="C70" s="163" t="n">
        <v>296600</v>
      </c>
      <c r="D70" s="163" t="n">
        <v>47027</v>
      </c>
      <c r="E70" s="163" t="n">
        <v>114501</v>
      </c>
      <c r="F70" s="163" t="n">
        <v>135072</v>
      </c>
      <c r="G70" s="163" t="n">
        <v>8300</v>
      </c>
      <c r="H70" s="163" t="n">
        <v>38894</v>
      </c>
      <c r="I70" s="163" t="n">
        <v>87878</v>
      </c>
      <c r="J70" s="163" t="n">
        <v>133727</v>
      </c>
      <c r="K70" s="345" t="n">
        <v>36.2620397842212</v>
      </c>
      <c r="L70" s="345" t="n">
        <v>7.28614630253507</v>
      </c>
      <c r="M70" s="163" t="n">
        <v>17270</v>
      </c>
      <c r="N70" s="163" t="n">
        <v>219653</v>
      </c>
      <c r="O70" s="163" t="n">
        <v>12084</v>
      </c>
      <c r="P70" s="163" t="n">
        <v>3111</v>
      </c>
      <c r="Q70" s="163" t="n">
        <v>3973</v>
      </c>
      <c r="R70" s="163" t="n">
        <v>6696</v>
      </c>
      <c r="S70" s="243" t="n">
        <v>47</v>
      </c>
    </row>
    <row r="71" customFormat="false" ht="9" hidden="false" customHeight="true" outlineLevel="0" collapsed="false">
      <c r="A71" s="194" t="n">
        <v>48</v>
      </c>
      <c r="B71" s="335" t="s">
        <v>589</v>
      </c>
      <c r="C71" s="163"/>
      <c r="D71" s="163"/>
      <c r="E71" s="163"/>
      <c r="F71" s="163"/>
      <c r="G71" s="163"/>
      <c r="H71" s="163"/>
      <c r="I71" s="163"/>
      <c r="J71" s="163"/>
      <c r="K71" s="345"/>
      <c r="L71" s="345"/>
      <c r="M71" s="163"/>
      <c r="N71" s="163"/>
      <c r="O71" s="163"/>
      <c r="P71" s="163"/>
      <c r="Q71" s="163"/>
      <c r="R71" s="163"/>
      <c r="S71" s="243"/>
    </row>
    <row r="72" customFormat="false" ht="9" hidden="false" customHeight="true" outlineLevel="0" collapsed="false">
      <c r="B72" s="331" t="s">
        <v>590</v>
      </c>
      <c r="C72" s="163" t="n">
        <v>208443</v>
      </c>
      <c r="D72" s="163" t="n">
        <v>32316</v>
      </c>
      <c r="E72" s="163" t="n">
        <v>83779</v>
      </c>
      <c r="F72" s="163" t="n">
        <v>92348</v>
      </c>
      <c r="G72" s="163" t="n">
        <v>5358</v>
      </c>
      <c r="H72" s="163" t="n">
        <v>24946</v>
      </c>
      <c r="I72" s="163" t="n">
        <v>62044</v>
      </c>
      <c r="J72" s="163" t="n">
        <v>91169</v>
      </c>
      <c r="K72" s="345" t="n">
        <v>36.3230811300931</v>
      </c>
      <c r="L72" s="345" t="n">
        <v>7.28888418235467</v>
      </c>
      <c r="M72" s="163" t="n">
        <v>13409</v>
      </c>
      <c r="N72" s="163" t="n">
        <v>151603</v>
      </c>
      <c r="O72" s="163" t="n">
        <v>9015</v>
      </c>
      <c r="P72" s="163" t="n">
        <v>2260</v>
      </c>
      <c r="Q72" s="163" t="n">
        <v>2902</v>
      </c>
      <c r="R72" s="163" t="n">
        <v>5086</v>
      </c>
      <c r="S72" s="243" t="n">
        <v>48</v>
      </c>
    </row>
    <row r="73" customFormat="false" ht="15" hidden="false" customHeight="true" outlineLevel="0" collapsed="false">
      <c r="A73" s="194" t="n">
        <v>49</v>
      </c>
      <c r="B73" s="336" t="s">
        <v>634</v>
      </c>
      <c r="C73" s="163" t="n">
        <v>1083423</v>
      </c>
      <c r="D73" s="163" t="n">
        <v>187560</v>
      </c>
      <c r="E73" s="163" t="n">
        <v>381641</v>
      </c>
      <c r="F73" s="163" t="n">
        <v>514222</v>
      </c>
      <c r="G73" s="163" t="n">
        <v>28545</v>
      </c>
      <c r="H73" s="163" t="n">
        <v>134018</v>
      </c>
      <c r="I73" s="163" t="n">
        <v>351659</v>
      </c>
      <c r="J73" s="163" t="n">
        <v>511563</v>
      </c>
      <c r="K73" s="345" t="n">
        <v>36.3498208917477</v>
      </c>
      <c r="L73" s="345" t="n">
        <v>7.32143614714249</v>
      </c>
      <c r="M73" s="163" t="n">
        <v>49653</v>
      </c>
      <c r="N73" s="163" t="n">
        <v>808518</v>
      </c>
      <c r="O73" s="163" t="n">
        <v>20295</v>
      </c>
      <c r="P73" s="163" t="n">
        <v>6857</v>
      </c>
      <c r="Q73" s="163" t="n">
        <v>7251</v>
      </c>
      <c r="R73" s="163" t="n">
        <v>9729</v>
      </c>
      <c r="S73" s="243" t="n">
        <v>49</v>
      </c>
    </row>
    <row r="74" customFormat="false" ht="9" hidden="false" customHeight="true" outlineLevel="0" collapsed="false">
      <c r="B74" s="187" t="s">
        <v>563</v>
      </c>
      <c r="C74" s="163"/>
      <c r="D74" s="163"/>
      <c r="E74" s="163"/>
      <c r="F74" s="163"/>
      <c r="G74" s="163"/>
      <c r="H74" s="163"/>
      <c r="I74" s="163"/>
      <c r="J74" s="163"/>
      <c r="K74" s="345"/>
      <c r="L74" s="345"/>
      <c r="M74" s="163"/>
      <c r="N74" s="163"/>
      <c r="O74" s="163"/>
      <c r="P74" s="163"/>
      <c r="Q74" s="163"/>
      <c r="R74" s="163"/>
      <c r="S74" s="243"/>
    </row>
    <row r="75" customFormat="false" ht="9" hidden="false" customHeight="true" outlineLevel="0" collapsed="false">
      <c r="A75" s="194" t="n">
        <v>50</v>
      </c>
      <c r="B75" s="330" t="s">
        <v>564</v>
      </c>
      <c r="C75" s="163" t="n">
        <v>4289</v>
      </c>
      <c r="D75" s="163" t="n">
        <v>768</v>
      </c>
      <c r="E75" s="163" t="n">
        <v>931</v>
      </c>
      <c r="F75" s="163" t="n">
        <v>2590</v>
      </c>
      <c r="G75" s="163" t="n">
        <v>115</v>
      </c>
      <c r="H75" s="163" t="n">
        <v>712</v>
      </c>
      <c r="I75" s="163" t="n">
        <v>1763</v>
      </c>
      <c r="J75" s="163" t="n">
        <v>2678</v>
      </c>
      <c r="K75" s="345" t="n">
        <v>38.2145022149685</v>
      </c>
      <c r="L75" s="345" t="n">
        <v>7.82834216936524</v>
      </c>
      <c r="M75" s="163" t="n">
        <v>40</v>
      </c>
      <c r="N75" s="163" t="n">
        <v>3623</v>
      </c>
      <c r="O75" s="163" t="n">
        <v>11</v>
      </c>
      <c r="P75" s="163" t="n">
        <v>5</v>
      </c>
      <c r="Q75" s="163" t="n">
        <v>3</v>
      </c>
      <c r="R75" s="163" t="n">
        <v>5</v>
      </c>
      <c r="S75" s="243" t="n">
        <v>50</v>
      </c>
    </row>
    <row r="76" customFormat="false" ht="9" hidden="false" customHeight="true" outlineLevel="0" collapsed="false">
      <c r="A76" s="194" t="n">
        <v>51</v>
      </c>
      <c r="B76" s="330" t="s">
        <v>565</v>
      </c>
      <c r="C76" s="163" t="n">
        <v>74337</v>
      </c>
      <c r="D76" s="163" t="n">
        <v>9770</v>
      </c>
      <c r="E76" s="163" t="n">
        <v>17996</v>
      </c>
      <c r="F76" s="163" t="n">
        <v>46571</v>
      </c>
      <c r="G76" s="163" t="n">
        <v>2110</v>
      </c>
      <c r="H76" s="163" t="n">
        <v>13175</v>
      </c>
      <c r="I76" s="163" t="n">
        <v>31286</v>
      </c>
      <c r="J76" s="163" t="n">
        <v>47485</v>
      </c>
      <c r="K76" s="345" t="n">
        <v>38.8393263112582</v>
      </c>
      <c r="L76" s="345" t="n">
        <v>7.91438416245436</v>
      </c>
      <c r="M76" s="163" t="n">
        <v>357</v>
      </c>
      <c r="N76" s="163" t="n">
        <v>66207</v>
      </c>
      <c r="O76" s="163" t="n">
        <v>227</v>
      </c>
      <c r="P76" s="163" t="n">
        <v>139</v>
      </c>
      <c r="Q76" s="163" t="n">
        <v>82</v>
      </c>
      <c r="R76" s="163" t="n">
        <v>56</v>
      </c>
      <c r="S76" s="243" t="n">
        <v>51</v>
      </c>
    </row>
    <row r="77" customFormat="false" ht="9" hidden="false" customHeight="true" outlineLevel="0" collapsed="false">
      <c r="A77" s="194" t="n">
        <v>52</v>
      </c>
      <c r="B77" s="330" t="s">
        <v>566</v>
      </c>
      <c r="C77" s="163" t="n">
        <v>137674</v>
      </c>
      <c r="D77" s="163" t="n">
        <v>19840</v>
      </c>
      <c r="E77" s="163" t="n">
        <v>40964</v>
      </c>
      <c r="F77" s="163" t="n">
        <v>76870</v>
      </c>
      <c r="G77" s="163" t="n">
        <v>3841</v>
      </c>
      <c r="H77" s="163" t="n">
        <v>20822</v>
      </c>
      <c r="I77" s="163" t="n">
        <v>52207</v>
      </c>
      <c r="J77" s="163" t="n">
        <v>77305</v>
      </c>
      <c r="K77" s="345" t="n">
        <v>37.755175269114</v>
      </c>
      <c r="L77" s="345" t="n">
        <v>7.6940814598592</v>
      </c>
      <c r="M77" s="163" t="n">
        <v>4164</v>
      </c>
      <c r="N77" s="163" t="n">
        <v>111559</v>
      </c>
      <c r="O77" s="163" t="n">
        <v>875</v>
      </c>
      <c r="P77" s="163" t="n">
        <v>470</v>
      </c>
      <c r="Q77" s="163" t="n">
        <v>354</v>
      </c>
      <c r="R77" s="163" t="n">
        <v>275</v>
      </c>
      <c r="S77" s="243" t="n">
        <v>52</v>
      </c>
    </row>
    <row r="78" customFormat="false" ht="9" hidden="false" customHeight="true" outlineLevel="0" collapsed="false">
      <c r="A78" s="194" t="n">
        <v>53</v>
      </c>
      <c r="B78" s="330" t="s">
        <v>630</v>
      </c>
      <c r="C78" s="163" t="n">
        <v>205805</v>
      </c>
      <c r="D78" s="163" t="n">
        <v>28432</v>
      </c>
      <c r="E78" s="163" t="n">
        <v>77061</v>
      </c>
      <c r="F78" s="163" t="n">
        <v>100312</v>
      </c>
      <c r="G78" s="163" t="n">
        <v>5529</v>
      </c>
      <c r="H78" s="163" t="n">
        <v>25992</v>
      </c>
      <c r="I78" s="163" t="n">
        <v>68791</v>
      </c>
      <c r="J78" s="163" t="n">
        <v>99197</v>
      </c>
      <c r="K78" s="345" t="n">
        <v>37.1958601588883</v>
      </c>
      <c r="L78" s="345" t="n">
        <v>7.46054535868166</v>
      </c>
      <c r="M78" s="163" t="n">
        <v>12511</v>
      </c>
      <c r="N78" s="163" t="n">
        <v>146104</v>
      </c>
      <c r="O78" s="163" t="n">
        <v>2757</v>
      </c>
      <c r="P78" s="163" t="n">
        <v>1148</v>
      </c>
      <c r="Q78" s="163" t="n">
        <v>1003</v>
      </c>
      <c r="R78" s="163" t="n">
        <v>1175</v>
      </c>
      <c r="S78" s="243" t="n">
        <v>53</v>
      </c>
    </row>
    <row r="79" customFormat="false" ht="9" hidden="false" customHeight="true" outlineLevel="0" collapsed="false">
      <c r="A79" s="194" t="n">
        <v>54</v>
      </c>
      <c r="B79" s="330" t="s">
        <v>631</v>
      </c>
      <c r="C79" s="163" t="n">
        <v>218136</v>
      </c>
      <c r="D79" s="163" t="n">
        <v>27088</v>
      </c>
      <c r="E79" s="163" t="n">
        <v>82058</v>
      </c>
      <c r="F79" s="163" t="n">
        <v>108990</v>
      </c>
      <c r="G79" s="163" t="n">
        <v>6071</v>
      </c>
      <c r="H79" s="163" t="n">
        <v>28021</v>
      </c>
      <c r="I79" s="163" t="n">
        <v>74898</v>
      </c>
      <c r="J79" s="163" t="n">
        <v>107769</v>
      </c>
      <c r="K79" s="345" t="n">
        <v>37.5175120108556</v>
      </c>
      <c r="L79" s="345" t="n">
        <v>7.50856924759437</v>
      </c>
      <c r="M79" s="163" t="n">
        <v>13231</v>
      </c>
      <c r="N79" s="163" t="n">
        <v>156100</v>
      </c>
      <c r="O79" s="163" t="n">
        <v>4658</v>
      </c>
      <c r="P79" s="163" t="n">
        <v>1585</v>
      </c>
      <c r="Q79" s="163" t="n">
        <v>1652</v>
      </c>
      <c r="R79" s="163" t="n">
        <v>2298</v>
      </c>
      <c r="S79" s="243" t="n">
        <v>54</v>
      </c>
    </row>
    <row r="80" customFormat="false" ht="9" hidden="false" customHeight="true" outlineLevel="0" collapsed="false">
      <c r="A80" s="194" t="n">
        <v>55</v>
      </c>
      <c r="B80" s="330" t="s">
        <v>569</v>
      </c>
      <c r="C80" s="163" t="n">
        <v>215766</v>
      </c>
      <c r="D80" s="163" t="n">
        <v>22395</v>
      </c>
      <c r="E80" s="163" t="n">
        <v>79009</v>
      </c>
      <c r="F80" s="163" t="n">
        <v>114362</v>
      </c>
      <c r="G80" s="163" t="n">
        <v>6748</v>
      </c>
      <c r="H80" s="163" t="n">
        <v>28789</v>
      </c>
      <c r="I80" s="163" t="n">
        <v>78825</v>
      </c>
      <c r="J80" s="163" t="n">
        <v>113068</v>
      </c>
      <c r="K80" s="345" t="n">
        <v>38.0125969800617</v>
      </c>
      <c r="L80" s="345" t="n">
        <v>7.6063266839162</v>
      </c>
      <c r="M80" s="163" t="n">
        <v>13207</v>
      </c>
      <c r="N80" s="163" t="n">
        <v>156096</v>
      </c>
      <c r="O80" s="163" t="n">
        <v>5904</v>
      </c>
      <c r="P80" s="163" t="n">
        <v>1827</v>
      </c>
      <c r="Q80" s="163" t="n">
        <v>1994</v>
      </c>
      <c r="R80" s="163" t="n">
        <v>3032</v>
      </c>
      <c r="S80" s="243" t="n">
        <v>55</v>
      </c>
    </row>
    <row r="81" customFormat="false" ht="9" hidden="false" customHeight="true" outlineLevel="0" collapsed="false">
      <c r="A81" s="194" t="n">
        <v>56</v>
      </c>
      <c r="B81" s="330" t="s">
        <v>570</v>
      </c>
      <c r="C81" s="163" t="n">
        <v>106371</v>
      </c>
      <c r="D81" s="163" t="n">
        <v>10082</v>
      </c>
      <c r="E81" s="163" t="n">
        <v>37219</v>
      </c>
      <c r="F81" s="163" t="n">
        <v>59070</v>
      </c>
      <c r="G81" s="163" t="n">
        <v>3580</v>
      </c>
      <c r="H81" s="163" t="n">
        <v>14687</v>
      </c>
      <c r="I81" s="163" t="n">
        <v>40803</v>
      </c>
      <c r="J81" s="163" t="n">
        <v>58419</v>
      </c>
      <c r="K81" s="345" t="n">
        <v>38.3774807043273</v>
      </c>
      <c r="L81" s="345" t="n">
        <v>7.68050716075769</v>
      </c>
      <c r="M81" s="163" t="n">
        <v>6094</v>
      </c>
      <c r="N81" s="163" t="n">
        <v>78178</v>
      </c>
      <c r="O81" s="163" t="n">
        <v>4380</v>
      </c>
      <c r="P81" s="163" t="n">
        <v>1276</v>
      </c>
      <c r="Q81" s="163" t="n">
        <v>1558</v>
      </c>
      <c r="R81" s="163" t="n">
        <v>2231</v>
      </c>
      <c r="S81" s="243" t="n">
        <v>56</v>
      </c>
    </row>
    <row r="82" customFormat="false" ht="9" hidden="false" customHeight="true" outlineLevel="0" collapsed="false">
      <c r="A82" s="194" t="n">
        <v>57</v>
      </c>
      <c r="B82" s="330" t="s">
        <v>571</v>
      </c>
      <c r="C82" s="163" t="n">
        <v>1371</v>
      </c>
      <c r="D82" s="163" t="n">
        <v>144</v>
      </c>
      <c r="E82" s="163" t="n">
        <v>536</v>
      </c>
      <c r="F82" s="163" t="n">
        <v>691</v>
      </c>
      <c r="G82" s="163" t="n">
        <v>42</v>
      </c>
      <c r="H82" s="163" t="n">
        <v>186</v>
      </c>
      <c r="I82" s="163" t="n">
        <v>463</v>
      </c>
      <c r="J82" s="163" t="n">
        <v>680</v>
      </c>
      <c r="K82" s="345" t="n">
        <v>37.2035010940919</v>
      </c>
      <c r="L82" s="345" t="n">
        <v>7.44939389513656</v>
      </c>
      <c r="M82" s="163" t="n">
        <v>49</v>
      </c>
      <c r="N82" s="163" t="n">
        <v>1059</v>
      </c>
      <c r="O82" s="163" t="n">
        <v>408</v>
      </c>
      <c r="P82" s="163" t="n">
        <v>143</v>
      </c>
      <c r="Q82" s="163" t="n">
        <v>199</v>
      </c>
      <c r="R82" s="163" t="n">
        <v>177</v>
      </c>
      <c r="S82" s="243" t="n">
        <v>57</v>
      </c>
    </row>
    <row r="83" customFormat="false" ht="9" hidden="false" customHeight="true" outlineLevel="0" collapsed="false">
      <c r="B83" s="187" t="s">
        <v>572</v>
      </c>
      <c r="C83" s="163"/>
      <c r="D83" s="163"/>
      <c r="E83" s="163"/>
      <c r="F83" s="163"/>
      <c r="G83" s="163"/>
      <c r="H83" s="163"/>
      <c r="I83" s="163"/>
      <c r="J83" s="163"/>
      <c r="K83" s="345"/>
      <c r="L83" s="345"/>
      <c r="M83" s="163"/>
      <c r="N83" s="163"/>
      <c r="O83" s="163"/>
      <c r="P83" s="163"/>
      <c r="Q83" s="163"/>
      <c r="R83" s="163"/>
      <c r="S83" s="243"/>
    </row>
    <row r="84" customFormat="false" ht="9" hidden="false" customHeight="true" outlineLevel="0" collapsed="false">
      <c r="A84" s="194" t="n">
        <v>58</v>
      </c>
      <c r="B84" s="330" t="s">
        <v>632</v>
      </c>
      <c r="C84" s="163" t="n">
        <v>277</v>
      </c>
      <c r="D84" s="163" t="n">
        <v>99</v>
      </c>
      <c r="E84" s="163" t="n">
        <v>74</v>
      </c>
      <c r="F84" s="163" t="n">
        <v>104</v>
      </c>
      <c r="G84" s="163" t="n">
        <v>10</v>
      </c>
      <c r="H84" s="163" t="n">
        <v>24</v>
      </c>
      <c r="I84" s="163" t="n">
        <v>70</v>
      </c>
      <c r="J84" s="163" t="n">
        <v>105</v>
      </c>
      <c r="K84" s="345" t="n">
        <v>32.6209386281589</v>
      </c>
      <c r="L84" s="345" t="n">
        <v>6.54782608695652</v>
      </c>
      <c r="M84" s="163" t="n">
        <v>0</v>
      </c>
      <c r="N84" s="163" t="n">
        <v>147</v>
      </c>
      <c r="O84" s="163" t="n">
        <v>4</v>
      </c>
      <c r="P84" s="163" t="n">
        <v>2</v>
      </c>
      <c r="Q84" s="163" t="n">
        <v>1</v>
      </c>
      <c r="R84" s="163" t="n">
        <v>2</v>
      </c>
      <c r="S84" s="243" t="n">
        <v>58</v>
      </c>
    </row>
    <row r="85" customFormat="false" ht="9" hidden="false" customHeight="true" outlineLevel="0" collapsed="false">
      <c r="A85" s="194" t="n">
        <v>59</v>
      </c>
      <c r="B85" s="330" t="s">
        <v>633</v>
      </c>
      <c r="C85" s="163" t="n">
        <v>13992</v>
      </c>
      <c r="D85" s="163" t="n">
        <v>7907</v>
      </c>
      <c r="E85" s="163" t="n">
        <v>5391</v>
      </c>
      <c r="F85" s="163" t="n">
        <v>694</v>
      </c>
      <c r="G85" s="163" t="n">
        <v>70</v>
      </c>
      <c r="H85" s="163" t="n">
        <v>267</v>
      </c>
      <c r="I85" s="163" t="n">
        <v>357</v>
      </c>
      <c r="J85" s="163" t="n">
        <v>716</v>
      </c>
      <c r="K85" s="345" t="n">
        <v>24.8577758719268</v>
      </c>
      <c r="L85" s="345" t="n">
        <v>5.09611721611722</v>
      </c>
      <c r="M85" s="163" t="n">
        <v>0</v>
      </c>
      <c r="N85" s="163" t="n">
        <v>10783</v>
      </c>
      <c r="O85" s="163" t="n">
        <v>51</v>
      </c>
      <c r="P85" s="163" t="n">
        <v>14</v>
      </c>
      <c r="Q85" s="163" t="n">
        <v>13</v>
      </c>
      <c r="R85" s="163" t="n">
        <v>28</v>
      </c>
      <c r="S85" s="243" t="n">
        <v>59</v>
      </c>
    </row>
    <row r="86" customFormat="false" ht="9" hidden="false" customHeight="true" outlineLevel="0" collapsed="false">
      <c r="A86" s="194" t="n">
        <v>60</v>
      </c>
      <c r="B86" s="330" t="s">
        <v>575</v>
      </c>
      <c r="C86" s="163" t="n">
        <v>31321</v>
      </c>
      <c r="D86" s="163" t="n">
        <v>16843</v>
      </c>
      <c r="E86" s="163" t="n">
        <v>13196</v>
      </c>
      <c r="F86" s="163" t="n">
        <v>1282</v>
      </c>
      <c r="G86" s="163" t="n">
        <v>124</v>
      </c>
      <c r="H86" s="163" t="n">
        <v>456</v>
      </c>
      <c r="I86" s="163" t="n">
        <v>702</v>
      </c>
      <c r="J86" s="163" t="n">
        <v>1338</v>
      </c>
      <c r="K86" s="345" t="n">
        <v>25.1685131381501</v>
      </c>
      <c r="L86" s="345" t="n">
        <v>5.1406483335181</v>
      </c>
      <c r="M86" s="163" t="n">
        <v>0</v>
      </c>
      <c r="N86" s="163" t="n">
        <v>23395</v>
      </c>
      <c r="O86" s="163" t="n">
        <v>201</v>
      </c>
      <c r="P86" s="163" t="n">
        <v>54</v>
      </c>
      <c r="Q86" s="163" t="n">
        <v>75</v>
      </c>
      <c r="R86" s="163" t="n">
        <v>85</v>
      </c>
      <c r="S86" s="243" t="n">
        <v>60</v>
      </c>
    </row>
    <row r="87" customFormat="false" ht="9" hidden="false" customHeight="true" outlineLevel="0" collapsed="false">
      <c r="A87" s="194" t="n">
        <v>61</v>
      </c>
      <c r="B87" s="330" t="s">
        <v>576</v>
      </c>
      <c r="C87" s="163" t="n">
        <v>29609</v>
      </c>
      <c r="D87" s="163" t="n">
        <v>17032</v>
      </c>
      <c r="E87" s="163" t="n">
        <v>11520</v>
      </c>
      <c r="F87" s="163" t="n">
        <v>1057</v>
      </c>
      <c r="G87" s="163" t="n">
        <v>111</v>
      </c>
      <c r="H87" s="163" t="n">
        <v>356</v>
      </c>
      <c r="I87" s="163" t="n">
        <v>590</v>
      </c>
      <c r="J87" s="163" t="n">
        <v>1098</v>
      </c>
      <c r="K87" s="345" t="n">
        <v>24.6765510486676</v>
      </c>
      <c r="L87" s="345" t="n">
        <v>5.03811782877317</v>
      </c>
      <c r="M87" s="163" t="n">
        <v>0</v>
      </c>
      <c r="N87" s="163" t="n">
        <v>22060</v>
      </c>
      <c r="O87" s="163" t="n">
        <v>236</v>
      </c>
      <c r="P87" s="163" t="n">
        <v>67</v>
      </c>
      <c r="Q87" s="163" t="n">
        <v>83</v>
      </c>
      <c r="R87" s="163" t="n">
        <v>100</v>
      </c>
      <c r="S87" s="243" t="n">
        <v>61</v>
      </c>
    </row>
    <row r="88" customFormat="false" ht="9" hidden="false" customHeight="true" outlineLevel="0" collapsed="false">
      <c r="A88" s="194" t="n">
        <v>62</v>
      </c>
      <c r="B88" s="330" t="s">
        <v>577</v>
      </c>
      <c r="C88" s="163" t="n">
        <v>25548</v>
      </c>
      <c r="D88" s="163" t="n">
        <v>15401</v>
      </c>
      <c r="E88" s="163" t="n">
        <v>9266</v>
      </c>
      <c r="F88" s="163" t="n">
        <v>881</v>
      </c>
      <c r="G88" s="163" t="n">
        <v>94</v>
      </c>
      <c r="H88" s="163" t="n">
        <v>284</v>
      </c>
      <c r="I88" s="163" t="n">
        <v>503</v>
      </c>
      <c r="J88" s="163" t="n">
        <v>924</v>
      </c>
      <c r="K88" s="345" t="n">
        <v>24.4013621418506</v>
      </c>
      <c r="L88" s="345" t="n">
        <v>4.98904405586011</v>
      </c>
      <c r="M88" s="163" t="n">
        <v>0</v>
      </c>
      <c r="N88" s="163" t="n">
        <v>19142</v>
      </c>
      <c r="O88" s="163" t="n">
        <v>195</v>
      </c>
      <c r="P88" s="163" t="n">
        <v>44</v>
      </c>
      <c r="Q88" s="163" t="n">
        <v>72</v>
      </c>
      <c r="R88" s="163" t="n">
        <v>95</v>
      </c>
      <c r="S88" s="243" t="n">
        <v>62</v>
      </c>
    </row>
    <row r="89" customFormat="false" ht="9" hidden="false" customHeight="true" outlineLevel="0" collapsed="false">
      <c r="A89" s="194" t="n">
        <v>63</v>
      </c>
      <c r="B89" s="330" t="s">
        <v>578</v>
      </c>
      <c r="C89" s="163" t="n">
        <v>14206</v>
      </c>
      <c r="D89" s="163" t="n">
        <v>8590</v>
      </c>
      <c r="E89" s="163" t="n">
        <v>5139</v>
      </c>
      <c r="F89" s="163" t="n">
        <v>477</v>
      </c>
      <c r="G89" s="163" t="n">
        <v>64</v>
      </c>
      <c r="H89" s="163" t="n">
        <v>142</v>
      </c>
      <c r="I89" s="163" t="n">
        <v>271</v>
      </c>
      <c r="J89" s="163" t="n">
        <v>501</v>
      </c>
      <c r="K89" s="345" t="n">
        <v>24.4871885118964</v>
      </c>
      <c r="L89" s="345" t="n">
        <v>5.00813417794414</v>
      </c>
      <c r="M89" s="163" t="n">
        <v>0</v>
      </c>
      <c r="N89" s="163" t="n">
        <v>10457</v>
      </c>
      <c r="O89" s="163" t="n">
        <v>178</v>
      </c>
      <c r="P89" s="163" t="n">
        <v>44</v>
      </c>
      <c r="Q89" s="163" t="n">
        <v>64</v>
      </c>
      <c r="R89" s="163" t="n">
        <v>82</v>
      </c>
      <c r="S89" s="243" t="n">
        <v>63</v>
      </c>
    </row>
    <row r="90" customFormat="false" ht="9" hidden="false" customHeight="true" outlineLevel="0" collapsed="false">
      <c r="A90" s="194" t="n">
        <v>64</v>
      </c>
      <c r="B90" s="330" t="s">
        <v>579</v>
      </c>
      <c r="C90" s="163" t="n">
        <v>3042</v>
      </c>
      <c r="D90" s="163" t="n">
        <v>2030</v>
      </c>
      <c r="E90" s="163" t="n">
        <v>885</v>
      </c>
      <c r="F90" s="163" t="n">
        <v>127</v>
      </c>
      <c r="G90" s="163" t="n">
        <v>18</v>
      </c>
      <c r="H90" s="163" t="n">
        <v>52</v>
      </c>
      <c r="I90" s="163" t="n">
        <v>57</v>
      </c>
      <c r="J90" s="163" t="n">
        <v>134</v>
      </c>
      <c r="K90" s="345" t="n">
        <v>23.6111111111111</v>
      </c>
      <c r="L90" s="345" t="n">
        <v>4.90775538093611</v>
      </c>
      <c r="M90" s="163" t="n">
        <v>0</v>
      </c>
      <c r="N90" s="163" t="n">
        <v>2289</v>
      </c>
      <c r="O90" s="163" t="n">
        <v>98</v>
      </c>
      <c r="P90" s="163" t="n">
        <v>16</v>
      </c>
      <c r="Q90" s="163" t="n">
        <v>42</v>
      </c>
      <c r="R90" s="163" t="n">
        <v>46</v>
      </c>
      <c r="S90" s="243" t="n">
        <v>64</v>
      </c>
    </row>
    <row r="91" customFormat="false" ht="9" hidden="false" customHeight="true" outlineLevel="0" collapsed="false">
      <c r="A91" s="194" t="n">
        <v>65</v>
      </c>
      <c r="B91" s="330" t="s">
        <v>580</v>
      </c>
      <c r="C91" s="163" t="n">
        <v>1171</v>
      </c>
      <c r="D91" s="163" t="n">
        <v>806</v>
      </c>
      <c r="E91" s="163" t="n">
        <v>260</v>
      </c>
      <c r="F91" s="163" t="n">
        <v>105</v>
      </c>
      <c r="G91" s="163" t="n">
        <v>14</v>
      </c>
      <c r="H91" s="163" t="n">
        <v>41</v>
      </c>
      <c r="I91" s="163" t="n">
        <v>50</v>
      </c>
      <c r="J91" s="163" t="n">
        <v>107</v>
      </c>
      <c r="K91" s="345" t="n">
        <v>23.9026473099915</v>
      </c>
      <c r="L91" s="345" t="n">
        <v>5.00357525920629</v>
      </c>
      <c r="M91" s="163" t="n">
        <v>0</v>
      </c>
      <c r="N91" s="163" t="n">
        <v>913</v>
      </c>
      <c r="O91" s="163" t="n">
        <v>64</v>
      </c>
      <c r="P91" s="163" t="n">
        <v>10</v>
      </c>
      <c r="Q91" s="163" t="n">
        <v>32</v>
      </c>
      <c r="R91" s="163" t="n">
        <v>26</v>
      </c>
      <c r="S91" s="243" t="n">
        <v>65</v>
      </c>
    </row>
    <row r="92" customFormat="false" ht="9" hidden="false" customHeight="true" outlineLevel="0" collapsed="false">
      <c r="A92" s="194" t="n">
        <v>66</v>
      </c>
      <c r="B92" s="330" t="s">
        <v>581</v>
      </c>
      <c r="C92" s="163" t="n">
        <v>508</v>
      </c>
      <c r="D92" s="163" t="n">
        <v>333</v>
      </c>
      <c r="E92" s="163" t="n">
        <v>136</v>
      </c>
      <c r="F92" s="163" t="n">
        <v>39</v>
      </c>
      <c r="G92" s="163" t="n">
        <v>4</v>
      </c>
      <c r="H92" s="163" t="n">
        <v>12</v>
      </c>
      <c r="I92" s="163" t="n">
        <v>23</v>
      </c>
      <c r="J92" s="163" t="n">
        <v>39</v>
      </c>
      <c r="K92" s="345" t="n">
        <v>24.1043307086614</v>
      </c>
      <c r="L92" s="345" t="n">
        <v>5.08724553385958</v>
      </c>
      <c r="M92" s="163" t="n">
        <v>0</v>
      </c>
      <c r="N92" s="163" t="n">
        <v>406</v>
      </c>
      <c r="O92" s="163" t="n">
        <v>48</v>
      </c>
      <c r="P92" s="163" t="n">
        <v>13</v>
      </c>
      <c r="Q92" s="163" t="n">
        <v>24</v>
      </c>
      <c r="R92" s="163" t="n">
        <v>16</v>
      </c>
      <c r="S92" s="243" t="n">
        <v>66</v>
      </c>
    </row>
    <row r="93" customFormat="false" ht="9" hidden="false" customHeight="true" outlineLevel="0" collapsed="false">
      <c r="B93" s="187" t="s">
        <v>598</v>
      </c>
      <c r="C93" s="163"/>
      <c r="D93" s="163"/>
      <c r="E93" s="163"/>
      <c r="F93" s="163"/>
      <c r="G93" s="163"/>
      <c r="H93" s="163"/>
      <c r="I93" s="163"/>
      <c r="J93" s="163"/>
      <c r="K93" s="345"/>
      <c r="L93" s="345"/>
      <c r="M93" s="163"/>
      <c r="N93" s="163"/>
      <c r="O93" s="163"/>
      <c r="P93" s="163"/>
      <c r="Q93" s="163"/>
      <c r="R93" s="163"/>
      <c r="S93" s="243"/>
    </row>
    <row r="94" customFormat="false" ht="9" hidden="false" customHeight="true" outlineLevel="0" collapsed="false">
      <c r="A94" s="194" t="n">
        <v>67</v>
      </c>
      <c r="B94" s="331" t="s">
        <v>289</v>
      </c>
      <c r="C94" s="163" t="n">
        <v>216300</v>
      </c>
      <c r="D94" s="163" t="n">
        <v>30378</v>
      </c>
      <c r="E94" s="163" t="n">
        <v>59891</v>
      </c>
      <c r="F94" s="163" t="n">
        <v>126031</v>
      </c>
      <c r="G94" s="163" t="n">
        <v>6066</v>
      </c>
      <c r="H94" s="163" t="n">
        <v>34709</v>
      </c>
      <c r="I94" s="163" t="n">
        <v>85256</v>
      </c>
      <c r="J94" s="163" t="n">
        <v>127468</v>
      </c>
      <c r="K94" s="345" t="n">
        <v>38.136879334258</v>
      </c>
      <c r="L94" s="345" t="n">
        <v>7.77245449740086</v>
      </c>
      <c r="M94" s="163" t="n">
        <v>4561</v>
      </c>
      <c r="N94" s="163" t="n">
        <v>181389</v>
      </c>
      <c r="O94" s="163" t="n">
        <v>1113</v>
      </c>
      <c r="P94" s="163" t="n">
        <v>614</v>
      </c>
      <c r="Q94" s="163" t="n">
        <v>439</v>
      </c>
      <c r="R94" s="163" t="n">
        <v>336</v>
      </c>
      <c r="S94" s="243" t="n">
        <v>67</v>
      </c>
    </row>
    <row r="95" customFormat="false" ht="9" hidden="false" customHeight="true" outlineLevel="0" collapsed="false">
      <c r="A95" s="194" t="n">
        <v>68</v>
      </c>
      <c r="B95" s="331" t="s">
        <v>583</v>
      </c>
      <c r="C95" s="163" t="n">
        <v>746078</v>
      </c>
      <c r="D95" s="163" t="n">
        <v>87997</v>
      </c>
      <c r="E95" s="163" t="n">
        <v>275347</v>
      </c>
      <c r="F95" s="163" t="n">
        <v>382734</v>
      </c>
      <c r="G95" s="163" t="n">
        <v>21928</v>
      </c>
      <c r="H95" s="163" t="n">
        <v>97489</v>
      </c>
      <c r="I95" s="163" t="n">
        <v>263317</v>
      </c>
      <c r="J95" s="163" t="n">
        <v>378453</v>
      </c>
      <c r="K95" s="345" t="n">
        <v>37.6945721492927</v>
      </c>
      <c r="L95" s="345" t="n">
        <v>7.54816350445365</v>
      </c>
      <c r="M95" s="163" t="n">
        <v>45043</v>
      </c>
      <c r="N95" s="163" t="n">
        <v>536478</v>
      </c>
      <c r="O95" s="163" t="n">
        <v>17699</v>
      </c>
      <c r="P95" s="163" t="n">
        <v>5836</v>
      </c>
      <c r="Q95" s="163" t="n">
        <v>6207</v>
      </c>
      <c r="R95" s="163" t="n">
        <v>8736</v>
      </c>
      <c r="S95" s="243" t="n">
        <v>68</v>
      </c>
    </row>
    <row r="96" customFormat="false" ht="9" hidden="false" customHeight="true" outlineLevel="0" collapsed="false">
      <c r="B96" s="190" t="s">
        <v>572</v>
      </c>
      <c r="C96" s="163"/>
      <c r="D96" s="163"/>
      <c r="E96" s="163"/>
      <c r="F96" s="163"/>
      <c r="G96" s="163"/>
      <c r="H96" s="163"/>
      <c r="I96" s="163"/>
      <c r="J96" s="163"/>
      <c r="K96" s="345"/>
      <c r="L96" s="345"/>
      <c r="M96" s="163"/>
      <c r="N96" s="163"/>
      <c r="O96" s="163"/>
      <c r="P96" s="163"/>
      <c r="Q96" s="163"/>
      <c r="R96" s="163"/>
      <c r="S96" s="243"/>
    </row>
    <row r="97" customFormat="false" ht="9" hidden="false" customHeight="true" outlineLevel="0" collapsed="false">
      <c r="A97" s="194" t="n">
        <v>69</v>
      </c>
      <c r="B97" s="331" t="s">
        <v>584</v>
      </c>
      <c r="C97" s="163" t="n">
        <v>114953</v>
      </c>
      <c r="D97" s="163" t="n">
        <v>65872</v>
      </c>
      <c r="E97" s="163" t="n">
        <v>44586</v>
      </c>
      <c r="F97" s="163" t="n">
        <v>4495</v>
      </c>
      <c r="G97" s="163" t="n">
        <v>473</v>
      </c>
      <c r="H97" s="163" t="n">
        <v>1529</v>
      </c>
      <c r="I97" s="163" t="n">
        <v>2493</v>
      </c>
      <c r="J97" s="163" t="n">
        <v>4682</v>
      </c>
      <c r="K97" s="345" t="n">
        <v>24.7672353048637</v>
      </c>
      <c r="L97" s="345" t="n">
        <v>5.06221017894228</v>
      </c>
      <c r="M97" s="163" t="n">
        <v>0</v>
      </c>
      <c r="N97" s="163" t="n">
        <v>85984</v>
      </c>
      <c r="O97" s="163" t="n">
        <v>865</v>
      </c>
      <c r="P97" s="163" t="n">
        <v>225</v>
      </c>
      <c r="Q97" s="163" t="n">
        <v>308</v>
      </c>
      <c r="R97" s="163" t="n">
        <v>392</v>
      </c>
      <c r="S97" s="243" t="n">
        <v>69</v>
      </c>
    </row>
    <row r="98" customFormat="false" ht="9" hidden="false" customHeight="true" outlineLevel="0" collapsed="false">
      <c r="A98" s="194" t="n">
        <v>70</v>
      </c>
      <c r="B98" s="331" t="s">
        <v>585</v>
      </c>
      <c r="C98" s="163" t="n">
        <v>4721</v>
      </c>
      <c r="D98" s="163" t="n">
        <v>3169</v>
      </c>
      <c r="E98" s="163" t="n">
        <v>1281</v>
      </c>
      <c r="F98" s="163" t="n">
        <v>271</v>
      </c>
      <c r="G98" s="163" t="n">
        <v>36</v>
      </c>
      <c r="H98" s="163" t="n">
        <v>105</v>
      </c>
      <c r="I98" s="163" t="n">
        <v>130</v>
      </c>
      <c r="J98" s="163" t="n">
        <v>280</v>
      </c>
      <c r="K98" s="345" t="n">
        <v>23.7364965049778</v>
      </c>
      <c r="L98" s="345" t="n">
        <v>4.95052129351476</v>
      </c>
      <c r="M98" s="163" t="n">
        <v>0</v>
      </c>
      <c r="N98" s="163" t="n">
        <v>3608</v>
      </c>
      <c r="O98" s="163" t="n">
        <v>210</v>
      </c>
      <c r="P98" s="163" t="n">
        <v>39</v>
      </c>
      <c r="Q98" s="163" t="n">
        <v>98</v>
      </c>
      <c r="R98" s="163" t="n">
        <v>88</v>
      </c>
      <c r="S98" s="243" t="n">
        <v>70</v>
      </c>
    </row>
    <row r="99" customFormat="false" ht="9" hidden="false" customHeight="true" outlineLevel="0" collapsed="false">
      <c r="B99" s="333" t="s">
        <v>599</v>
      </c>
      <c r="C99" s="163"/>
      <c r="D99" s="163"/>
      <c r="E99" s="163"/>
      <c r="F99" s="163"/>
      <c r="G99" s="163"/>
      <c r="H99" s="163"/>
      <c r="I99" s="163"/>
      <c r="J99" s="163"/>
      <c r="K99" s="345"/>
      <c r="L99" s="345"/>
      <c r="M99" s="163"/>
      <c r="N99" s="163"/>
      <c r="O99" s="163"/>
      <c r="P99" s="163"/>
      <c r="Q99" s="163"/>
      <c r="R99" s="163"/>
      <c r="S99" s="243"/>
    </row>
    <row r="100" customFormat="false" ht="9" hidden="false" customHeight="true" outlineLevel="0" collapsed="false">
      <c r="B100" s="334" t="s">
        <v>280</v>
      </c>
      <c r="C100" s="163"/>
      <c r="D100" s="163"/>
      <c r="E100" s="163"/>
      <c r="F100" s="163"/>
      <c r="G100" s="163"/>
      <c r="H100" s="163"/>
      <c r="I100" s="163"/>
      <c r="J100" s="163"/>
      <c r="K100" s="345"/>
      <c r="L100" s="345"/>
      <c r="M100" s="163"/>
      <c r="N100" s="163"/>
      <c r="O100" s="163"/>
      <c r="P100" s="163"/>
      <c r="Q100" s="163"/>
      <c r="R100" s="163"/>
      <c r="S100" s="243"/>
    </row>
    <row r="101" customFormat="false" ht="9" hidden="false" customHeight="true" outlineLevel="0" collapsed="false">
      <c r="A101" s="194" t="n">
        <v>71</v>
      </c>
      <c r="B101" s="335" t="s">
        <v>587</v>
      </c>
      <c r="C101" s="163"/>
      <c r="D101" s="163"/>
      <c r="E101" s="163"/>
      <c r="F101" s="163"/>
      <c r="G101" s="163"/>
      <c r="H101" s="163"/>
      <c r="I101" s="163"/>
      <c r="J101" s="163"/>
      <c r="K101" s="345"/>
      <c r="L101" s="345"/>
      <c r="M101" s="163"/>
      <c r="N101" s="163"/>
      <c r="O101" s="163"/>
      <c r="P101" s="163"/>
      <c r="Q101" s="163"/>
      <c r="R101" s="163"/>
      <c r="S101" s="243"/>
    </row>
    <row r="102" customFormat="false" ht="9" hidden="false" customHeight="true" outlineLevel="0" collapsed="false">
      <c r="B102" s="331" t="s">
        <v>588</v>
      </c>
      <c r="C102" s="163" t="n">
        <v>278028</v>
      </c>
      <c r="D102" s="163" t="n">
        <v>44966</v>
      </c>
      <c r="E102" s="163" t="n">
        <v>107792</v>
      </c>
      <c r="F102" s="163" t="n">
        <v>125270</v>
      </c>
      <c r="G102" s="163" t="n">
        <v>7668</v>
      </c>
      <c r="H102" s="163" t="n">
        <v>36163</v>
      </c>
      <c r="I102" s="163" t="n">
        <v>81439</v>
      </c>
      <c r="J102" s="163" t="n">
        <v>123989</v>
      </c>
      <c r="K102" s="345" t="n">
        <v>36.177611607464</v>
      </c>
      <c r="L102" s="345" t="n">
        <v>7.26916102903288</v>
      </c>
      <c r="M102" s="163" t="n">
        <v>16703</v>
      </c>
      <c r="N102" s="163" t="n">
        <v>204645</v>
      </c>
      <c r="O102" s="163" t="n">
        <v>5494</v>
      </c>
      <c r="P102" s="163" t="n">
        <v>1830</v>
      </c>
      <c r="Q102" s="163" t="n">
        <v>1923</v>
      </c>
      <c r="R102" s="163" t="n">
        <v>2732</v>
      </c>
      <c r="S102" s="243" t="n">
        <v>71</v>
      </c>
    </row>
    <row r="103" customFormat="false" ht="9" hidden="false" customHeight="true" outlineLevel="0" collapsed="false">
      <c r="A103" s="194" t="n">
        <v>72</v>
      </c>
      <c r="B103" s="335" t="s">
        <v>589</v>
      </c>
      <c r="C103" s="163"/>
      <c r="D103" s="163"/>
      <c r="E103" s="163"/>
      <c r="F103" s="163"/>
      <c r="G103" s="163"/>
      <c r="H103" s="163"/>
      <c r="I103" s="163"/>
      <c r="J103" s="163"/>
      <c r="K103" s="345"/>
      <c r="L103" s="345"/>
      <c r="M103" s="163"/>
      <c r="N103" s="163"/>
      <c r="O103" s="163"/>
      <c r="P103" s="163"/>
      <c r="Q103" s="163"/>
      <c r="R103" s="163"/>
      <c r="S103" s="243"/>
    </row>
    <row r="104" customFormat="false" ht="9" hidden="false" customHeight="true" outlineLevel="0" collapsed="false">
      <c r="B104" s="331" t="s">
        <v>590</v>
      </c>
      <c r="C104" s="163" t="n">
        <v>193433</v>
      </c>
      <c r="D104" s="163" t="n">
        <v>30415</v>
      </c>
      <c r="E104" s="163" t="n">
        <v>78265</v>
      </c>
      <c r="F104" s="163" t="n">
        <v>84753</v>
      </c>
      <c r="G104" s="163" t="n">
        <v>4900</v>
      </c>
      <c r="H104" s="163" t="n">
        <v>23073</v>
      </c>
      <c r="I104" s="163" t="n">
        <v>56780</v>
      </c>
      <c r="J104" s="163" t="n">
        <v>83628</v>
      </c>
      <c r="K104" s="345" t="n">
        <v>36.2538501703432</v>
      </c>
      <c r="L104" s="345" t="n">
        <v>7.27458327238929</v>
      </c>
      <c r="M104" s="163" t="n">
        <v>12944</v>
      </c>
      <c r="N104" s="163" t="n">
        <v>140119</v>
      </c>
      <c r="O104" s="163" t="n">
        <v>4040</v>
      </c>
      <c r="P104" s="163" t="n">
        <v>1319</v>
      </c>
      <c r="Q104" s="163" t="n">
        <v>1398</v>
      </c>
      <c r="R104" s="163" t="n">
        <v>2050</v>
      </c>
      <c r="S104" s="243" t="n">
        <v>72</v>
      </c>
    </row>
    <row r="105" customFormat="false" ht="7.5" hidden="false" customHeight="true" outlineLevel="0" collapsed="false">
      <c r="A105" s="157"/>
      <c r="B105" s="325"/>
      <c r="C105" s="148"/>
      <c r="D105" s="148"/>
      <c r="E105" s="148"/>
      <c r="F105" s="148"/>
      <c r="G105" s="148"/>
      <c r="H105" s="148"/>
      <c r="I105" s="148"/>
      <c r="J105" s="148"/>
      <c r="K105" s="148"/>
      <c r="L105" s="148"/>
      <c r="M105" s="148"/>
      <c r="N105" s="148"/>
      <c r="O105" s="148"/>
      <c r="P105" s="148"/>
      <c r="Q105" s="148"/>
      <c r="R105" s="148"/>
    </row>
    <row r="106" customFormat="false" ht="11.25" hidden="false" customHeight="false" outlineLevel="0" collapsed="false">
      <c r="A106" s="168" t="s">
        <v>635</v>
      </c>
      <c r="C106" s="148"/>
      <c r="D106" s="148"/>
      <c r="E106" s="148"/>
      <c r="F106" s="148"/>
      <c r="G106" s="148"/>
      <c r="H106" s="148"/>
      <c r="I106" s="148"/>
      <c r="J106" s="148"/>
      <c r="K106" s="148"/>
      <c r="L106" s="148"/>
      <c r="M106" s="148"/>
      <c r="N106" s="148"/>
      <c r="O106" s="148"/>
      <c r="P106" s="148"/>
      <c r="Q106" s="148"/>
      <c r="R106" s="148"/>
    </row>
    <row r="107" customFormat="false" ht="11.25" hidden="false" customHeight="false" outlineLevel="0" collapsed="false">
      <c r="A107" s="168" t="s">
        <v>636</v>
      </c>
      <c r="C107" s="148"/>
      <c r="D107" s="148"/>
      <c r="E107" s="148"/>
      <c r="F107" s="148"/>
      <c r="G107" s="148"/>
      <c r="H107" s="148"/>
      <c r="I107" s="148"/>
      <c r="J107" s="148"/>
      <c r="K107" s="148"/>
      <c r="L107" s="148"/>
      <c r="M107" s="148"/>
      <c r="N107" s="148"/>
      <c r="O107" s="148"/>
      <c r="P107" s="148"/>
      <c r="Q107" s="148"/>
      <c r="R107" s="148"/>
    </row>
    <row r="108" customFormat="false" ht="11.25" hidden="false" customHeight="false" outlineLevel="0" collapsed="false">
      <c r="A108" s="168" t="s">
        <v>637</v>
      </c>
    </row>
  </sheetData>
  <mergeCells count="21">
    <mergeCell ref="A3:J3"/>
    <mergeCell ref="K3:S3"/>
    <mergeCell ref="A5:A8"/>
    <mergeCell ref="B5:B8"/>
    <mergeCell ref="C5:C8"/>
    <mergeCell ref="D5:I5"/>
    <mergeCell ref="J5:J8"/>
    <mergeCell ref="K5:L6"/>
    <mergeCell ref="M5:M8"/>
    <mergeCell ref="N5:N8"/>
    <mergeCell ref="O5:R6"/>
    <mergeCell ref="S5:S8"/>
    <mergeCell ref="D6:D8"/>
    <mergeCell ref="E6:E8"/>
    <mergeCell ref="F6:I6"/>
    <mergeCell ref="F7:F8"/>
    <mergeCell ref="G7:I7"/>
    <mergeCell ref="K7:K8"/>
    <mergeCell ref="L7:L8"/>
    <mergeCell ref="O7:O8"/>
    <mergeCell ref="P7:R7"/>
  </mergeCells>
  <printOptions headings="false" gridLines="false" gridLinesSet="true" horizontalCentered="false" verticalCentered="false"/>
  <pageMargins left="0.315277777777778" right="0.196527777777778" top="0.196527777777778" bottom="0.590972222222222"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9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28"/>
    <col collapsed="false" customWidth="true" hidden="false" outlineLevel="0" max="2" min="2" style="168" width="17.28"/>
    <col collapsed="false" customWidth="true" hidden="false" outlineLevel="0" max="11" min="3" style="168" width="9.7"/>
    <col collapsed="false" customWidth="true" hidden="false" outlineLevel="0" max="12" min="12" style="168" width="9.56"/>
    <col collapsed="false" customWidth="false" hidden="false" outlineLevel="0" max="257" min="13" style="168" width="11.42"/>
  </cols>
  <sheetData>
    <row r="1" s="170" customFormat="true" ht="12.75" hidden="false" customHeight="true" outlineLevel="0" collapsed="false">
      <c r="A1" s="169" t="s">
        <v>243</v>
      </c>
    </row>
    <row r="2" s="170" customFormat="true" ht="7.5" hidden="false" customHeight="true" outlineLevel="0" collapsed="false">
      <c r="A2" s="347"/>
      <c r="B2" s="14"/>
      <c r="C2" s="14"/>
      <c r="D2" s="14"/>
      <c r="E2" s="14"/>
      <c r="F2" s="14"/>
      <c r="G2" s="14"/>
      <c r="H2" s="14"/>
      <c r="I2" s="14"/>
      <c r="J2" s="14"/>
      <c r="K2" s="14"/>
      <c r="L2" s="14"/>
      <c r="M2" s="14"/>
      <c r="N2" s="14"/>
      <c r="O2" s="14"/>
      <c r="P2" s="14"/>
      <c r="Q2" s="14"/>
      <c r="R2" s="14"/>
      <c r="S2" s="14"/>
      <c r="T2" s="14"/>
      <c r="U2" s="14"/>
    </row>
    <row r="3" s="170" customFormat="true" ht="12.75" hidden="false" customHeight="false" outlineLevel="0" collapsed="false">
      <c r="A3" s="348" t="s">
        <v>470</v>
      </c>
      <c r="B3" s="348"/>
      <c r="C3" s="348"/>
      <c r="D3" s="348"/>
      <c r="E3" s="348"/>
      <c r="F3" s="348"/>
      <c r="G3" s="348"/>
      <c r="H3" s="348"/>
      <c r="I3" s="348"/>
      <c r="J3" s="348"/>
      <c r="K3" s="348"/>
      <c r="L3" s="348"/>
      <c r="M3" s="348"/>
      <c r="N3" s="348"/>
      <c r="O3" s="348"/>
      <c r="P3" s="348"/>
      <c r="Q3" s="348"/>
      <c r="R3" s="348"/>
      <c r="S3" s="348"/>
      <c r="T3" s="348"/>
      <c r="U3" s="348"/>
    </row>
    <row r="4" s="172" customFormat="true" ht="12.75" hidden="false" customHeight="false" outlineLevel="0" collapsed="false">
      <c r="A4" s="348" t="s">
        <v>642</v>
      </c>
      <c r="B4" s="348"/>
      <c r="C4" s="348"/>
      <c r="D4" s="348"/>
      <c r="E4" s="348"/>
      <c r="F4" s="348"/>
      <c r="G4" s="348"/>
      <c r="H4" s="348"/>
      <c r="I4" s="348"/>
      <c r="J4" s="348"/>
      <c r="K4" s="348"/>
      <c r="L4" s="348"/>
      <c r="M4" s="348"/>
      <c r="N4" s="348"/>
      <c r="O4" s="348"/>
      <c r="P4" s="348"/>
      <c r="Q4" s="348"/>
      <c r="R4" s="348"/>
      <c r="S4" s="348"/>
      <c r="T4" s="348"/>
      <c r="U4" s="348"/>
    </row>
    <row r="5" s="172" customFormat="true" ht="7.15" hidden="false" customHeight="true" outlineLevel="0" collapsed="false">
      <c r="B5" s="265"/>
      <c r="C5" s="265"/>
      <c r="D5" s="265"/>
      <c r="E5" s="265"/>
      <c r="F5" s="265"/>
      <c r="G5" s="265"/>
      <c r="H5" s="265"/>
      <c r="I5" s="265"/>
      <c r="J5" s="265"/>
      <c r="K5" s="265"/>
      <c r="L5" s="265"/>
    </row>
    <row r="6" customFormat="false" ht="27.75" hidden="false" customHeight="true" outlineLevel="0" collapsed="false">
      <c r="A6" s="232" t="s">
        <v>247</v>
      </c>
      <c r="B6" s="174" t="s">
        <v>643</v>
      </c>
      <c r="C6" s="268" t="s">
        <v>248</v>
      </c>
      <c r="D6" s="176" t="s">
        <v>644</v>
      </c>
      <c r="E6" s="176"/>
      <c r="F6" s="268" t="s">
        <v>645</v>
      </c>
      <c r="G6" s="268"/>
      <c r="H6" s="268"/>
      <c r="I6" s="268"/>
      <c r="J6" s="268"/>
      <c r="K6" s="268"/>
      <c r="L6" s="191"/>
    </row>
    <row r="7" customFormat="false" ht="14.25" hidden="false" customHeight="true" outlineLevel="0" collapsed="false">
      <c r="A7" s="232"/>
      <c r="B7" s="174"/>
      <c r="C7" s="268"/>
      <c r="D7" s="176" t="s">
        <v>646</v>
      </c>
      <c r="E7" s="176" t="s">
        <v>647</v>
      </c>
      <c r="F7" s="176" t="s">
        <v>646</v>
      </c>
      <c r="G7" s="176"/>
      <c r="H7" s="176"/>
      <c r="I7" s="349" t="s">
        <v>647</v>
      </c>
      <c r="J7" s="349"/>
      <c r="K7" s="349"/>
      <c r="L7" s="191"/>
    </row>
    <row r="8" customFormat="false" ht="30" hidden="false" customHeight="true" outlineLevel="0" collapsed="false">
      <c r="A8" s="232"/>
      <c r="B8" s="174"/>
      <c r="C8" s="268"/>
      <c r="D8" s="176"/>
      <c r="E8" s="176"/>
      <c r="F8" s="176" t="s">
        <v>251</v>
      </c>
      <c r="G8" s="176" t="s">
        <v>648</v>
      </c>
      <c r="H8" s="176"/>
      <c r="I8" s="177" t="s">
        <v>251</v>
      </c>
      <c r="J8" s="177" t="s">
        <v>648</v>
      </c>
      <c r="K8" s="177"/>
      <c r="L8" s="191"/>
    </row>
    <row r="9" customFormat="false" ht="14.25" hidden="false" customHeight="true" outlineLevel="0" collapsed="false">
      <c r="A9" s="232"/>
      <c r="B9" s="174"/>
      <c r="C9" s="268"/>
      <c r="D9" s="176"/>
      <c r="E9" s="176"/>
      <c r="F9" s="176"/>
      <c r="G9" s="236" t="s">
        <v>646</v>
      </c>
      <c r="H9" s="269" t="s">
        <v>647</v>
      </c>
      <c r="I9" s="177"/>
      <c r="J9" s="236" t="s">
        <v>646</v>
      </c>
      <c r="K9" s="349" t="s">
        <v>647</v>
      </c>
      <c r="L9" s="191"/>
    </row>
    <row r="10" customFormat="false" ht="12" hidden="false" customHeight="true" outlineLevel="0" collapsed="false">
      <c r="A10" s="194" t="n">
        <v>1</v>
      </c>
      <c r="B10" s="336" t="s">
        <v>279</v>
      </c>
      <c r="C10" s="163" t="n">
        <v>3499206</v>
      </c>
      <c r="D10" s="163" t="n">
        <v>2844196</v>
      </c>
      <c r="E10" s="163" t="n">
        <v>655010</v>
      </c>
      <c r="F10" s="163" t="n">
        <v>942182</v>
      </c>
      <c r="G10" s="163" t="n">
        <v>334407</v>
      </c>
      <c r="H10" s="163" t="n">
        <v>607775</v>
      </c>
      <c r="I10" s="163" t="n">
        <v>2557024</v>
      </c>
      <c r="J10" s="163" t="n">
        <v>2509789</v>
      </c>
      <c r="K10" s="163" t="n">
        <v>47235</v>
      </c>
      <c r="L10" s="148"/>
    </row>
    <row r="11" customFormat="false" ht="9" hidden="false" customHeight="true" outlineLevel="0" collapsed="false">
      <c r="A11" s="194"/>
      <c r="B11" s="187" t="s">
        <v>563</v>
      </c>
      <c r="C11" s="151"/>
      <c r="D11" s="151"/>
      <c r="E11" s="151"/>
      <c r="F11" s="151"/>
      <c r="G11" s="151"/>
      <c r="H11" s="151"/>
      <c r="I11" s="151"/>
      <c r="J11" s="151"/>
      <c r="K11" s="151"/>
      <c r="L11" s="148"/>
    </row>
    <row r="12" customFormat="false" ht="9" hidden="false" customHeight="true" outlineLevel="0" collapsed="false">
      <c r="A12" s="194" t="n">
        <v>2</v>
      </c>
      <c r="B12" s="330" t="s">
        <v>649</v>
      </c>
      <c r="C12" s="163" t="n">
        <v>12406</v>
      </c>
      <c r="D12" s="163" t="n">
        <v>10815</v>
      </c>
      <c r="E12" s="163" t="n">
        <v>1591</v>
      </c>
      <c r="F12" s="163" t="n">
        <v>2510</v>
      </c>
      <c r="G12" s="163" t="n">
        <v>1027</v>
      </c>
      <c r="H12" s="163" t="n">
        <v>1483</v>
      </c>
      <c r="I12" s="163" t="n">
        <v>9896</v>
      </c>
      <c r="J12" s="163" t="n">
        <v>9788</v>
      </c>
      <c r="K12" s="163" t="n">
        <v>108</v>
      </c>
      <c r="L12" s="148"/>
    </row>
    <row r="13" customFormat="false" ht="9" hidden="false" customHeight="true" outlineLevel="0" collapsed="false">
      <c r="A13" s="194" t="n">
        <v>3</v>
      </c>
      <c r="B13" s="330" t="s">
        <v>650</v>
      </c>
      <c r="C13" s="163" t="n">
        <v>221033</v>
      </c>
      <c r="D13" s="163" t="n">
        <v>196768</v>
      </c>
      <c r="E13" s="163" t="n">
        <v>24265</v>
      </c>
      <c r="F13" s="163" t="n">
        <v>39530</v>
      </c>
      <c r="G13" s="163" t="n">
        <v>16980</v>
      </c>
      <c r="H13" s="163" t="n">
        <v>22550</v>
      </c>
      <c r="I13" s="163" t="n">
        <v>181503</v>
      </c>
      <c r="J13" s="163" t="n">
        <v>179788</v>
      </c>
      <c r="K13" s="163" t="n">
        <v>1715</v>
      </c>
      <c r="L13" s="148"/>
    </row>
    <row r="14" customFormat="false" ht="9" hidden="false" customHeight="true" outlineLevel="0" collapsed="false">
      <c r="A14" s="194" t="n">
        <v>4</v>
      </c>
      <c r="B14" s="330" t="s">
        <v>651</v>
      </c>
      <c r="C14" s="163" t="n">
        <v>411638</v>
      </c>
      <c r="D14" s="163" t="n">
        <v>348518</v>
      </c>
      <c r="E14" s="163" t="n">
        <v>63120</v>
      </c>
      <c r="F14" s="163" t="n">
        <v>94356</v>
      </c>
      <c r="G14" s="163" t="n">
        <v>36385</v>
      </c>
      <c r="H14" s="163" t="n">
        <v>57971</v>
      </c>
      <c r="I14" s="163" t="n">
        <v>317282</v>
      </c>
      <c r="J14" s="163" t="n">
        <v>312133</v>
      </c>
      <c r="K14" s="163" t="n">
        <v>5149</v>
      </c>
      <c r="L14" s="148"/>
    </row>
    <row r="15" customFormat="false" ht="9" hidden="false" customHeight="true" outlineLevel="0" collapsed="false">
      <c r="A15" s="194" t="n">
        <v>5</v>
      </c>
      <c r="B15" s="330" t="s">
        <v>592</v>
      </c>
      <c r="C15" s="163" t="n">
        <v>639883</v>
      </c>
      <c r="D15" s="163" t="n">
        <v>509503</v>
      </c>
      <c r="E15" s="163" t="n">
        <v>130380</v>
      </c>
      <c r="F15" s="163" t="n">
        <v>182500</v>
      </c>
      <c r="G15" s="163" t="n">
        <v>62590</v>
      </c>
      <c r="H15" s="163" t="n">
        <v>119910</v>
      </c>
      <c r="I15" s="163" t="n">
        <v>457383</v>
      </c>
      <c r="J15" s="163" t="n">
        <v>446913</v>
      </c>
      <c r="K15" s="163" t="n">
        <v>10470</v>
      </c>
      <c r="L15" s="148"/>
    </row>
    <row r="16" customFormat="false" ht="9" hidden="false" customHeight="true" outlineLevel="0" collapsed="false">
      <c r="A16" s="194" t="n">
        <v>6</v>
      </c>
      <c r="B16" s="330" t="s">
        <v>568</v>
      </c>
      <c r="C16" s="163" t="n">
        <v>682485</v>
      </c>
      <c r="D16" s="163" t="n">
        <v>532041</v>
      </c>
      <c r="E16" s="163" t="n">
        <v>150444</v>
      </c>
      <c r="F16" s="163" t="n">
        <v>208166</v>
      </c>
      <c r="G16" s="163" t="n">
        <v>69352</v>
      </c>
      <c r="H16" s="163" t="n">
        <v>138814</v>
      </c>
      <c r="I16" s="163" t="n">
        <v>474319</v>
      </c>
      <c r="J16" s="163" t="n">
        <v>462689</v>
      </c>
      <c r="K16" s="163" t="n">
        <v>11630</v>
      </c>
      <c r="L16" s="148"/>
    </row>
    <row r="17" customFormat="false" ht="9" hidden="false" customHeight="true" outlineLevel="0" collapsed="false">
      <c r="A17" s="194" t="n">
        <v>7</v>
      </c>
      <c r="B17" s="330" t="s">
        <v>652</v>
      </c>
      <c r="C17" s="163" t="n">
        <v>681435</v>
      </c>
      <c r="D17" s="163" t="n">
        <v>530426</v>
      </c>
      <c r="E17" s="163" t="n">
        <v>151009</v>
      </c>
      <c r="F17" s="163" t="n">
        <v>211656</v>
      </c>
      <c r="G17" s="163" t="n">
        <v>71623</v>
      </c>
      <c r="H17" s="163" t="n">
        <v>140033</v>
      </c>
      <c r="I17" s="163" t="n">
        <v>469779</v>
      </c>
      <c r="J17" s="163" t="n">
        <v>458803</v>
      </c>
      <c r="K17" s="163" t="n">
        <v>10976</v>
      </c>
      <c r="L17" s="148"/>
    </row>
    <row r="18" customFormat="false" ht="9" hidden="false" customHeight="true" outlineLevel="0" collapsed="false">
      <c r="A18" s="194" t="n">
        <v>8</v>
      </c>
      <c r="B18" s="330" t="s">
        <v>653</v>
      </c>
      <c r="C18" s="163" t="n">
        <v>350458</v>
      </c>
      <c r="D18" s="163" t="n">
        <v>275274</v>
      </c>
      <c r="E18" s="163" t="n">
        <v>75184</v>
      </c>
      <c r="F18" s="163" t="n">
        <v>105975</v>
      </c>
      <c r="G18" s="163" t="n">
        <v>35792</v>
      </c>
      <c r="H18" s="163" t="n">
        <v>70183</v>
      </c>
      <c r="I18" s="163" t="n">
        <v>244483</v>
      </c>
      <c r="J18" s="163" t="n">
        <v>239482</v>
      </c>
      <c r="K18" s="163" t="n">
        <v>5001</v>
      </c>
      <c r="L18" s="148"/>
    </row>
    <row r="19" customFormat="false" ht="9" hidden="false" customHeight="true" outlineLevel="0" collapsed="false">
      <c r="A19" s="194" t="n">
        <v>9</v>
      </c>
      <c r="B19" s="330" t="s">
        <v>571</v>
      </c>
      <c r="C19" s="163" t="n">
        <v>5195</v>
      </c>
      <c r="D19" s="163" t="n">
        <v>3725</v>
      </c>
      <c r="E19" s="163" t="n">
        <v>1470</v>
      </c>
      <c r="F19" s="163" t="n">
        <v>1843</v>
      </c>
      <c r="G19" s="163" t="n">
        <v>416</v>
      </c>
      <c r="H19" s="163" t="n">
        <v>1427</v>
      </c>
      <c r="I19" s="163" t="n">
        <v>3352</v>
      </c>
      <c r="J19" s="163" t="n">
        <v>3309</v>
      </c>
      <c r="K19" s="163" t="n">
        <v>43</v>
      </c>
      <c r="L19" s="148"/>
    </row>
    <row r="20" customFormat="false" ht="9" hidden="false" customHeight="true" outlineLevel="0" collapsed="false">
      <c r="A20" s="194"/>
      <c r="B20" s="187" t="s">
        <v>572</v>
      </c>
      <c r="C20" s="163"/>
      <c r="D20" s="163"/>
      <c r="E20" s="163"/>
      <c r="F20" s="163"/>
      <c r="G20" s="163"/>
      <c r="H20" s="163"/>
      <c r="I20" s="163"/>
      <c r="J20" s="163"/>
      <c r="K20" s="163"/>
    </row>
    <row r="21" customFormat="false" ht="9" hidden="false" customHeight="true" outlineLevel="0" collapsed="false">
      <c r="A21" s="194" t="n">
        <v>10</v>
      </c>
      <c r="B21" s="330" t="s">
        <v>593</v>
      </c>
      <c r="C21" s="163" t="n">
        <v>838</v>
      </c>
      <c r="D21" s="163" t="n">
        <v>656</v>
      </c>
      <c r="E21" s="163" t="n">
        <v>182</v>
      </c>
      <c r="F21" s="163" t="n">
        <v>262</v>
      </c>
      <c r="G21" s="163" t="n">
        <v>102</v>
      </c>
      <c r="H21" s="163" t="n">
        <v>160</v>
      </c>
      <c r="I21" s="163" t="n">
        <v>576</v>
      </c>
      <c r="J21" s="163" t="n">
        <v>554</v>
      </c>
      <c r="K21" s="163" t="n">
        <v>22</v>
      </c>
      <c r="L21" s="148"/>
    </row>
    <row r="22" customFormat="false" ht="9" hidden="false" customHeight="true" outlineLevel="0" collapsed="false">
      <c r="A22" s="194" t="n">
        <v>11</v>
      </c>
      <c r="B22" s="330" t="s">
        <v>594</v>
      </c>
      <c r="C22" s="163" t="n">
        <v>54291</v>
      </c>
      <c r="D22" s="163" t="n">
        <v>47959</v>
      </c>
      <c r="E22" s="163" t="n">
        <v>6332</v>
      </c>
      <c r="F22" s="163" t="n">
        <v>10892</v>
      </c>
      <c r="G22" s="163" t="n">
        <v>4841</v>
      </c>
      <c r="H22" s="163" t="n">
        <v>6051</v>
      </c>
      <c r="I22" s="163" t="n">
        <v>43399</v>
      </c>
      <c r="J22" s="163" t="n">
        <v>43118</v>
      </c>
      <c r="K22" s="163" t="n">
        <v>281</v>
      </c>
      <c r="L22" s="148"/>
    </row>
    <row r="23" customFormat="false" ht="9" hidden="false" customHeight="true" outlineLevel="0" collapsed="false">
      <c r="A23" s="194" t="n">
        <v>12</v>
      </c>
      <c r="B23" s="330" t="s">
        <v>575</v>
      </c>
      <c r="C23" s="163" t="n">
        <v>128490</v>
      </c>
      <c r="D23" s="163" t="n">
        <v>114295</v>
      </c>
      <c r="E23" s="163" t="n">
        <v>14195</v>
      </c>
      <c r="F23" s="163" t="n">
        <v>23908</v>
      </c>
      <c r="G23" s="163" t="n">
        <v>10290</v>
      </c>
      <c r="H23" s="163" t="n">
        <v>13618</v>
      </c>
      <c r="I23" s="163" t="n">
        <v>104582</v>
      </c>
      <c r="J23" s="163" t="n">
        <v>104005</v>
      </c>
      <c r="K23" s="163" t="n">
        <v>577</v>
      </c>
      <c r="L23" s="148"/>
    </row>
    <row r="24" customFormat="false" ht="9" hidden="false" customHeight="true" outlineLevel="0" collapsed="false">
      <c r="A24" s="194" t="n">
        <v>13</v>
      </c>
      <c r="B24" s="330" t="s">
        <v>576</v>
      </c>
      <c r="C24" s="163" t="n">
        <v>123787</v>
      </c>
      <c r="D24" s="163" t="n">
        <v>109989</v>
      </c>
      <c r="E24" s="163" t="n">
        <v>13798</v>
      </c>
      <c r="F24" s="163" t="n">
        <v>23230</v>
      </c>
      <c r="G24" s="163" t="n">
        <v>9930</v>
      </c>
      <c r="H24" s="163" t="n">
        <v>13300</v>
      </c>
      <c r="I24" s="163" t="n">
        <v>100557</v>
      </c>
      <c r="J24" s="163" t="n">
        <v>100059</v>
      </c>
      <c r="K24" s="163" t="n">
        <v>498</v>
      </c>
      <c r="L24" s="148"/>
    </row>
    <row r="25" customFormat="false" ht="9" hidden="false" customHeight="true" outlineLevel="0" collapsed="false">
      <c r="A25" s="194" t="n">
        <v>14</v>
      </c>
      <c r="B25" s="330" t="s">
        <v>577</v>
      </c>
      <c r="C25" s="163" t="n">
        <v>108785</v>
      </c>
      <c r="D25" s="163" t="n">
        <v>96506</v>
      </c>
      <c r="E25" s="163" t="n">
        <v>12279</v>
      </c>
      <c r="F25" s="163" t="n">
        <v>20715</v>
      </c>
      <c r="G25" s="163" t="n">
        <v>8860</v>
      </c>
      <c r="H25" s="163" t="n">
        <v>11855</v>
      </c>
      <c r="I25" s="163" t="n">
        <v>88070</v>
      </c>
      <c r="J25" s="163" t="n">
        <v>87646</v>
      </c>
      <c r="K25" s="163" t="n">
        <v>424</v>
      </c>
      <c r="L25" s="148"/>
    </row>
    <row r="26" customFormat="false" ht="9" hidden="false" customHeight="true" outlineLevel="0" collapsed="false">
      <c r="A26" s="194" t="n">
        <v>15</v>
      </c>
      <c r="B26" s="330" t="s">
        <v>578</v>
      </c>
      <c r="C26" s="163" t="n">
        <v>61213</v>
      </c>
      <c r="D26" s="163" t="n">
        <v>53808</v>
      </c>
      <c r="E26" s="163" t="n">
        <v>7405</v>
      </c>
      <c r="F26" s="163" t="n">
        <v>11930</v>
      </c>
      <c r="G26" s="163" t="n">
        <v>4774</v>
      </c>
      <c r="H26" s="163" t="n">
        <v>7156</v>
      </c>
      <c r="I26" s="163" t="n">
        <v>49283</v>
      </c>
      <c r="J26" s="163" t="n">
        <v>49034</v>
      </c>
      <c r="K26" s="163" t="n">
        <v>249</v>
      </c>
      <c r="L26" s="148"/>
    </row>
    <row r="27" customFormat="false" ht="9" hidden="false" customHeight="true" outlineLevel="0" collapsed="false">
      <c r="A27" s="194" t="n">
        <v>16</v>
      </c>
      <c r="B27" s="330" t="s">
        <v>579</v>
      </c>
      <c r="C27" s="163" t="n">
        <v>11704</v>
      </c>
      <c r="D27" s="163" t="n">
        <v>9545</v>
      </c>
      <c r="E27" s="163" t="n">
        <v>2159</v>
      </c>
      <c r="F27" s="163" t="n">
        <v>3066</v>
      </c>
      <c r="G27" s="163" t="n">
        <v>961</v>
      </c>
      <c r="H27" s="163" t="n">
        <v>2105</v>
      </c>
      <c r="I27" s="163" t="n">
        <v>8638</v>
      </c>
      <c r="J27" s="163" t="n">
        <v>8584</v>
      </c>
      <c r="K27" s="163" t="n">
        <v>54</v>
      </c>
      <c r="L27" s="148"/>
    </row>
    <row r="28" customFormat="false" ht="9" hidden="false" customHeight="true" outlineLevel="0" collapsed="false">
      <c r="A28" s="194" t="n">
        <v>17</v>
      </c>
      <c r="B28" s="330" t="s">
        <v>580</v>
      </c>
      <c r="C28" s="163" t="n">
        <v>3959</v>
      </c>
      <c r="D28" s="163" t="n">
        <v>3192</v>
      </c>
      <c r="E28" s="163" t="n">
        <v>767</v>
      </c>
      <c r="F28" s="163" t="n">
        <v>1088</v>
      </c>
      <c r="G28" s="163" t="n">
        <v>341</v>
      </c>
      <c r="H28" s="163" t="n">
        <v>747</v>
      </c>
      <c r="I28" s="163" t="n">
        <v>2871</v>
      </c>
      <c r="J28" s="163" t="n">
        <v>2851</v>
      </c>
      <c r="K28" s="163" t="n">
        <v>20</v>
      </c>
      <c r="L28" s="148"/>
    </row>
    <row r="29" customFormat="false" ht="9" hidden="false" customHeight="true" outlineLevel="0" collapsed="false">
      <c r="A29" s="194" t="n">
        <v>18</v>
      </c>
      <c r="B29" s="330" t="s">
        <v>581</v>
      </c>
      <c r="C29" s="163" t="n">
        <v>1606</v>
      </c>
      <c r="D29" s="163" t="n">
        <v>1176</v>
      </c>
      <c r="E29" s="163" t="n">
        <v>430</v>
      </c>
      <c r="F29" s="163" t="n">
        <v>555</v>
      </c>
      <c r="G29" s="163" t="n">
        <v>143</v>
      </c>
      <c r="H29" s="163" t="n">
        <v>412</v>
      </c>
      <c r="I29" s="163" t="n">
        <v>1051</v>
      </c>
      <c r="J29" s="163" t="n">
        <v>1033</v>
      </c>
      <c r="K29" s="163" t="n">
        <v>18</v>
      </c>
      <c r="L29" s="148"/>
    </row>
    <row r="30" customFormat="false" ht="9" hidden="false" customHeight="true" outlineLevel="0" collapsed="false">
      <c r="A30" s="194"/>
      <c r="B30" s="190" t="s">
        <v>654</v>
      </c>
      <c r="C30" s="163"/>
      <c r="D30" s="163"/>
      <c r="E30" s="163"/>
      <c r="F30" s="163"/>
      <c r="G30" s="163"/>
      <c r="H30" s="163"/>
      <c r="I30" s="163"/>
      <c r="J30" s="163"/>
      <c r="K30" s="163"/>
    </row>
    <row r="31" customFormat="false" ht="9" hidden="false" customHeight="true" outlineLevel="0" collapsed="false">
      <c r="B31" s="335" t="s">
        <v>563</v>
      </c>
      <c r="C31" s="163"/>
      <c r="D31" s="163"/>
      <c r="E31" s="163"/>
      <c r="F31" s="163"/>
      <c r="G31" s="163"/>
      <c r="H31" s="163"/>
      <c r="I31" s="163"/>
      <c r="J31" s="163"/>
      <c r="K31" s="163"/>
    </row>
    <row r="32" customFormat="false" ht="9" hidden="false" customHeight="true" outlineLevel="0" collapsed="false">
      <c r="A32" s="194" t="n">
        <v>19</v>
      </c>
      <c r="B32" s="350" t="s">
        <v>655</v>
      </c>
      <c r="C32" s="163" t="n">
        <v>645077</v>
      </c>
      <c r="D32" s="163" t="n">
        <v>556101</v>
      </c>
      <c r="E32" s="163" t="n">
        <v>88976</v>
      </c>
      <c r="F32" s="163" t="n">
        <v>136396</v>
      </c>
      <c r="G32" s="163" t="n">
        <v>54392</v>
      </c>
      <c r="H32" s="163" t="n">
        <v>82004</v>
      </c>
      <c r="I32" s="163" t="n">
        <v>508681</v>
      </c>
      <c r="J32" s="163" t="n">
        <v>501709</v>
      </c>
      <c r="K32" s="163" t="n">
        <v>6972</v>
      </c>
      <c r="L32" s="148"/>
    </row>
    <row r="33" customFormat="false" ht="9" hidden="false" customHeight="true" outlineLevel="0" collapsed="false">
      <c r="A33" s="194" t="n">
        <v>20</v>
      </c>
      <c r="B33" s="350" t="s">
        <v>656</v>
      </c>
      <c r="C33" s="163" t="n">
        <v>2354261</v>
      </c>
      <c r="D33" s="163" t="n">
        <v>1847244</v>
      </c>
      <c r="E33" s="163" t="n">
        <v>507017</v>
      </c>
      <c r="F33" s="163" t="n">
        <v>708297</v>
      </c>
      <c r="G33" s="163" t="n">
        <v>239357</v>
      </c>
      <c r="H33" s="163" t="n">
        <v>468940</v>
      </c>
      <c r="I33" s="163" t="n">
        <v>1645964</v>
      </c>
      <c r="J33" s="163" t="n">
        <v>1607887</v>
      </c>
      <c r="K33" s="163" t="n">
        <v>38077</v>
      </c>
      <c r="L33" s="148"/>
    </row>
    <row r="34" customFormat="false" ht="9" hidden="false" customHeight="true" outlineLevel="0" collapsed="false">
      <c r="B34" s="335" t="s">
        <v>572</v>
      </c>
      <c r="C34" s="163"/>
      <c r="D34" s="163"/>
      <c r="E34" s="163"/>
      <c r="F34" s="163"/>
      <c r="G34" s="163"/>
      <c r="H34" s="163"/>
      <c r="I34" s="163"/>
      <c r="J34" s="163"/>
      <c r="K34" s="163"/>
    </row>
    <row r="35" customFormat="false" ht="9" hidden="false" customHeight="true" outlineLevel="0" collapsed="false">
      <c r="A35" s="194" t="n">
        <v>21</v>
      </c>
      <c r="B35" s="350" t="s">
        <v>584</v>
      </c>
      <c r="C35" s="163" t="n">
        <v>477404</v>
      </c>
      <c r="D35" s="163" t="n">
        <v>423213</v>
      </c>
      <c r="E35" s="163" t="n">
        <v>54191</v>
      </c>
      <c r="F35" s="163" t="n">
        <v>90937</v>
      </c>
      <c r="G35" s="163" t="n">
        <v>38797</v>
      </c>
      <c r="H35" s="163" t="n">
        <v>52140</v>
      </c>
      <c r="I35" s="163" t="n">
        <v>386467</v>
      </c>
      <c r="J35" s="163" t="n">
        <v>384416</v>
      </c>
      <c r="K35" s="163" t="n">
        <v>2051</v>
      </c>
      <c r="L35" s="148"/>
    </row>
    <row r="36" customFormat="false" ht="9" hidden="false" customHeight="true" outlineLevel="0" collapsed="false">
      <c r="A36" s="194" t="n">
        <v>22</v>
      </c>
      <c r="B36" s="350" t="s">
        <v>585</v>
      </c>
      <c r="C36" s="163" t="n">
        <v>17269</v>
      </c>
      <c r="D36" s="163" t="n">
        <v>13913</v>
      </c>
      <c r="E36" s="163" t="n">
        <v>3356</v>
      </c>
      <c r="F36" s="163" t="n">
        <v>4709</v>
      </c>
      <c r="G36" s="163" t="n">
        <v>1445</v>
      </c>
      <c r="H36" s="163" t="n">
        <v>3264</v>
      </c>
      <c r="I36" s="163" t="n">
        <v>12560</v>
      </c>
      <c r="J36" s="163" t="n">
        <v>12468</v>
      </c>
      <c r="K36" s="163" t="n">
        <v>92</v>
      </c>
      <c r="L36" s="148"/>
    </row>
    <row r="37" s="191" customFormat="true" ht="12" hidden="false" customHeight="true" outlineLevel="0" collapsed="false">
      <c r="A37" s="194" t="n">
        <v>23</v>
      </c>
      <c r="B37" s="336" t="s">
        <v>466</v>
      </c>
      <c r="C37" s="163" t="n">
        <v>1799829</v>
      </c>
      <c r="D37" s="163" t="n">
        <v>1459647</v>
      </c>
      <c r="E37" s="163" t="n">
        <v>340182</v>
      </c>
      <c r="F37" s="163" t="n">
        <v>487334</v>
      </c>
      <c r="G37" s="163" t="n">
        <v>171437</v>
      </c>
      <c r="H37" s="163" t="n">
        <v>315897</v>
      </c>
      <c r="I37" s="163" t="n">
        <v>1312495</v>
      </c>
      <c r="J37" s="163" t="n">
        <v>1288210</v>
      </c>
      <c r="K37" s="163" t="n">
        <v>24285</v>
      </c>
      <c r="L37" s="148"/>
    </row>
    <row r="38" customFormat="false" ht="9" hidden="false" customHeight="true" outlineLevel="0" collapsed="false">
      <c r="B38" s="187" t="s">
        <v>563</v>
      </c>
      <c r="C38" s="163"/>
      <c r="D38" s="163"/>
      <c r="E38" s="163"/>
      <c r="F38" s="163"/>
      <c r="G38" s="163"/>
      <c r="H38" s="163"/>
      <c r="I38" s="163"/>
      <c r="J38" s="163"/>
      <c r="K38" s="163"/>
    </row>
    <row r="39" customFormat="false" ht="9" hidden="false" customHeight="true" outlineLevel="0" collapsed="false">
      <c r="A39" s="194" t="n">
        <v>24</v>
      </c>
      <c r="B39" s="330" t="s">
        <v>649</v>
      </c>
      <c r="C39" s="163" t="n">
        <v>6359</v>
      </c>
      <c r="D39" s="163" t="n">
        <v>5538</v>
      </c>
      <c r="E39" s="163" t="n">
        <v>821</v>
      </c>
      <c r="F39" s="163" t="n">
        <v>1316</v>
      </c>
      <c r="G39" s="163" t="n">
        <v>550</v>
      </c>
      <c r="H39" s="163" t="n">
        <v>766</v>
      </c>
      <c r="I39" s="163" t="n">
        <v>5043</v>
      </c>
      <c r="J39" s="163" t="n">
        <v>4988</v>
      </c>
      <c r="K39" s="163" t="n">
        <v>55</v>
      </c>
      <c r="L39" s="148"/>
    </row>
    <row r="40" customFormat="false" ht="9" hidden="false" customHeight="true" outlineLevel="0" collapsed="false">
      <c r="A40" s="194" t="n">
        <v>25</v>
      </c>
      <c r="B40" s="330" t="s">
        <v>650</v>
      </c>
      <c r="C40" s="163" t="n">
        <v>113805</v>
      </c>
      <c r="D40" s="163" t="n">
        <v>101194</v>
      </c>
      <c r="E40" s="163" t="n">
        <v>12611</v>
      </c>
      <c r="F40" s="163" t="n">
        <v>20476</v>
      </c>
      <c r="G40" s="163" t="n">
        <v>8719</v>
      </c>
      <c r="H40" s="163" t="n">
        <v>11757</v>
      </c>
      <c r="I40" s="163" t="n">
        <v>93329</v>
      </c>
      <c r="J40" s="163" t="n">
        <v>92475</v>
      </c>
      <c r="K40" s="163" t="n">
        <v>854</v>
      </c>
      <c r="L40" s="148"/>
    </row>
    <row r="41" customFormat="false" ht="9" hidden="false" customHeight="true" outlineLevel="0" collapsed="false">
      <c r="A41" s="194" t="n">
        <v>26</v>
      </c>
      <c r="B41" s="330" t="s">
        <v>651</v>
      </c>
      <c r="C41" s="163" t="n">
        <v>211166</v>
      </c>
      <c r="D41" s="163" t="n">
        <v>178395</v>
      </c>
      <c r="E41" s="163" t="n">
        <v>32771</v>
      </c>
      <c r="F41" s="163" t="n">
        <v>48742</v>
      </c>
      <c r="G41" s="163" t="n">
        <v>18629</v>
      </c>
      <c r="H41" s="163" t="n">
        <v>30113</v>
      </c>
      <c r="I41" s="163" t="n">
        <v>162424</v>
      </c>
      <c r="J41" s="163" t="n">
        <v>159766</v>
      </c>
      <c r="K41" s="163" t="n">
        <v>2658</v>
      </c>
      <c r="L41" s="148"/>
    </row>
    <row r="42" customFormat="false" ht="9" hidden="false" customHeight="true" outlineLevel="0" collapsed="false">
      <c r="A42" s="194" t="n">
        <v>27</v>
      </c>
      <c r="B42" s="330" t="s">
        <v>592</v>
      </c>
      <c r="C42" s="163" t="n">
        <v>327197</v>
      </c>
      <c r="D42" s="163" t="n">
        <v>260108</v>
      </c>
      <c r="E42" s="163" t="n">
        <v>67089</v>
      </c>
      <c r="F42" s="163" t="n">
        <v>93395</v>
      </c>
      <c r="G42" s="163" t="n">
        <v>31687</v>
      </c>
      <c r="H42" s="163" t="n">
        <v>61708</v>
      </c>
      <c r="I42" s="163" t="n">
        <v>233802</v>
      </c>
      <c r="J42" s="163" t="n">
        <v>228421</v>
      </c>
      <c r="K42" s="163" t="n">
        <v>5381</v>
      </c>
      <c r="L42" s="148"/>
    </row>
    <row r="43" customFormat="false" ht="9" hidden="false" customHeight="true" outlineLevel="0" collapsed="false">
      <c r="A43" s="194" t="n">
        <v>28</v>
      </c>
      <c r="B43" s="330" t="s">
        <v>568</v>
      </c>
      <c r="C43" s="163" t="n">
        <v>349695</v>
      </c>
      <c r="D43" s="163" t="n">
        <v>271709</v>
      </c>
      <c r="E43" s="163" t="n">
        <v>77986</v>
      </c>
      <c r="F43" s="163" t="n">
        <v>107405</v>
      </c>
      <c r="G43" s="163" t="n">
        <v>35419</v>
      </c>
      <c r="H43" s="163" t="n">
        <v>71986</v>
      </c>
      <c r="I43" s="163" t="n">
        <v>242290</v>
      </c>
      <c r="J43" s="163" t="n">
        <v>236290</v>
      </c>
      <c r="K43" s="163" t="n">
        <v>6000</v>
      </c>
      <c r="L43" s="148"/>
    </row>
    <row r="44" customFormat="false" ht="9" hidden="false" customHeight="true" outlineLevel="0" collapsed="false">
      <c r="A44" s="194" t="n">
        <v>29</v>
      </c>
      <c r="B44" s="330" t="s">
        <v>652</v>
      </c>
      <c r="C44" s="163" t="n">
        <v>349523</v>
      </c>
      <c r="D44" s="163" t="n">
        <v>271403</v>
      </c>
      <c r="E44" s="163" t="n">
        <v>78120</v>
      </c>
      <c r="F44" s="163" t="n">
        <v>109131</v>
      </c>
      <c r="G44" s="163" t="n">
        <v>36623</v>
      </c>
      <c r="H44" s="163" t="n">
        <v>72508</v>
      </c>
      <c r="I44" s="163" t="n">
        <v>240392</v>
      </c>
      <c r="J44" s="163" t="n">
        <v>234780</v>
      </c>
      <c r="K44" s="163" t="n">
        <v>5612</v>
      </c>
      <c r="L44" s="148"/>
    </row>
    <row r="45" customFormat="false" ht="9" hidden="false" customHeight="true" outlineLevel="0" collapsed="false">
      <c r="A45" s="194" t="n">
        <v>30</v>
      </c>
      <c r="B45" s="330" t="s">
        <v>653</v>
      </c>
      <c r="C45" s="163" t="n">
        <v>185793</v>
      </c>
      <c r="D45" s="163" t="n">
        <v>145929</v>
      </c>
      <c r="E45" s="163" t="n">
        <v>39864</v>
      </c>
      <c r="F45" s="163" t="n">
        <v>56180</v>
      </c>
      <c r="G45" s="163" t="n">
        <v>18890</v>
      </c>
      <c r="H45" s="163" t="n">
        <v>37290</v>
      </c>
      <c r="I45" s="163" t="n">
        <v>129613</v>
      </c>
      <c r="J45" s="163" t="n">
        <v>127039</v>
      </c>
      <c r="K45" s="163" t="n">
        <v>2574</v>
      </c>
      <c r="L45" s="148"/>
    </row>
    <row r="46" customFormat="false" ht="9" hidden="false" customHeight="true" outlineLevel="0" collapsed="false">
      <c r="A46" s="194" t="n">
        <v>31</v>
      </c>
      <c r="B46" s="330" t="s">
        <v>571</v>
      </c>
      <c r="C46" s="163" t="n">
        <v>3162</v>
      </c>
      <c r="D46" s="163" t="n">
        <v>2291</v>
      </c>
      <c r="E46" s="163" t="n">
        <v>871</v>
      </c>
      <c r="F46" s="163" t="n">
        <v>1115</v>
      </c>
      <c r="G46" s="163" t="n">
        <v>268</v>
      </c>
      <c r="H46" s="163" t="n">
        <v>847</v>
      </c>
      <c r="I46" s="163" t="n">
        <v>2047</v>
      </c>
      <c r="J46" s="163" t="n">
        <v>2023</v>
      </c>
      <c r="K46" s="163" t="n">
        <v>24</v>
      </c>
      <c r="L46" s="148"/>
    </row>
    <row r="47" customFormat="false" ht="9" hidden="false" customHeight="true" outlineLevel="0" collapsed="false">
      <c r="A47" s="194"/>
      <c r="B47" s="187" t="s">
        <v>572</v>
      </c>
      <c r="C47" s="163"/>
      <c r="D47" s="163"/>
      <c r="E47" s="163"/>
      <c r="F47" s="163"/>
      <c r="G47" s="163"/>
      <c r="H47" s="163"/>
      <c r="I47" s="163"/>
      <c r="J47" s="163"/>
      <c r="K47" s="163"/>
    </row>
    <row r="48" customFormat="false" ht="9" hidden="false" customHeight="true" outlineLevel="0" collapsed="false">
      <c r="A48" s="194" t="n">
        <v>32</v>
      </c>
      <c r="B48" s="330" t="s">
        <v>593</v>
      </c>
      <c r="C48" s="163" t="n">
        <v>427</v>
      </c>
      <c r="D48" s="163" t="n">
        <v>333</v>
      </c>
      <c r="E48" s="163" t="n">
        <v>94</v>
      </c>
      <c r="F48" s="163" t="n">
        <v>131</v>
      </c>
      <c r="G48" s="163" t="n">
        <v>45</v>
      </c>
      <c r="H48" s="163" t="n">
        <v>86</v>
      </c>
      <c r="I48" s="163" t="n">
        <v>296</v>
      </c>
      <c r="J48" s="163" t="n">
        <v>288</v>
      </c>
      <c r="K48" s="163" t="n">
        <v>8</v>
      </c>
      <c r="L48" s="148"/>
    </row>
    <row r="49" customFormat="false" ht="9" hidden="false" customHeight="true" outlineLevel="0" collapsed="false">
      <c r="A49" s="194" t="n">
        <v>33</v>
      </c>
      <c r="B49" s="330" t="s">
        <v>594</v>
      </c>
      <c r="C49" s="163" t="n">
        <v>26269</v>
      </c>
      <c r="D49" s="163" t="n">
        <v>23148</v>
      </c>
      <c r="E49" s="163" t="n">
        <v>3121</v>
      </c>
      <c r="F49" s="163" t="n">
        <v>5345</v>
      </c>
      <c r="G49" s="163" t="n">
        <v>2377</v>
      </c>
      <c r="H49" s="163" t="n">
        <v>2968</v>
      </c>
      <c r="I49" s="163" t="n">
        <v>20924</v>
      </c>
      <c r="J49" s="163" t="n">
        <v>20771</v>
      </c>
      <c r="K49" s="163" t="n">
        <v>153</v>
      </c>
      <c r="L49" s="148"/>
    </row>
    <row r="50" customFormat="false" ht="9" hidden="false" customHeight="true" outlineLevel="0" collapsed="false">
      <c r="A50" s="194" t="n">
        <v>34</v>
      </c>
      <c r="B50" s="330" t="s">
        <v>575</v>
      </c>
      <c r="C50" s="163" t="n">
        <v>65558</v>
      </c>
      <c r="D50" s="163" t="n">
        <v>58184</v>
      </c>
      <c r="E50" s="163" t="n">
        <v>7374</v>
      </c>
      <c r="F50" s="163" t="n">
        <v>12334</v>
      </c>
      <c r="G50" s="163" t="n">
        <v>5263</v>
      </c>
      <c r="H50" s="163" t="n">
        <v>7071</v>
      </c>
      <c r="I50" s="163" t="n">
        <v>53224</v>
      </c>
      <c r="J50" s="163" t="n">
        <v>52921</v>
      </c>
      <c r="K50" s="163" t="n">
        <v>303</v>
      </c>
      <c r="L50" s="148"/>
    </row>
    <row r="51" customFormat="false" ht="9" hidden="false" customHeight="true" outlineLevel="0" collapsed="false">
      <c r="A51" s="194" t="n">
        <v>35</v>
      </c>
      <c r="B51" s="330" t="s">
        <v>576</v>
      </c>
      <c r="C51" s="163" t="n">
        <v>63331</v>
      </c>
      <c r="D51" s="163" t="n">
        <v>56055</v>
      </c>
      <c r="E51" s="163" t="n">
        <v>7276</v>
      </c>
      <c r="F51" s="163" t="n">
        <v>12112</v>
      </c>
      <c r="G51" s="163" t="n">
        <v>5095</v>
      </c>
      <c r="H51" s="163" t="n">
        <v>7017</v>
      </c>
      <c r="I51" s="163" t="n">
        <v>51219</v>
      </c>
      <c r="J51" s="163" t="n">
        <v>50960</v>
      </c>
      <c r="K51" s="163" t="n">
        <v>259</v>
      </c>
      <c r="L51" s="148"/>
    </row>
    <row r="52" customFormat="false" ht="9" hidden="false" customHeight="true" outlineLevel="0" collapsed="false">
      <c r="A52" s="194" t="n">
        <v>36</v>
      </c>
      <c r="B52" s="330" t="s">
        <v>577</v>
      </c>
      <c r="C52" s="163" t="n">
        <v>55742</v>
      </c>
      <c r="D52" s="163" t="n">
        <v>49339</v>
      </c>
      <c r="E52" s="163" t="n">
        <v>6403</v>
      </c>
      <c r="F52" s="163" t="n">
        <v>10732</v>
      </c>
      <c r="G52" s="163" t="n">
        <v>4540</v>
      </c>
      <c r="H52" s="163" t="n">
        <v>6192</v>
      </c>
      <c r="I52" s="163" t="n">
        <v>45010</v>
      </c>
      <c r="J52" s="163" t="n">
        <v>44799</v>
      </c>
      <c r="K52" s="163" t="n">
        <v>211</v>
      </c>
      <c r="L52" s="148"/>
    </row>
    <row r="53" customFormat="false" ht="9" hidden="false" customHeight="true" outlineLevel="0" collapsed="false">
      <c r="A53" s="194" t="n">
        <v>37</v>
      </c>
      <c r="B53" s="330" t="s">
        <v>578</v>
      </c>
      <c r="C53" s="163" t="n">
        <v>32205</v>
      </c>
      <c r="D53" s="163" t="n">
        <v>28285</v>
      </c>
      <c r="E53" s="163" t="n">
        <v>3920</v>
      </c>
      <c r="F53" s="163" t="n">
        <v>6301</v>
      </c>
      <c r="G53" s="163" t="n">
        <v>2524</v>
      </c>
      <c r="H53" s="163" t="n">
        <v>3777</v>
      </c>
      <c r="I53" s="163" t="n">
        <v>25904</v>
      </c>
      <c r="J53" s="163" t="n">
        <v>25761</v>
      </c>
      <c r="K53" s="163" t="n">
        <v>143</v>
      </c>
      <c r="L53" s="148"/>
    </row>
    <row r="54" customFormat="false" ht="9" hidden="false" customHeight="true" outlineLevel="0" collapsed="false">
      <c r="A54" s="194" t="n">
        <v>38</v>
      </c>
      <c r="B54" s="330" t="s">
        <v>579</v>
      </c>
      <c r="C54" s="163" t="n">
        <v>6437</v>
      </c>
      <c r="D54" s="163" t="n">
        <v>5247</v>
      </c>
      <c r="E54" s="163" t="n">
        <v>1190</v>
      </c>
      <c r="F54" s="163" t="n">
        <v>1694</v>
      </c>
      <c r="G54" s="163" t="n">
        <v>534</v>
      </c>
      <c r="H54" s="163" t="n">
        <v>1160</v>
      </c>
      <c r="I54" s="163" t="n">
        <v>4743</v>
      </c>
      <c r="J54" s="163" t="n">
        <v>4713</v>
      </c>
      <c r="K54" s="163" t="n">
        <v>30</v>
      </c>
      <c r="L54" s="148"/>
    </row>
    <row r="55" customFormat="false" ht="9" hidden="false" customHeight="true" outlineLevel="0" collapsed="false">
      <c r="A55" s="194" t="n">
        <v>39</v>
      </c>
      <c r="B55" s="330" t="s">
        <v>580</v>
      </c>
      <c r="C55" s="163" t="n">
        <v>2243</v>
      </c>
      <c r="D55" s="163" t="n">
        <v>1808</v>
      </c>
      <c r="E55" s="163" t="n">
        <v>435</v>
      </c>
      <c r="F55" s="163" t="n">
        <v>617</v>
      </c>
      <c r="G55" s="163" t="n">
        <v>189</v>
      </c>
      <c r="H55" s="163" t="n">
        <v>428</v>
      </c>
      <c r="I55" s="163" t="n">
        <v>1626</v>
      </c>
      <c r="J55" s="163" t="n">
        <v>1619</v>
      </c>
      <c r="K55" s="163" t="n">
        <v>7</v>
      </c>
      <c r="L55" s="148"/>
    </row>
    <row r="56" customFormat="false" ht="9" hidden="false" customHeight="true" outlineLevel="0" collapsed="false">
      <c r="A56" s="194" t="n">
        <v>40</v>
      </c>
      <c r="B56" s="330" t="s">
        <v>581</v>
      </c>
      <c r="C56" s="163" t="n">
        <v>917</v>
      </c>
      <c r="D56" s="163" t="n">
        <v>681</v>
      </c>
      <c r="E56" s="163" t="n">
        <v>236</v>
      </c>
      <c r="F56" s="163" t="n">
        <v>308</v>
      </c>
      <c r="G56" s="163" t="n">
        <v>85</v>
      </c>
      <c r="H56" s="163" t="n">
        <v>223</v>
      </c>
      <c r="I56" s="163" t="n">
        <v>609</v>
      </c>
      <c r="J56" s="163" t="n">
        <v>596</v>
      </c>
      <c r="K56" s="163" t="n">
        <v>13</v>
      </c>
      <c r="L56" s="148"/>
    </row>
    <row r="57" customFormat="false" ht="9" hidden="false" customHeight="true" outlineLevel="0" collapsed="false">
      <c r="A57" s="194"/>
      <c r="B57" s="190" t="s">
        <v>657</v>
      </c>
      <c r="C57" s="163"/>
      <c r="D57" s="163"/>
      <c r="E57" s="163"/>
      <c r="F57" s="163"/>
      <c r="G57" s="163"/>
      <c r="H57" s="163"/>
      <c r="I57" s="163"/>
      <c r="J57" s="163"/>
      <c r="K57" s="163"/>
    </row>
    <row r="58" customFormat="false" ht="9" hidden="false" customHeight="true" outlineLevel="0" collapsed="false">
      <c r="A58" s="194"/>
      <c r="B58" s="335" t="s">
        <v>563</v>
      </c>
      <c r="C58" s="163"/>
      <c r="D58" s="163"/>
      <c r="E58" s="163"/>
      <c r="F58" s="163"/>
      <c r="G58" s="163"/>
      <c r="H58" s="163"/>
      <c r="I58" s="163"/>
      <c r="J58" s="163"/>
      <c r="K58" s="163"/>
    </row>
    <row r="59" customFormat="false" ht="9" hidden="false" customHeight="true" outlineLevel="0" collapsed="false">
      <c r="A59" s="194" t="n">
        <v>41</v>
      </c>
      <c r="B59" s="350" t="s">
        <v>655</v>
      </c>
      <c r="C59" s="163" t="n">
        <v>331330</v>
      </c>
      <c r="D59" s="163" t="n">
        <v>285127</v>
      </c>
      <c r="E59" s="163" t="n">
        <v>46203</v>
      </c>
      <c r="F59" s="163" t="n">
        <v>70534</v>
      </c>
      <c r="G59" s="163" t="n">
        <v>27898</v>
      </c>
      <c r="H59" s="163" t="n">
        <v>42636</v>
      </c>
      <c r="I59" s="163" t="n">
        <v>260796</v>
      </c>
      <c r="J59" s="163" t="n">
        <v>257229</v>
      </c>
      <c r="K59" s="163" t="n">
        <v>3567</v>
      </c>
      <c r="L59" s="148"/>
    </row>
    <row r="60" customFormat="false" ht="9" hidden="false" customHeight="true" outlineLevel="0" collapsed="false">
      <c r="A60" s="194" t="n">
        <v>42</v>
      </c>
      <c r="B60" s="350" t="s">
        <v>656</v>
      </c>
      <c r="C60" s="163" t="n">
        <v>1212208</v>
      </c>
      <c r="D60" s="163" t="n">
        <v>949149</v>
      </c>
      <c r="E60" s="163" t="n">
        <v>263059</v>
      </c>
      <c r="F60" s="163" t="n">
        <v>366111</v>
      </c>
      <c r="G60" s="163" t="n">
        <v>122619</v>
      </c>
      <c r="H60" s="163" t="n">
        <v>243492</v>
      </c>
      <c r="I60" s="163" t="n">
        <v>846097</v>
      </c>
      <c r="J60" s="163" t="n">
        <v>826530</v>
      </c>
      <c r="K60" s="163" t="n">
        <v>19567</v>
      </c>
      <c r="L60" s="148"/>
    </row>
    <row r="61" customFormat="false" ht="9" hidden="false" customHeight="true" outlineLevel="0" collapsed="false">
      <c r="A61" s="194"/>
      <c r="B61" s="335" t="s">
        <v>572</v>
      </c>
      <c r="C61" s="163"/>
      <c r="D61" s="163"/>
      <c r="E61" s="163"/>
      <c r="F61" s="163"/>
      <c r="G61" s="163"/>
      <c r="H61" s="163"/>
      <c r="I61" s="163"/>
      <c r="J61" s="163"/>
      <c r="K61" s="163"/>
    </row>
    <row r="62" customFormat="false" ht="9" hidden="false" customHeight="true" outlineLevel="0" collapsed="false">
      <c r="A62" s="194" t="n">
        <v>43</v>
      </c>
      <c r="B62" s="350" t="s">
        <v>584</v>
      </c>
      <c r="C62" s="163" t="n">
        <v>243532</v>
      </c>
      <c r="D62" s="163" t="n">
        <v>215344</v>
      </c>
      <c r="E62" s="163" t="n">
        <v>28188</v>
      </c>
      <c r="F62" s="163" t="n">
        <v>46955</v>
      </c>
      <c r="G62" s="163" t="n">
        <v>19844</v>
      </c>
      <c r="H62" s="163" t="n">
        <v>27111</v>
      </c>
      <c r="I62" s="163" t="n">
        <v>196577</v>
      </c>
      <c r="J62" s="163" t="n">
        <v>195500</v>
      </c>
      <c r="K62" s="163" t="n">
        <v>1077</v>
      </c>
      <c r="L62" s="148"/>
    </row>
    <row r="63" customFormat="false" ht="9" hidden="false" customHeight="true" outlineLevel="0" collapsed="false">
      <c r="A63" s="194" t="n">
        <v>44</v>
      </c>
      <c r="B63" s="350" t="s">
        <v>585</v>
      </c>
      <c r="C63" s="163" t="n">
        <v>9597</v>
      </c>
      <c r="D63" s="163" t="n">
        <v>7736</v>
      </c>
      <c r="E63" s="163" t="n">
        <v>1861</v>
      </c>
      <c r="F63" s="163" t="n">
        <v>2619</v>
      </c>
      <c r="G63" s="163" t="n">
        <v>808</v>
      </c>
      <c r="H63" s="163" t="n">
        <v>1811</v>
      </c>
      <c r="I63" s="163" t="n">
        <v>6978</v>
      </c>
      <c r="J63" s="163" t="n">
        <v>6928</v>
      </c>
      <c r="K63" s="163" t="n">
        <v>50</v>
      </c>
      <c r="L63" s="148"/>
    </row>
    <row r="64" customFormat="false" ht="12" hidden="false" customHeight="true" outlineLevel="0" collapsed="false">
      <c r="A64" s="194" t="n">
        <v>45</v>
      </c>
      <c r="B64" s="336" t="s">
        <v>658</v>
      </c>
      <c r="C64" s="163" t="n">
        <v>1699377</v>
      </c>
      <c r="D64" s="163" t="n">
        <v>1384549</v>
      </c>
      <c r="E64" s="163" t="n">
        <v>314828</v>
      </c>
      <c r="F64" s="163" t="n">
        <v>454848</v>
      </c>
      <c r="G64" s="163" t="n">
        <v>162970</v>
      </c>
      <c r="H64" s="163" t="n">
        <v>291878</v>
      </c>
      <c r="I64" s="163" t="n">
        <v>1244529</v>
      </c>
      <c r="J64" s="163" t="n">
        <v>1221579</v>
      </c>
      <c r="K64" s="163" t="n">
        <v>22950</v>
      </c>
      <c r="L64" s="148"/>
    </row>
    <row r="65" customFormat="false" ht="9" hidden="false" customHeight="true" outlineLevel="0" collapsed="false">
      <c r="A65" s="194"/>
      <c r="B65" s="187" t="s">
        <v>563</v>
      </c>
      <c r="C65" s="163"/>
      <c r="D65" s="163"/>
      <c r="E65" s="163"/>
      <c r="F65" s="163"/>
      <c r="G65" s="163"/>
      <c r="H65" s="163"/>
      <c r="I65" s="163"/>
      <c r="J65" s="163"/>
      <c r="K65" s="163"/>
    </row>
    <row r="66" customFormat="false" ht="9" hidden="false" customHeight="true" outlineLevel="0" collapsed="false">
      <c r="A66" s="194" t="n">
        <v>46</v>
      </c>
      <c r="B66" s="330" t="s">
        <v>649</v>
      </c>
      <c r="C66" s="163" t="n">
        <v>6047</v>
      </c>
      <c r="D66" s="163" t="n">
        <v>5277</v>
      </c>
      <c r="E66" s="163" t="n">
        <v>770</v>
      </c>
      <c r="F66" s="163" t="n">
        <v>1194</v>
      </c>
      <c r="G66" s="163" t="n">
        <v>477</v>
      </c>
      <c r="H66" s="163" t="n">
        <v>717</v>
      </c>
      <c r="I66" s="163" t="n">
        <v>4853</v>
      </c>
      <c r="J66" s="163" t="n">
        <v>4800</v>
      </c>
      <c r="K66" s="163" t="n">
        <v>53</v>
      </c>
      <c r="L66" s="148"/>
    </row>
    <row r="67" customFormat="false" ht="9" hidden="false" customHeight="true" outlineLevel="0" collapsed="false">
      <c r="A67" s="194" t="n">
        <v>47</v>
      </c>
      <c r="B67" s="330" t="s">
        <v>650</v>
      </c>
      <c r="C67" s="163" t="n">
        <v>107228</v>
      </c>
      <c r="D67" s="163" t="n">
        <v>95574</v>
      </c>
      <c r="E67" s="163" t="n">
        <v>11654</v>
      </c>
      <c r="F67" s="163" t="n">
        <v>19054</v>
      </c>
      <c r="G67" s="163" t="n">
        <v>8261</v>
      </c>
      <c r="H67" s="163" t="n">
        <v>10793</v>
      </c>
      <c r="I67" s="163" t="n">
        <v>88174</v>
      </c>
      <c r="J67" s="163" t="n">
        <v>87313</v>
      </c>
      <c r="K67" s="163" t="n">
        <v>861</v>
      </c>
      <c r="L67" s="148"/>
    </row>
    <row r="68" customFormat="false" ht="9" hidden="false" customHeight="true" outlineLevel="0" collapsed="false">
      <c r="A68" s="194" t="n">
        <v>48</v>
      </c>
      <c r="B68" s="330" t="s">
        <v>651</v>
      </c>
      <c r="C68" s="163" t="n">
        <v>200472</v>
      </c>
      <c r="D68" s="163" t="n">
        <v>170123</v>
      </c>
      <c r="E68" s="163" t="n">
        <v>30349</v>
      </c>
      <c r="F68" s="163" t="n">
        <v>45614</v>
      </c>
      <c r="G68" s="163" t="n">
        <v>17756</v>
      </c>
      <c r="H68" s="163" t="n">
        <v>27858</v>
      </c>
      <c r="I68" s="163" t="n">
        <v>154858</v>
      </c>
      <c r="J68" s="163" t="n">
        <v>152367</v>
      </c>
      <c r="K68" s="163" t="n">
        <v>2491</v>
      </c>
      <c r="L68" s="148"/>
    </row>
    <row r="69" customFormat="false" ht="9" hidden="false" customHeight="true" outlineLevel="0" collapsed="false">
      <c r="A69" s="194" t="n">
        <v>49</v>
      </c>
      <c r="B69" s="330" t="s">
        <v>592</v>
      </c>
      <c r="C69" s="163" t="n">
        <v>312686</v>
      </c>
      <c r="D69" s="163" t="n">
        <v>249395</v>
      </c>
      <c r="E69" s="163" t="n">
        <v>63291</v>
      </c>
      <c r="F69" s="163" t="n">
        <v>89105</v>
      </c>
      <c r="G69" s="163" t="n">
        <v>30903</v>
      </c>
      <c r="H69" s="163" t="n">
        <v>58202</v>
      </c>
      <c r="I69" s="163" t="n">
        <v>223581</v>
      </c>
      <c r="J69" s="163" t="n">
        <v>218492</v>
      </c>
      <c r="K69" s="163" t="n">
        <v>5089</v>
      </c>
      <c r="L69" s="148"/>
    </row>
    <row r="70" customFormat="false" ht="9" hidden="false" customHeight="true" outlineLevel="0" collapsed="false">
      <c r="A70" s="194" t="n">
        <v>50</v>
      </c>
      <c r="B70" s="330" t="s">
        <v>568</v>
      </c>
      <c r="C70" s="163" t="n">
        <v>332790</v>
      </c>
      <c r="D70" s="163" t="n">
        <v>260332</v>
      </c>
      <c r="E70" s="163" t="n">
        <v>72458</v>
      </c>
      <c r="F70" s="163" t="n">
        <v>100761</v>
      </c>
      <c r="G70" s="163" t="n">
        <v>33933</v>
      </c>
      <c r="H70" s="163" t="n">
        <v>66828</v>
      </c>
      <c r="I70" s="163" t="n">
        <v>232029</v>
      </c>
      <c r="J70" s="163" t="n">
        <v>226399</v>
      </c>
      <c r="K70" s="163" t="n">
        <v>5630</v>
      </c>
      <c r="L70" s="148"/>
    </row>
    <row r="71" customFormat="false" ht="9" hidden="false" customHeight="true" outlineLevel="0" collapsed="false">
      <c r="A71" s="194" t="n">
        <v>51</v>
      </c>
      <c r="B71" s="330" t="s">
        <v>652</v>
      </c>
      <c r="C71" s="163" t="n">
        <v>331912</v>
      </c>
      <c r="D71" s="163" t="n">
        <v>259023</v>
      </c>
      <c r="E71" s="163" t="n">
        <v>72889</v>
      </c>
      <c r="F71" s="163" t="n">
        <v>102525</v>
      </c>
      <c r="G71" s="163" t="n">
        <v>35000</v>
      </c>
      <c r="H71" s="163" t="n">
        <v>67525</v>
      </c>
      <c r="I71" s="163" t="n">
        <v>229387</v>
      </c>
      <c r="J71" s="163" t="n">
        <v>224023</v>
      </c>
      <c r="K71" s="163" t="n">
        <v>5364</v>
      </c>
      <c r="L71" s="148"/>
    </row>
    <row r="72" customFormat="false" ht="9" hidden="false" customHeight="true" outlineLevel="0" collapsed="false">
      <c r="A72" s="194" t="n">
        <v>52</v>
      </c>
      <c r="B72" s="330" t="s">
        <v>653</v>
      </c>
      <c r="C72" s="163" t="n">
        <v>164665</v>
      </c>
      <c r="D72" s="163" t="n">
        <v>129345</v>
      </c>
      <c r="E72" s="163" t="n">
        <v>35320</v>
      </c>
      <c r="F72" s="163" t="n">
        <v>49795</v>
      </c>
      <c r="G72" s="163" t="n">
        <v>16902</v>
      </c>
      <c r="H72" s="163" t="n">
        <v>32893</v>
      </c>
      <c r="I72" s="163" t="n">
        <v>114870</v>
      </c>
      <c r="J72" s="163" t="n">
        <v>112443</v>
      </c>
      <c r="K72" s="163" t="n">
        <v>2427</v>
      </c>
      <c r="L72" s="148"/>
    </row>
    <row r="73" customFormat="false" ht="9" hidden="false" customHeight="true" outlineLevel="0" collapsed="false">
      <c r="A73" s="194" t="n">
        <v>53</v>
      </c>
      <c r="B73" s="330" t="s">
        <v>571</v>
      </c>
      <c r="C73" s="163" t="n">
        <v>2033</v>
      </c>
      <c r="D73" s="163" t="n">
        <v>1434</v>
      </c>
      <c r="E73" s="163" t="n">
        <v>599</v>
      </c>
      <c r="F73" s="163" t="n">
        <v>728</v>
      </c>
      <c r="G73" s="163" t="n">
        <v>148</v>
      </c>
      <c r="H73" s="163" t="n">
        <v>580</v>
      </c>
      <c r="I73" s="163" t="n">
        <v>1305</v>
      </c>
      <c r="J73" s="163" t="n">
        <v>1286</v>
      </c>
      <c r="K73" s="163" t="n">
        <v>19</v>
      </c>
      <c r="L73" s="148"/>
    </row>
    <row r="74" customFormat="false" ht="9" hidden="false" customHeight="true" outlineLevel="0" collapsed="false">
      <c r="A74" s="194"/>
      <c r="B74" s="187" t="s">
        <v>572</v>
      </c>
      <c r="C74" s="163"/>
      <c r="D74" s="163"/>
      <c r="E74" s="163"/>
      <c r="F74" s="163"/>
      <c r="G74" s="163"/>
      <c r="H74" s="163"/>
      <c r="I74" s="163"/>
      <c r="J74" s="163"/>
      <c r="K74" s="163"/>
    </row>
    <row r="75" customFormat="false" ht="9" hidden="false" customHeight="true" outlineLevel="0" collapsed="false">
      <c r="A75" s="194" t="n">
        <v>54</v>
      </c>
      <c r="B75" s="330" t="s">
        <v>593</v>
      </c>
      <c r="C75" s="163" t="n">
        <v>411</v>
      </c>
      <c r="D75" s="163" t="n">
        <v>323</v>
      </c>
      <c r="E75" s="163" t="n">
        <v>88</v>
      </c>
      <c r="F75" s="163" t="n">
        <v>131</v>
      </c>
      <c r="G75" s="163" t="n">
        <v>57</v>
      </c>
      <c r="H75" s="163" t="n">
        <v>74</v>
      </c>
      <c r="I75" s="163" t="n">
        <v>280</v>
      </c>
      <c r="J75" s="163" t="n">
        <v>266</v>
      </c>
      <c r="K75" s="163" t="n">
        <v>14</v>
      </c>
      <c r="L75" s="148"/>
    </row>
    <row r="76" customFormat="false" ht="9" hidden="false" customHeight="true" outlineLevel="0" collapsed="false">
      <c r="A76" s="194" t="n">
        <v>55</v>
      </c>
      <c r="B76" s="330" t="s">
        <v>594</v>
      </c>
      <c r="C76" s="163" t="n">
        <v>28022</v>
      </c>
      <c r="D76" s="163" t="n">
        <v>24811</v>
      </c>
      <c r="E76" s="163" t="n">
        <v>3211</v>
      </c>
      <c r="F76" s="163" t="n">
        <v>5547</v>
      </c>
      <c r="G76" s="163" t="n">
        <v>2464</v>
      </c>
      <c r="H76" s="163" t="n">
        <v>3083</v>
      </c>
      <c r="I76" s="163" t="n">
        <v>22475</v>
      </c>
      <c r="J76" s="163" t="n">
        <v>22347</v>
      </c>
      <c r="K76" s="163" t="n">
        <v>128</v>
      </c>
      <c r="L76" s="148"/>
    </row>
    <row r="77" customFormat="false" ht="9" hidden="false" customHeight="true" outlineLevel="0" collapsed="false">
      <c r="A77" s="194" t="n">
        <v>56</v>
      </c>
      <c r="B77" s="330" t="s">
        <v>575</v>
      </c>
      <c r="C77" s="163" t="n">
        <v>62932</v>
      </c>
      <c r="D77" s="163" t="n">
        <v>56111</v>
      </c>
      <c r="E77" s="163" t="n">
        <v>6821</v>
      </c>
      <c r="F77" s="163" t="n">
        <v>11574</v>
      </c>
      <c r="G77" s="163" t="n">
        <v>5027</v>
      </c>
      <c r="H77" s="163" t="n">
        <v>6547</v>
      </c>
      <c r="I77" s="163" t="n">
        <v>51358</v>
      </c>
      <c r="J77" s="163" t="n">
        <v>51084</v>
      </c>
      <c r="K77" s="163" t="n">
        <v>274</v>
      </c>
      <c r="L77" s="148"/>
    </row>
    <row r="78" customFormat="false" ht="9" hidden="false" customHeight="true" outlineLevel="0" collapsed="false">
      <c r="A78" s="194" t="n">
        <v>57</v>
      </c>
      <c r="B78" s="330" t="s">
        <v>576</v>
      </c>
      <c r="C78" s="163" t="n">
        <v>60456</v>
      </c>
      <c r="D78" s="163" t="n">
        <v>53934</v>
      </c>
      <c r="E78" s="163" t="n">
        <v>6522</v>
      </c>
      <c r="F78" s="163" t="n">
        <v>11118</v>
      </c>
      <c r="G78" s="163" t="n">
        <v>4835</v>
      </c>
      <c r="H78" s="163" t="n">
        <v>6283</v>
      </c>
      <c r="I78" s="163" t="n">
        <v>49338</v>
      </c>
      <c r="J78" s="163" t="n">
        <v>49099</v>
      </c>
      <c r="K78" s="163" t="n">
        <v>239</v>
      </c>
      <c r="L78" s="148"/>
    </row>
    <row r="79" customFormat="false" ht="9" hidden="false" customHeight="true" outlineLevel="0" collapsed="false">
      <c r="A79" s="194" t="n">
        <v>58</v>
      </c>
      <c r="B79" s="330" t="s">
        <v>577</v>
      </c>
      <c r="C79" s="163" t="n">
        <v>53043</v>
      </c>
      <c r="D79" s="163" t="n">
        <v>47167</v>
      </c>
      <c r="E79" s="163" t="n">
        <v>5876</v>
      </c>
      <c r="F79" s="163" t="n">
        <v>9983</v>
      </c>
      <c r="G79" s="163" t="n">
        <v>4320</v>
      </c>
      <c r="H79" s="163" t="n">
        <v>5663</v>
      </c>
      <c r="I79" s="163" t="n">
        <v>43060</v>
      </c>
      <c r="J79" s="163" t="n">
        <v>42847</v>
      </c>
      <c r="K79" s="163" t="n">
        <v>213</v>
      </c>
      <c r="L79" s="148"/>
    </row>
    <row r="80" customFormat="false" ht="9" hidden="false" customHeight="true" outlineLevel="0" collapsed="false">
      <c r="A80" s="194" t="n">
        <v>59</v>
      </c>
      <c r="B80" s="330" t="s">
        <v>578</v>
      </c>
      <c r="C80" s="163" t="n">
        <v>29008</v>
      </c>
      <c r="D80" s="163" t="n">
        <v>25523</v>
      </c>
      <c r="E80" s="163" t="n">
        <v>3485</v>
      </c>
      <c r="F80" s="163" t="n">
        <v>5629</v>
      </c>
      <c r="G80" s="163" t="n">
        <v>2250</v>
      </c>
      <c r="H80" s="163" t="n">
        <v>3379</v>
      </c>
      <c r="I80" s="163" t="n">
        <v>23379</v>
      </c>
      <c r="J80" s="163" t="n">
        <v>23273</v>
      </c>
      <c r="K80" s="163" t="n">
        <v>106</v>
      </c>
      <c r="L80" s="148"/>
    </row>
    <row r="81" customFormat="false" ht="9" hidden="false" customHeight="true" outlineLevel="0" collapsed="false">
      <c r="A81" s="194" t="n">
        <v>60</v>
      </c>
      <c r="B81" s="330" t="s">
        <v>579</v>
      </c>
      <c r="C81" s="163" t="n">
        <v>5267</v>
      </c>
      <c r="D81" s="163" t="n">
        <v>4298</v>
      </c>
      <c r="E81" s="163" t="n">
        <v>969</v>
      </c>
      <c r="F81" s="163" t="n">
        <v>1372</v>
      </c>
      <c r="G81" s="163" t="n">
        <v>427</v>
      </c>
      <c r="H81" s="163" t="n">
        <v>945</v>
      </c>
      <c r="I81" s="163" t="n">
        <v>3895</v>
      </c>
      <c r="J81" s="163" t="n">
        <v>3871</v>
      </c>
      <c r="K81" s="163" t="n">
        <v>24</v>
      </c>
      <c r="L81" s="148"/>
    </row>
    <row r="82" customFormat="false" ht="9" hidden="false" customHeight="true" outlineLevel="0" collapsed="false">
      <c r="A82" s="194" t="n">
        <v>61</v>
      </c>
      <c r="B82" s="330" t="s">
        <v>580</v>
      </c>
      <c r="C82" s="163" t="n">
        <v>1716</v>
      </c>
      <c r="D82" s="163" t="n">
        <v>1384</v>
      </c>
      <c r="E82" s="163" t="n">
        <v>332</v>
      </c>
      <c r="F82" s="163" t="n">
        <v>471</v>
      </c>
      <c r="G82" s="163" t="n">
        <v>152</v>
      </c>
      <c r="H82" s="163" t="n">
        <v>319</v>
      </c>
      <c r="I82" s="163" t="n">
        <v>1245</v>
      </c>
      <c r="J82" s="163" t="n">
        <v>1232</v>
      </c>
      <c r="K82" s="163" t="n">
        <v>13</v>
      </c>
      <c r="L82" s="148"/>
    </row>
    <row r="83" customFormat="false" ht="9" hidden="false" customHeight="true" outlineLevel="0" collapsed="false">
      <c r="A83" s="194" t="n">
        <v>62</v>
      </c>
      <c r="B83" s="330" t="s">
        <v>581</v>
      </c>
      <c r="C83" s="163" t="n">
        <v>689</v>
      </c>
      <c r="D83" s="163" t="n">
        <v>495</v>
      </c>
      <c r="E83" s="163" t="n">
        <v>194</v>
      </c>
      <c r="F83" s="163" t="n">
        <v>247</v>
      </c>
      <c r="G83" s="163" t="n">
        <v>58</v>
      </c>
      <c r="H83" s="163" t="n">
        <v>189</v>
      </c>
      <c r="I83" s="163" t="n">
        <v>442</v>
      </c>
      <c r="J83" s="163" t="n">
        <v>437</v>
      </c>
      <c r="K83" s="163" t="n">
        <v>5</v>
      </c>
      <c r="L83" s="148"/>
    </row>
    <row r="84" customFormat="false" ht="9" hidden="false" customHeight="true" outlineLevel="0" collapsed="false">
      <c r="A84" s="194"/>
      <c r="B84" s="190" t="s">
        <v>659</v>
      </c>
      <c r="C84" s="163"/>
      <c r="D84" s="163"/>
      <c r="E84" s="163"/>
      <c r="F84" s="163"/>
      <c r="G84" s="163"/>
      <c r="H84" s="163"/>
      <c r="I84" s="163"/>
      <c r="J84" s="163"/>
      <c r="K84" s="163"/>
    </row>
    <row r="85" customFormat="false" ht="9" hidden="false" customHeight="true" outlineLevel="0" collapsed="false">
      <c r="A85" s="194"/>
      <c r="B85" s="335" t="s">
        <v>563</v>
      </c>
      <c r="C85" s="163"/>
      <c r="D85" s="163"/>
      <c r="E85" s="163"/>
      <c r="F85" s="163"/>
      <c r="G85" s="163"/>
      <c r="H85" s="163"/>
      <c r="I85" s="163"/>
      <c r="J85" s="163"/>
      <c r="K85" s="163"/>
    </row>
    <row r="86" customFormat="false" ht="9" hidden="false" customHeight="true" outlineLevel="0" collapsed="false">
      <c r="A86" s="194" t="n">
        <v>63</v>
      </c>
      <c r="B86" s="350" t="s">
        <v>655</v>
      </c>
      <c r="C86" s="163" t="n">
        <v>313747</v>
      </c>
      <c r="D86" s="163" t="n">
        <v>270974</v>
      </c>
      <c r="E86" s="163" t="n">
        <v>42773</v>
      </c>
      <c r="F86" s="163" t="n">
        <v>65862</v>
      </c>
      <c r="G86" s="163" t="n">
        <v>26494</v>
      </c>
      <c r="H86" s="163" t="n">
        <v>39368</v>
      </c>
      <c r="I86" s="163" t="n">
        <v>247885</v>
      </c>
      <c r="J86" s="163" t="n">
        <v>244480</v>
      </c>
      <c r="K86" s="163" t="n">
        <v>3405</v>
      </c>
      <c r="L86" s="148"/>
    </row>
    <row r="87" customFormat="false" ht="9" hidden="false" customHeight="true" outlineLevel="0" collapsed="false">
      <c r="A87" s="194" t="n">
        <v>64</v>
      </c>
      <c r="B87" s="350" t="s">
        <v>656</v>
      </c>
      <c r="C87" s="163" t="n">
        <v>1142053</v>
      </c>
      <c r="D87" s="163" t="n">
        <v>898095</v>
      </c>
      <c r="E87" s="163" t="n">
        <v>243958</v>
      </c>
      <c r="F87" s="163" t="n">
        <v>342186</v>
      </c>
      <c r="G87" s="163" t="n">
        <v>116738</v>
      </c>
      <c r="H87" s="163" t="n">
        <v>225448</v>
      </c>
      <c r="I87" s="163" t="n">
        <v>799867</v>
      </c>
      <c r="J87" s="163" t="n">
        <v>781357</v>
      </c>
      <c r="K87" s="163" t="n">
        <v>18510</v>
      </c>
      <c r="L87" s="148"/>
    </row>
    <row r="88" customFormat="false" ht="9" hidden="false" customHeight="true" outlineLevel="0" collapsed="false">
      <c r="A88" s="194"/>
      <c r="B88" s="335" t="s">
        <v>572</v>
      </c>
      <c r="C88" s="163"/>
      <c r="D88" s="163"/>
      <c r="E88" s="163"/>
      <c r="F88" s="163"/>
      <c r="G88" s="163"/>
      <c r="H88" s="163"/>
      <c r="I88" s="163"/>
      <c r="J88" s="163"/>
      <c r="K88" s="163"/>
    </row>
    <row r="89" customFormat="false" ht="9" hidden="false" customHeight="true" outlineLevel="0" collapsed="false">
      <c r="A89" s="194" t="n">
        <v>65</v>
      </c>
      <c r="B89" s="350" t="s">
        <v>584</v>
      </c>
      <c r="C89" s="163" t="n">
        <v>233872</v>
      </c>
      <c r="D89" s="163" t="n">
        <v>207869</v>
      </c>
      <c r="E89" s="163" t="n">
        <v>26003</v>
      </c>
      <c r="F89" s="163" t="n">
        <v>43982</v>
      </c>
      <c r="G89" s="163" t="n">
        <v>18953</v>
      </c>
      <c r="H89" s="163" t="n">
        <v>25029</v>
      </c>
      <c r="I89" s="163" t="n">
        <v>189890</v>
      </c>
      <c r="J89" s="163" t="n">
        <v>188916</v>
      </c>
      <c r="K89" s="163" t="n">
        <v>974</v>
      </c>
      <c r="L89" s="148"/>
    </row>
    <row r="90" customFormat="false" ht="9" hidden="false" customHeight="true" outlineLevel="0" collapsed="false">
      <c r="A90" s="194" t="n">
        <v>66</v>
      </c>
      <c r="B90" s="350" t="s">
        <v>585</v>
      </c>
      <c r="C90" s="163" t="n">
        <v>7672</v>
      </c>
      <c r="D90" s="163" t="n">
        <v>6177</v>
      </c>
      <c r="E90" s="163" t="n">
        <v>1495</v>
      </c>
      <c r="F90" s="163" t="n">
        <v>2090</v>
      </c>
      <c r="G90" s="163" t="n">
        <v>637</v>
      </c>
      <c r="H90" s="163" t="n">
        <v>1453</v>
      </c>
      <c r="I90" s="163" t="n">
        <v>5582</v>
      </c>
      <c r="J90" s="163" t="n">
        <v>5540</v>
      </c>
      <c r="K90" s="163" t="n">
        <v>42</v>
      </c>
      <c r="L90" s="148"/>
    </row>
    <row r="91" s="191" customFormat="true" ht="6" hidden="false" customHeight="true" outlineLevel="0" collapsed="false">
      <c r="A91" s="194"/>
      <c r="B91" s="325"/>
      <c r="D91" s="351"/>
      <c r="E91" s="351"/>
      <c r="G91" s="351"/>
      <c r="H91" s="351"/>
      <c r="I91" s="351"/>
      <c r="J91" s="351"/>
      <c r="K91" s="351"/>
      <c r="L91" s="351"/>
    </row>
    <row r="92" customFormat="false" ht="12" hidden="false" customHeight="true" outlineLevel="0" collapsed="false">
      <c r="A92" s="168" t="s">
        <v>600</v>
      </c>
    </row>
    <row r="93" customFormat="false" ht="12" hidden="false" customHeight="true" outlineLevel="0" collapsed="false">
      <c r="A93" s="168" t="s">
        <v>601</v>
      </c>
    </row>
    <row r="94" customFormat="false" ht="12" hidden="false" customHeight="true" outlineLevel="0" collapsed="false">
      <c r="A94" s="194"/>
    </row>
    <row r="95" customFormat="false" ht="12" hidden="false" customHeight="true" outlineLevel="0" collapsed="false">
      <c r="A95" s="194"/>
    </row>
    <row r="96" customFormat="false" ht="12" hidden="false" customHeight="true" outlineLevel="0" collapsed="false">
      <c r="A96" s="194"/>
    </row>
    <row r="97" customFormat="false" ht="12" hidden="false" customHeight="true" outlineLevel="0" collapsed="false">
      <c r="A97" s="194"/>
    </row>
    <row r="98" customFormat="false" ht="12" hidden="false" customHeight="true" outlineLevel="0" collapsed="false">
      <c r="A98" s="194"/>
    </row>
    <row r="99" customFormat="false" ht="12" hidden="false" customHeight="true" outlineLevel="0" collapsed="false">
      <c r="A99" s="194"/>
    </row>
    <row r="100" customFormat="false" ht="12" hidden="false" customHeight="true" outlineLevel="0" collapsed="false">
      <c r="A100" s="194"/>
    </row>
    <row r="101" customFormat="false" ht="12" hidden="false" customHeight="true" outlineLevel="0" collapsed="false">
      <c r="A101" s="194"/>
    </row>
    <row r="102" customFormat="false" ht="12" hidden="false" customHeight="true" outlineLevel="0" collapsed="false">
      <c r="A102" s="194"/>
    </row>
    <row r="103" customFormat="false" ht="12" hidden="false" customHeight="true" outlineLevel="0" collapsed="false">
      <c r="A103" s="194"/>
    </row>
    <row r="104" customFormat="false" ht="12" hidden="false" customHeight="true" outlineLevel="0" collapsed="false">
      <c r="A104" s="194"/>
    </row>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9.75" hidden="false" customHeight="true" outlineLevel="0" collapsed="false"/>
    <row r="119" customFormat="false" ht="9.75" hidden="false" customHeight="true" outlineLevel="0" collapsed="false"/>
    <row r="120" customFormat="false" ht="9.75" hidden="false" customHeight="true" outlineLevel="0" collapsed="false"/>
    <row r="121" customFormat="false" ht="9.75" hidden="false" customHeight="true" outlineLevel="0" collapsed="false"/>
    <row r="122" customFormat="false" ht="9.75" hidden="false" customHeight="true" outlineLevel="0" collapsed="false"/>
    <row r="123" customFormat="false" ht="9.75" hidden="false" customHeight="true" outlineLevel="0" collapsed="false"/>
    <row r="124" customFormat="false" ht="9.75" hidden="false" customHeight="true" outlineLevel="0" collapsed="false"/>
    <row r="125" customFormat="false" ht="9.75" hidden="false" customHeight="true" outlineLevel="0" collapsed="false"/>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row r="188" customFormat="false" ht="9.75" hidden="false" customHeight="true" outlineLevel="0" collapsed="false"/>
    <row r="189" customFormat="false" ht="9.75" hidden="false" customHeight="true" outlineLevel="0" collapsed="false"/>
    <row r="190" customFormat="false" ht="9.75" hidden="false" customHeight="true" outlineLevel="0" collapsed="false"/>
    <row r="191" customFormat="false" ht="9.75" hidden="false" customHeight="true" outlineLevel="0" collapsed="false"/>
    <row r="192" customFormat="false" ht="9.75" hidden="false" customHeight="true" outlineLevel="0" collapsed="false"/>
    <row r="193" customFormat="false" ht="9.75" hidden="false" customHeight="true" outlineLevel="0" collapsed="false"/>
    <row r="194" customFormat="false" ht="9.75" hidden="false" customHeight="true" outlineLevel="0" collapsed="false"/>
    <row r="195" customFormat="false" ht="9.75" hidden="false" customHeight="true" outlineLevel="0" collapsed="false"/>
    <row r="196" customFormat="false" ht="9.75" hidden="false" customHeight="true" outlineLevel="0" collapsed="false"/>
    <row r="197" customFormat="false" ht="9.75" hidden="false" customHeight="true" outlineLevel="0" collapsed="false"/>
    <row r="198" customFormat="false" ht="9.75" hidden="false" customHeight="true" outlineLevel="0" collapsed="false"/>
    <row r="199" customFormat="false" ht="9.75" hidden="false" customHeight="true" outlineLevel="0" collapsed="false"/>
    <row r="200" customFormat="false" ht="9.75" hidden="false" customHeight="true" outlineLevel="0" collapsed="false"/>
    <row r="201" customFormat="false" ht="9.75" hidden="false" customHeight="true" outlineLevel="0" collapsed="false"/>
    <row r="202" customFormat="false" ht="9.75" hidden="false" customHeight="true" outlineLevel="0" collapsed="false"/>
    <row r="203" customFormat="false" ht="9.75" hidden="false" customHeight="true" outlineLevel="0" collapsed="false"/>
    <row r="204" customFormat="false" ht="9.75" hidden="false" customHeight="true" outlineLevel="0" collapsed="false"/>
    <row r="205" customFormat="false" ht="9.75" hidden="false" customHeight="true" outlineLevel="0" collapsed="false"/>
    <row r="206" customFormat="false" ht="9.75" hidden="false" customHeight="true" outlineLevel="0" collapsed="false"/>
    <row r="207" customFormat="false" ht="9.75" hidden="false" customHeight="true" outlineLevel="0" collapsed="false"/>
    <row r="208" customFormat="false" ht="9.75" hidden="false" customHeight="true" outlineLevel="0" collapsed="false"/>
    <row r="209" customFormat="false" ht="9.75" hidden="false" customHeight="true" outlineLevel="0" collapsed="false"/>
    <row r="210" customFormat="false" ht="9.75" hidden="false" customHeight="true" outlineLevel="0" collapsed="false"/>
    <row r="211" customFormat="false" ht="9.75" hidden="false" customHeight="true" outlineLevel="0" collapsed="false"/>
    <row r="212" customFormat="false" ht="9.75" hidden="false" customHeight="true" outlineLevel="0" collapsed="false"/>
    <row r="213" customFormat="false" ht="9.75" hidden="false" customHeight="true" outlineLevel="0" collapsed="false"/>
    <row r="214" customFormat="false" ht="9.75" hidden="false" customHeight="true" outlineLevel="0" collapsed="false"/>
    <row r="215" customFormat="false" ht="9.75" hidden="false" customHeight="true" outlineLevel="0" collapsed="false"/>
    <row r="216" customFormat="false" ht="9.75" hidden="false" customHeight="true" outlineLevel="0" collapsed="false"/>
    <row r="217" customFormat="false" ht="9.75" hidden="false" customHeight="true" outlineLevel="0" collapsed="false"/>
    <row r="218" customFormat="false" ht="9.75" hidden="false" customHeight="true" outlineLevel="0" collapsed="false"/>
    <row r="219" customFormat="false" ht="9.75" hidden="false" customHeight="true" outlineLevel="0" collapsed="false"/>
    <row r="220" customFormat="false" ht="9.75" hidden="false" customHeight="true" outlineLevel="0" collapsed="false"/>
    <row r="221" customFormat="false" ht="9.75" hidden="false" customHeight="true" outlineLevel="0" collapsed="false"/>
    <row r="222" customFormat="false" ht="9.75" hidden="false" customHeight="true" outlineLevel="0" collapsed="false"/>
    <row r="223" customFormat="false" ht="9.75" hidden="false" customHeight="true" outlineLevel="0" collapsed="false"/>
    <row r="224" customFormat="false" ht="9.75" hidden="false" customHeight="true" outlineLevel="0" collapsed="false"/>
    <row r="225" customFormat="false" ht="9.75" hidden="false" customHeight="true" outlineLevel="0" collapsed="false"/>
    <row r="226" customFormat="false" ht="9.75" hidden="false" customHeight="true" outlineLevel="0" collapsed="false"/>
    <row r="227" customFormat="false" ht="9.75" hidden="false" customHeight="true" outlineLevel="0" collapsed="false"/>
    <row r="228" customFormat="false" ht="9.75" hidden="false" customHeight="true" outlineLevel="0" collapsed="false"/>
    <row r="229" customFormat="false" ht="9.75" hidden="false" customHeight="true" outlineLevel="0" collapsed="false"/>
    <row r="230" customFormat="false" ht="9.75" hidden="false" customHeight="true" outlineLevel="0" collapsed="false"/>
    <row r="231" customFormat="false" ht="9.75" hidden="false" customHeight="true" outlineLevel="0" collapsed="false"/>
    <row r="232" customFormat="false" ht="9.75" hidden="false" customHeight="true" outlineLevel="0" collapsed="false"/>
    <row r="233" customFormat="false" ht="9.75" hidden="false" customHeight="true" outlineLevel="0" collapsed="false"/>
    <row r="234" customFormat="false" ht="9.75" hidden="false" customHeight="true" outlineLevel="0" collapsed="false"/>
    <row r="235" customFormat="false" ht="9.75" hidden="false" customHeight="true" outlineLevel="0" collapsed="false"/>
    <row r="236" customFormat="false" ht="9.75" hidden="false" customHeight="true" outlineLevel="0" collapsed="false"/>
    <row r="237" customFormat="false" ht="9.75" hidden="false" customHeight="true" outlineLevel="0" collapsed="false"/>
    <row r="238" customFormat="false" ht="9.75" hidden="false" customHeight="true" outlineLevel="0" collapsed="false"/>
    <row r="239" customFormat="false" ht="9.75" hidden="false" customHeight="true" outlineLevel="0" collapsed="false"/>
    <row r="240" customFormat="false" ht="9.75" hidden="false" customHeight="true" outlineLevel="0" collapsed="false"/>
    <row r="241" customFormat="false" ht="9.75" hidden="false" customHeight="true" outlineLevel="0" collapsed="false"/>
    <row r="242" customFormat="false" ht="9.75" hidden="false" customHeight="true" outlineLevel="0" collapsed="false"/>
    <row r="243" customFormat="false" ht="9.75" hidden="false" customHeight="true" outlineLevel="0" collapsed="false"/>
    <row r="244" customFormat="false" ht="9.75" hidden="false" customHeight="true" outlineLevel="0" collapsed="false"/>
    <row r="245" customFormat="false" ht="9.75" hidden="false" customHeight="true" outlineLevel="0" collapsed="false"/>
    <row r="246" customFormat="false" ht="9.75" hidden="false" customHeight="true" outlineLevel="0" collapsed="false"/>
    <row r="247" customFormat="false" ht="9.75" hidden="false" customHeight="true" outlineLevel="0" collapsed="false"/>
    <row r="248" customFormat="false" ht="9.75" hidden="false" customHeight="true" outlineLevel="0" collapsed="false"/>
    <row r="249" customFormat="false" ht="9.75" hidden="false" customHeight="true" outlineLevel="0" collapsed="false"/>
    <row r="250" customFormat="false" ht="9.75" hidden="false" customHeight="true" outlineLevel="0" collapsed="false"/>
    <row r="251" customFormat="false" ht="9.75" hidden="false" customHeight="true" outlineLevel="0" collapsed="false"/>
    <row r="252" customFormat="false" ht="9.75" hidden="false" customHeight="true" outlineLevel="0" collapsed="false"/>
    <row r="253" customFormat="false" ht="9.75" hidden="false" customHeight="true" outlineLevel="0" collapsed="false"/>
    <row r="254" customFormat="false" ht="9.75" hidden="false" customHeight="true" outlineLevel="0" collapsed="false"/>
    <row r="255" customFormat="false" ht="9.75" hidden="false" customHeight="true" outlineLevel="0" collapsed="false"/>
    <row r="256" customFormat="false" ht="9.75" hidden="false" customHeight="true" outlineLevel="0" collapsed="false"/>
    <row r="257" customFormat="false" ht="9.75" hidden="false" customHeight="true" outlineLevel="0" collapsed="false"/>
    <row r="258" customFormat="false" ht="9.75" hidden="false" customHeight="true" outlineLevel="0" collapsed="false"/>
    <row r="259" customFormat="false" ht="9.75" hidden="false" customHeight="true" outlineLevel="0" collapsed="false"/>
    <row r="260" customFormat="false" ht="9.75" hidden="false" customHeight="true" outlineLevel="0" collapsed="false"/>
    <row r="261" customFormat="false" ht="9.75" hidden="false" customHeight="true" outlineLevel="0" collapsed="false"/>
    <row r="262" customFormat="false" ht="9.75" hidden="false" customHeight="true" outlineLevel="0" collapsed="false"/>
    <row r="263" customFormat="false" ht="9.75" hidden="false" customHeight="true" outlineLevel="0" collapsed="false"/>
    <row r="264" customFormat="false" ht="9.75" hidden="false" customHeight="true" outlineLevel="0" collapsed="false"/>
    <row r="265" customFormat="false" ht="9.75" hidden="false" customHeight="true" outlineLevel="0" collapsed="false"/>
    <row r="266" customFormat="false" ht="9.75" hidden="false" customHeight="true" outlineLevel="0" collapsed="false"/>
    <row r="267" customFormat="false" ht="9.75" hidden="false" customHeight="true" outlineLevel="0" collapsed="false"/>
    <row r="268" customFormat="false" ht="9.75" hidden="false" customHeight="true" outlineLevel="0" collapsed="false"/>
    <row r="269" customFormat="false" ht="9.75" hidden="false" customHeight="true" outlineLevel="0" collapsed="false"/>
    <row r="270" customFormat="false" ht="9.75" hidden="false" customHeight="true" outlineLevel="0" collapsed="false"/>
    <row r="271" customFormat="false" ht="9.75" hidden="false" customHeight="true" outlineLevel="0" collapsed="false"/>
    <row r="272" customFormat="false" ht="9.75" hidden="false" customHeight="true" outlineLevel="0" collapsed="false"/>
    <row r="273" customFormat="false" ht="9.75" hidden="false" customHeight="true" outlineLevel="0" collapsed="false"/>
    <row r="274" customFormat="false" ht="9.75" hidden="false" customHeight="true" outlineLevel="0" collapsed="false"/>
    <row r="275" customFormat="false" ht="9.75" hidden="false" customHeight="true" outlineLevel="0" collapsed="false"/>
    <row r="276" customFormat="false" ht="9.75" hidden="false" customHeight="true" outlineLevel="0" collapsed="false"/>
    <row r="277" customFormat="false" ht="9.75" hidden="false" customHeight="true" outlineLevel="0" collapsed="false"/>
    <row r="278" customFormat="false" ht="9.75" hidden="false" customHeight="true" outlineLevel="0" collapsed="false"/>
    <row r="279" customFormat="false" ht="9.75" hidden="false" customHeight="true" outlineLevel="0" collapsed="false"/>
    <row r="280" customFormat="false" ht="9.75" hidden="false" customHeight="true" outlineLevel="0" collapsed="false"/>
    <row r="281" customFormat="false" ht="9.75" hidden="false" customHeight="true" outlineLevel="0" collapsed="false"/>
    <row r="282" customFormat="false" ht="9.75" hidden="false" customHeight="true" outlineLevel="0" collapsed="false"/>
    <row r="283" customFormat="false" ht="9.75" hidden="false" customHeight="true" outlineLevel="0" collapsed="false"/>
    <row r="284" customFormat="false" ht="9.75" hidden="false" customHeight="true" outlineLevel="0" collapsed="false"/>
    <row r="285" customFormat="false" ht="9.75" hidden="false" customHeight="true" outlineLevel="0" collapsed="false"/>
    <row r="286" customFormat="false" ht="9.75" hidden="false" customHeight="true" outlineLevel="0" collapsed="false"/>
    <row r="287" customFormat="false" ht="9.75" hidden="false" customHeight="true" outlineLevel="0" collapsed="false"/>
    <row r="288" customFormat="false" ht="9.75" hidden="false" customHeight="true" outlineLevel="0" collapsed="false"/>
    <row r="289" customFormat="false" ht="9.75" hidden="false" customHeight="true" outlineLevel="0" collapsed="false"/>
    <row r="290" customFormat="false" ht="9.75" hidden="false" customHeight="true" outlineLevel="0" collapsed="false"/>
    <row r="291" customFormat="false" ht="9.75" hidden="false" customHeight="true" outlineLevel="0" collapsed="false"/>
    <row r="292" customFormat="false" ht="9.75" hidden="false" customHeight="true" outlineLevel="0" collapsed="false"/>
    <row r="293" customFormat="false" ht="9.75" hidden="false" customHeight="true" outlineLevel="0" collapsed="false"/>
    <row r="294" customFormat="false" ht="9.75" hidden="false" customHeight="true" outlineLevel="0" collapsed="false"/>
    <row r="295" customFormat="false" ht="9.75" hidden="false" customHeight="true" outlineLevel="0" collapsed="false"/>
    <row r="296" customFormat="false" ht="9.75" hidden="false" customHeight="true" outlineLevel="0" collapsed="false"/>
    <row r="297" customFormat="false" ht="9.75" hidden="false" customHeight="true" outlineLevel="0" collapsed="false"/>
    <row r="298" customFormat="false" ht="9.75" hidden="false" customHeight="true" outlineLevel="0" collapsed="false"/>
    <row r="299" customFormat="false" ht="9.75" hidden="false" customHeight="true" outlineLevel="0" collapsed="false"/>
    <row r="300" customFormat="false" ht="9.75" hidden="false" customHeight="true" outlineLevel="0" collapsed="false"/>
    <row r="301" customFormat="false" ht="9.75" hidden="false" customHeight="true" outlineLevel="0" collapsed="false"/>
    <row r="302" customFormat="false" ht="9.75" hidden="false" customHeight="true" outlineLevel="0" collapsed="false"/>
    <row r="303" customFormat="false" ht="9.75" hidden="false" customHeight="true" outlineLevel="0" collapsed="false"/>
    <row r="304" customFormat="false" ht="9.75" hidden="false" customHeight="true" outlineLevel="0" collapsed="false"/>
    <row r="305" customFormat="false" ht="9.75" hidden="false" customHeight="true" outlineLevel="0" collapsed="false"/>
    <row r="306" customFormat="false" ht="9.75" hidden="false" customHeight="true" outlineLevel="0" collapsed="false"/>
    <row r="307" customFormat="false" ht="9.75" hidden="false" customHeight="true" outlineLevel="0" collapsed="false"/>
    <row r="308" customFormat="false" ht="9.75" hidden="false" customHeight="true" outlineLevel="0" collapsed="false"/>
    <row r="309" customFormat="false" ht="9.75" hidden="false" customHeight="true" outlineLevel="0" collapsed="false"/>
    <row r="310" customFormat="false" ht="9.75" hidden="false" customHeight="true" outlineLevel="0" collapsed="false"/>
    <row r="311" customFormat="false" ht="9.75" hidden="false" customHeight="true" outlineLevel="0" collapsed="false"/>
    <row r="312" customFormat="false" ht="9.75" hidden="false" customHeight="true" outlineLevel="0" collapsed="false"/>
    <row r="313" customFormat="false" ht="9.75" hidden="false" customHeight="true" outlineLevel="0" collapsed="false"/>
    <row r="314" customFormat="false" ht="9.75" hidden="false" customHeight="true" outlineLevel="0" collapsed="false"/>
    <row r="315" customFormat="false" ht="9.75" hidden="false" customHeight="true" outlineLevel="0" collapsed="false"/>
    <row r="316" customFormat="false" ht="9.75" hidden="false" customHeight="true" outlineLevel="0" collapsed="false"/>
    <row r="317" customFormat="false" ht="9.75" hidden="false" customHeight="true" outlineLevel="0" collapsed="false"/>
    <row r="318" customFormat="false" ht="9.75" hidden="false" customHeight="true" outlineLevel="0" collapsed="false"/>
    <row r="319" customFormat="false" ht="9.75" hidden="false" customHeight="true" outlineLevel="0" collapsed="false"/>
    <row r="320" customFormat="false" ht="9.75" hidden="false" customHeight="true" outlineLevel="0" collapsed="false"/>
    <row r="321" customFormat="false" ht="9.75" hidden="false" customHeight="true" outlineLevel="0" collapsed="false"/>
    <row r="322" customFormat="false" ht="9.75" hidden="false" customHeight="true" outlineLevel="0" collapsed="false"/>
    <row r="323" customFormat="false" ht="9.75" hidden="false" customHeight="true" outlineLevel="0" collapsed="false"/>
    <row r="324" customFormat="false" ht="9.75" hidden="false" customHeight="true" outlineLevel="0" collapsed="false"/>
    <row r="325" customFormat="false" ht="9.75" hidden="false" customHeight="true" outlineLevel="0" collapsed="false"/>
    <row r="326" customFormat="false" ht="9.75" hidden="false" customHeight="true" outlineLevel="0" collapsed="false"/>
    <row r="327" customFormat="false" ht="9.75" hidden="false" customHeight="true" outlineLevel="0" collapsed="false"/>
    <row r="328" customFormat="false" ht="9.75" hidden="false" customHeight="true" outlineLevel="0" collapsed="false"/>
    <row r="329" customFormat="false" ht="9.75" hidden="false" customHeight="true" outlineLevel="0" collapsed="false"/>
    <row r="330" customFormat="false" ht="9.75" hidden="false" customHeight="true" outlineLevel="0" collapsed="false"/>
    <row r="331" customFormat="false" ht="9.75" hidden="false" customHeight="true" outlineLevel="0" collapsed="false"/>
    <row r="332" customFormat="false" ht="9.75" hidden="false" customHeight="true" outlineLevel="0" collapsed="false"/>
    <row r="333" customFormat="false" ht="9.75" hidden="false" customHeight="true" outlineLevel="0" collapsed="false"/>
    <row r="334" customFormat="false" ht="9.75" hidden="false" customHeight="true" outlineLevel="0" collapsed="false"/>
    <row r="335" customFormat="false" ht="9.75" hidden="false" customHeight="true" outlineLevel="0" collapsed="false"/>
    <row r="336" customFormat="false" ht="9.75" hidden="false" customHeight="true" outlineLevel="0" collapsed="false"/>
    <row r="337" customFormat="false" ht="9.75" hidden="false" customHeight="true" outlineLevel="0" collapsed="false"/>
    <row r="338" customFormat="false" ht="9.75" hidden="false" customHeight="true" outlineLevel="0" collapsed="false"/>
    <row r="339" customFormat="false" ht="9.75" hidden="false" customHeight="true" outlineLevel="0" collapsed="false"/>
    <row r="340" customFormat="false" ht="9.75" hidden="false" customHeight="true" outlineLevel="0" collapsed="false"/>
    <row r="341" customFormat="false" ht="9.75" hidden="false" customHeight="true" outlineLevel="0" collapsed="false"/>
    <row r="342" customFormat="false" ht="9.75" hidden="false" customHeight="true" outlineLevel="0" collapsed="false"/>
    <row r="343" customFormat="false" ht="9.75" hidden="false" customHeight="true" outlineLevel="0" collapsed="false"/>
    <row r="344" customFormat="false" ht="9.75" hidden="false" customHeight="true" outlineLevel="0" collapsed="false"/>
    <row r="345" customFormat="false" ht="9.75" hidden="false" customHeight="true" outlineLevel="0" collapsed="false"/>
    <row r="346" customFormat="false" ht="9.75" hidden="false" customHeight="true" outlineLevel="0" collapsed="false"/>
    <row r="347" customFormat="false" ht="9.75" hidden="false" customHeight="true" outlineLevel="0" collapsed="false"/>
    <row r="348" customFormat="false" ht="9.75" hidden="false" customHeight="true" outlineLevel="0" collapsed="false"/>
    <row r="349" customFormat="false" ht="9.75" hidden="false" customHeight="true" outlineLevel="0" collapsed="false"/>
    <row r="350" customFormat="false" ht="9.75" hidden="false" customHeight="true" outlineLevel="0" collapsed="false"/>
    <row r="351" customFormat="false" ht="9.75" hidden="false" customHeight="true" outlineLevel="0" collapsed="false"/>
    <row r="352" customFormat="false" ht="9.75" hidden="false" customHeight="true" outlineLevel="0" collapsed="false"/>
    <row r="353" customFormat="false" ht="9.75" hidden="false" customHeight="true" outlineLevel="0" collapsed="false"/>
    <row r="354" customFormat="false" ht="9.75" hidden="false" customHeight="true" outlineLevel="0" collapsed="false"/>
    <row r="355" customFormat="false" ht="9.75" hidden="false" customHeight="true" outlineLevel="0" collapsed="false"/>
    <row r="356" customFormat="false" ht="9.75" hidden="false" customHeight="true" outlineLevel="0" collapsed="false"/>
    <row r="357" customFormat="false" ht="9.75" hidden="false" customHeight="true" outlineLevel="0" collapsed="false"/>
    <row r="358" customFormat="false" ht="9.75" hidden="false" customHeight="true" outlineLevel="0" collapsed="false"/>
    <row r="359" customFormat="false" ht="9.75" hidden="false" customHeight="true" outlineLevel="0" collapsed="false"/>
    <row r="360" customFormat="false" ht="9.75" hidden="false" customHeight="true" outlineLevel="0" collapsed="false"/>
    <row r="361" customFormat="false" ht="9.75" hidden="false" customHeight="true" outlineLevel="0" collapsed="false"/>
    <row r="362" customFormat="false" ht="9.75" hidden="false" customHeight="true" outlineLevel="0" collapsed="false"/>
    <row r="363" customFormat="false" ht="9.75" hidden="false" customHeight="true" outlineLevel="0" collapsed="false"/>
    <row r="364" customFormat="false" ht="9.75" hidden="false" customHeight="true" outlineLevel="0" collapsed="false"/>
    <row r="365" customFormat="false" ht="9.75" hidden="false" customHeight="true" outlineLevel="0" collapsed="false"/>
    <row r="366" customFormat="false" ht="9.75" hidden="false" customHeight="true" outlineLevel="0" collapsed="false"/>
    <row r="367" customFormat="false" ht="9.75" hidden="false" customHeight="true" outlineLevel="0" collapsed="false"/>
    <row r="368" customFormat="false" ht="9.75" hidden="false" customHeight="true" outlineLevel="0" collapsed="false"/>
    <row r="369" customFormat="false" ht="9.75" hidden="false" customHeight="true" outlineLevel="0" collapsed="false"/>
    <row r="370" customFormat="false" ht="9.75" hidden="false" customHeight="true" outlineLevel="0" collapsed="false"/>
    <row r="371" customFormat="false" ht="9.75" hidden="false" customHeight="true" outlineLevel="0" collapsed="false"/>
    <row r="372" customFormat="false" ht="9.75" hidden="false" customHeight="true" outlineLevel="0" collapsed="false"/>
    <row r="373" customFormat="false" ht="9.75" hidden="false" customHeight="true" outlineLevel="0" collapsed="false"/>
    <row r="374" customFormat="false" ht="9.75" hidden="false" customHeight="true" outlineLevel="0" collapsed="false"/>
    <row r="375" customFormat="false" ht="9.75" hidden="false" customHeight="true" outlineLevel="0" collapsed="false"/>
    <row r="376" customFormat="false" ht="9.75" hidden="false" customHeight="true" outlineLevel="0" collapsed="false"/>
    <row r="377" customFormat="false" ht="9.75" hidden="false" customHeight="true" outlineLevel="0" collapsed="false"/>
    <row r="378" customFormat="false" ht="9.75" hidden="false" customHeight="true" outlineLevel="0" collapsed="false"/>
    <row r="379" customFormat="false" ht="9.75" hidden="false" customHeight="true" outlineLevel="0" collapsed="false"/>
    <row r="380" customFormat="false" ht="9.75" hidden="false" customHeight="true" outlineLevel="0" collapsed="false"/>
    <row r="381" customFormat="false" ht="9.75" hidden="false" customHeight="true" outlineLevel="0" collapsed="false"/>
    <row r="382" customFormat="false" ht="9.75" hidden="false" customHeight="true" outlineLevel="0" collapsed="false"/>
    <row r="383" customFormat="false" ht="9.75" hidden="false" customHeight="true" outlineLevel="0" collapsed="false"/>
    <row r="384" customFormat="false" ht="9.75" hidden="false" customHeight="true" outlineLevel="0" collapsed="false"/>
    <row r="385" customFormat="false" ht="9.75" hidden="false" customHeight="true" outlineLevel="0" collapsed="false"/>
    <row r="386" customFormat="false" ht="9.75" hidden="false" customHeight="true" outlineLevel="0" collapsed="false"/>
    <row r="387" customFormat="false" ht="9.75" hidden="false" customHeight="true" outlineLevel="0" collapsed="false"/>
    <row r="388" customFormat="false" ht="9.75" hidden="false" customHeight="true" outlineLevel="0" collapsed="false"/>
    <row r="389" customFormat="false" ht="9.75" hidden="false" customHeight="true" outlineLevel="0" collapsed="false"/>
    <row r="390" customFormat="false" ht="9.75" hidden="false" customHeight="true" outlineLevel="0" collapsed="false"/>
    <row r="391" customFormat="false" ht="9.75" hidden="false" customHeight="true" outlineLevel="0" collapsed="false"/>
    <row r="392" customFormat="false" ht="9.75" hidden="false" customHeight="true" outlineLevel="0" collapsed="false"/>
    <row r="393" customFormat="false" ht="9.75" hidden="false" customHeight="true" outlineLevel="0" collapsed="false"/>
    <row r="394" customFormat="false" ht="9.75" hidden="false" customHeight="true" outlineLevel="0" collapsed="false"/>
    <row r="395" customFormat="false" ht="9.75" hidden="false" customHeight="true" outlineLevel="0" collapsed="false"/>
    <row r="396" customFormat="false" ht="9.75" hidden="false" customHeight="true" outlineLevel="0" collapsed="false"/>
    <row r="397" customFormat="false" ht="9.75" hidden="false" customHeight="true" outlineLevel="0" collapsed="false"/>
    <row r="398" customFormat="false" ht="9.75" hidden="false" customHeight="true" outlineLevel="0" collapsed="false"/>
    <row r="399" customFormat="false" ht="9.75" hidden="false" customHeight="true" outlineLevel="0" collapsed="false"/>
    <row r="400" customFormat="false" ht="9.75" hidden="false" customHeight="true" outlineLevel="0" collapsed="false"/>
    <row r="401" customFormat="false" ht="9.75" hidden="false" customHeight="true" outlineLevel="0" collapsed="false"/>
    <row r="402" customFormat="false" ht="9.75" hidden="false" customHeight="true" outlineLevel="0" collapsed="false"/>
    <row r="403" customFormat="false" ht="9.75" hidden="false" customHeight="true" outlineLevel="0" collapsed="false"/>
    <row r="404" customFormat="false" ht="9.75" hidden="false" customHeight="true" outlineLevel="0" collapsed="false"/>
    <row r="405" customFormat="false" ht="9.75" hidden="false" customHeight="true" outlineLevel="0" collapsed="false"/>
    <row r="406" customFormat="false" ht="9.75" hidden="false" customHeight="true" outlineLevel="0" collapsed="false"/>
    <row r="407" customFormat="false" ht="9.75" hidden="false" customHeight="true" outlineLevel="0" collapsed="false"/>
    <row r="408" customFormat="false" ht="9.75" hidden="false" customHeight="true" outlineLevel="0" collapsed="false"/>
    <row r="409" customFormat="false" ht="9.75" hidden="false" customHeight="true" outlineLevel="0" collapsed="false"/>
    <row r="410" customFormat="false" ht="9.75" hidden="false" customHeight="true" outlineLevel="0" collapsed="false"/>
    <row r="411" customFormat="false" ht="9.75" hidden="false" customHeight="true" outlineLevel="0" collapsed="false"/>
    <row r="412" customFormat="false" ht="9.75" hidden="false" customHeight="true" outlineLevel="0" collapsed="false"/>
    <row r="413" customFormat="false" ht="9.75" hidden="false" customHeight="true" outlineLevel="0" collapsed="false"/>
    <row r="414" customFormat="false" ht="9.75" hidden="false" customHeight="true" outlineLevel="0" collapsed="false"/>
    <row r="415" customFormat="false" ht="9.75" hidden="false" customHeight="true" outlineLevel="0" collapsed="false"/>
    <row r="416" customFormat="false" ht="9.75" hidden="false" customHeight="true" outlineLevel="0" collapsed="false"/>
    <row r="417" customFormat="false" ht="9.75" hidden="false" customHeight="true" outlineLevel="0" collapsed="false"/>
    <row r="418" customFormat="false" ht="9.75" hidden="false" customHeight="true" outlineLevel="0" collapsed="false"/>
    <row r="419" customFormat="false" ht="9.75" hidden="false" customHeight="true" outlineLevel="0" collapsed="false"/>
    <row r="420" customFormat="false" ht="9.75" hidden="false" customHeight="true" outlineLevel="0" collapsed="false"/>
    <row r="421" customFormat="false" ht="9.75" hidden="false" customHeight="true" outlineLevel="0" collapsed="false"/>
    <row r="422" customFormat="false" ht="9.75" hidden="false" customHeight="true" outlineLevel="0" collapsed="false"/>
    <row r="423" customFormat="false" ht="9.75" hidden="false" customHeight="true" outlineLevel="0" collapsed="false"/>
    <row r="424" customFormat="false" ht="9.75" hidden="false" customHeight="true" outlineLevel="0" collapsed="false"/>
    <row r="425" customFormat="false" ht="9.75" hidden="false" customHeight="true" outlineLevel="0" collapsed="false"/>
    <row r="426" customFormat="false" ht="9.75" hidden="false" customHeight="true" outlineLevel="0" collapsed="false"/>
    <row r="427" customFormat="false" ht="9.75" hidden="false" customHeight="true" outlineLevel="0" collapsed="false"/>
    <row r="428" customFormat="false" ht="9.75" hidden="false" customHeight="true" outlineLevel="0" collapsed="false"/>
    <row r="429" customFormat="false" ht="9.75" hidden="false" customHeight="true" outlineLevel="0" collapsed="false"/>
    <row r="430" customFormat="false" ht="9.75" hidden="false" customHeight="true" outlineLevel="0" collapsed="false"/>
    <row r="431" customFormat="false" ht="9.75" hidden="false" customHeight="true" outlineLevel="0" collapsed="false"/>
    <row r="432" customFormat="false" ht="9.75" hidden="false" customHeight="true" outlineLevel="0" collapsed="false"/>
    <row r="433" customFormat="false" ht="9.75" hidden="false" customHeight="true" outlineLevel="0" collapsed="false"/>
    <row r="434" customFormat="false" ht="9.75" hidden="false" customHeight="true" outlineLevel="0" collapsed="false"/>
    <row r="435" customFormat="false" ht="9.75" hidden="false" customHeight="true" outlineLevel="0" collapsed="false"/>
    <row r="436" customFormat="false" ht="9.75" hidden="false" customHeight="true" outlineLevel="0" collapsed="false"/>
    <row r="437" customFormat="false" ht="9.75" hidden="false" customHeight="true" outlineLevel="0" collapsed="false"/>
    <row r="438" customFormat="false" ht="9.75" hidden="false" customHeight="true" outlineLevel="0" collapsed="false"/>
    <row r="439" customFormat="false" ht="9.75" hidden="false" customHeight="true" outlineLevel="0" collapsed="false"/>
    <row r="440" customFormat="false" ht="9.75" hidden="false" customHeight="true" outlineLevel="0" collapsed="false"/>
    <row r="441" customFormat="false" ht="9.75" hidden="false" customHeight="true" outlineLevel="0" collapsed="false"/>
    <row r="442" customFormat="false" ht="9.75" hidden="false" customHeight="true" outlineLevel="0" collapsed="false"/>
    <row r="443" customFormat="false" ht="9.75" hidden="false" customHeight="true" outlineLevel="0" collapsed="false"/>
    <row r="444" customFormat="false" ht="9.75" hidden="false" customHeight="true" outlineLevel="0" collapsed="false"/>
    <row r="445" customFormat="false" ht="9.75" hidden="false" customHeight="true" outlineLevel="0" collapsed="false"/>
    <row r="446" customFormat="false" ht="9.75" hidden="false" customHeight="true" outlineLevel="0" collapsed="false"/>
    <row r="447" customFormat="false" ht="9.75" hidden="false" customHeight="true" outlineLevel="0" collapsed="false"/>
    <row r="448" customFormat="false" ht="9.75" hidden="false" customHeight="true" outlineLevel="0" collapsed="false"/>
    <row r="449" customFormat="false" ht="9.75" hidden="false" customHeight="true" outlineLevel="0" collapsed="false"/>
    <row r="450" customFormat="false" ht="9.75" hidden="false" customHeight="true" outlineLevel="0" collapsed="false"/>
    <row r="451" customFormat="false" ht="9.75" hidden="false" customHeight="true" outlineLevel="0" collapsed="false"/>
    <row r="452" customFormat="false" ht="9.75" hidden="false" customHeight="true" outlineLevel="0" collapsed="false"/>
    <row r="453" customFormat="false" ht="9.75" hidden="false" customHeight="true" outlineLevel="0" collapsed="false"/>
    <row r="454" customFormat="false" ht="9.75" hidden="false" customHeight="true" outlineLevel="0" collapsed="false"/>
    <row r="455" customFormat="false" ht="9.75" hidden="false" customHeight="true" outlineLevel="0" collapsed="false"/>
    <row r="456" customFormat="false" ht="9.75" hidden="false" customHeight="true" outlineLevel="0" collapsed="false"/>
    <row r="457" customFormat="false" ht="9.75" hidden="false" customHeight="true" outlineLevel="0" collapsed="false"/>
    <row r="458" customFormat="false" ht="9.75" hidden="false" customHeight="true" outlineLevel="0" collapsed="false"/>
    <row r="459" customFormat="false" ht="9.75" hidden="false" customHeight="true" outlineLevel="0" collapsed="false"/>
    <row r="460" customFormat="false" ht="9.75" hidden="false" customHeight="true" outlineLevel="0" collapsed="false"/>
    <row r="461" customFormat="false" ht="9.75" hidden="false" customHeight="true" outlineLevel="0" collapsed="false"/>
    <row r="462" customFormat="false" ht="9.75" hidden="false" customHeight="true" outlineLevel="0" collapsed="false"/>
    <row r="463" customFormat="false" ht="9.75" hidden="false" customHeight="true" outlineLevel="0" collapsed="false"/>
    <row r="464" customFormat="false" ht="9.75" hidden="false" customHeight="true" outlineLevel="0" collapsed="false"/>
    <row r="465" customFormat="false" ht="9.75" hidden="false" customHeight="true" outlineLevel="0" collapsed="false"/>
    <row r="466" customFormat="false" ht="9.75" hidden="false" customHeight="true" outlineLevel="0" collapsed="false"/>
    <row r="467" customFormat="false" ht="9.75" hidden="false" customHeight="true" outlineLevel="0" collapsed="false"/>
    <row r="468" customFormat="false" ht="9.75" hidden="false" customHeight="true" outlineLevel="0" collapsed="false"/>
    <row r="469" customFormat="false" ht="9.75" hidden="false" customHeight="true" outlineLevel="0" collapsed="false"/>
    <row r="470" customFormat="false" ht="9.75" hidden="false" customHeight="true" outlineLevel="0" collapsed="false"/>
    <row r="471" customFormat="false" ht="9.75" hidden="false" customHeight="true" outlineLevel="0" collapsed="false"/>
    <row r="472" customFormat="false" ht="9.75" hidden="false" customHeight="true" outlineLevel="0" collapsed="false"/>
    <row r="473" customFormat="false" ht="9.75" hidden="false" customHeight="true" outlineLevel="0" collapsed="false"/>
    <row r="474" customFormat="false" ht="9.75" hidden="false" customHeight="true" outlineLevel="0" collapsed="false"/>
    <row r="475" customFormat="false" ht="9.75" hidden="false" customHeight="true" outlineLevel="0" collapsed="false"/>
    <row r="476" customFormat="false" ht="9.75" hidden="false" customHeight="true" outlineLevel="0" collapsed="false"/>
    <row r="477" customFormat="false" ht="9.75" hidden="false" customHeight="true" outlineLevel="0" collapsed="false"/>
    <row r="478" customFormat="false" ht="9.75" hidden="false" customHeight="true" outlineLevel="0" collapsed="false"/>
    <row r="479" customFormat="false" ht="9.75" hidden="false" customHeight="true" outlineLevel="0" collapsed="false"/>
    <row r="480" customFormat="false" ht="9.75" hidden="false" customHeight="true" outlineLevel="0" collapsed="false"/>
    <row r="481" customFormat="false" ht="9.75" hidden="false" customHeight="true" outlineLevel="0" collapsed="false"/>
    <row r="482" customFormat="false" ht="9.75" hidden="false" customHeight="true" outlineLevel="0" collapsed="false"/>
    <row r="483" customFormat="false" ht="9.75" hidden="false" customHeight="true" outlineLevel="0" collapsed="false"/>
    <row r="484" customFormat="false" ht="9.75" hidden="false" customHeight="true" outlineLevel="0" collapsed="false"/>
    <row r="485" customFormat="false" ht="9.75" hidden="false" customHeight="true" outlineLevel="0" collapsed="false"/>
    <row r="486" customFormat="false" ht="9.75" hidden="false" customHeight="true" outlineLevel="0" collapsed="false"/>
    <row r="487" customFormat="false" ht="9.75" hidden="false" customHeight="true" outlineLevel="0" collapsed="false"/>
    <row r="488" customFormat="false" ht="9.75" hidden="false" customHeight="true" outlineLevel="0" collapsed="false"/>
    <row r="489" customFormat="false" ht="9.75" hidden="false" customHeight="true" outlineLevel="0" collapsed="false"/>
    <row r="490" customFormat="false" ht="9.75" hidden="false" customHeight="true" outlineLevel="0" collapsed="false"/>
    <row r="491" customFormat="false" ht="9.75" hidden="false" customHeight="true" outlineLevel="0" collapsed="false"/>
    <row r="492" customFormat="false" ht="9.75" hidden="false" customHeight="true" outlineLevel="0" collapsed="false"/>
    <row r="493" customFormat="false" ht="9.75" hidden="false" customHeight="true" outlineLevel="0" collapsed="false"/>
    <row r="494" customFormat="false" ht="9.75" hidden="false" customHeight="true" outlineLevel="0" collapsed="false"/>
    <row r="495" customFormat="false" ht="9.75" hidden="false" customHeight="true" outlineLevel="0" collapsed="false"/>
    <row r="496" customFormat="false" ht="9.75" hidden="false" customHeight="true" outlineLevel="0" collapsed="false"/>
    <row r="497" customFormat="false" ht="9.75" hidden="false" customHeight="true" outlineLevel="0" collapsed="false"/>
    <row r="498" customFormat="false" ht="9.75" hidden="false" customHeight="true" outlineLevel="0" collapsed="false"/>
    <row r="499" customFormat="false" ht="9.75" hidden="false" customHeight="true" outlineLevel="0" collapsed="false"/>
    <row r="500" customFormat="false" ht="9.75" hidden="false" customHeight="true" outlineLevel="0" collapsed="false"/>
    <row r="501" customFormat="false" ht="9.75" hidden="false" customHeight="true" outlineLevel="0" collapsed="false"/>
    <row r="502" customFormat="false" ht="9.75" hidden="false" customHeight="true" outlineLevel="0" collapsed="false"/>
    <row r="503" customFormat="false" ht="9.75" hidden="false" customHeight="true" outlineLevel="0" collapsed="false"/>
    <row r="504" customFormat="false" ht="9.75" hidden="false" customHeight="true" outlineLevel="0" collapsed="false"/>
    <row r="505" customFormat="false" ht="9.75" hidden="false" customHeight="true" outlineLevel="0" collapsed="false"/>
    <row r="506" customFormat="false" ht="9.75" hidden="false" customHeight="true" outlineLevel="0" collapsed="false"/>
    <row r="507" customFormat="false" ht="9.75" hidden="false" customHeight="true" outlineLevel="0" collapsed="false"/>
    <row r="508" customFormat="false" ht="9.75" hidden="false" customHeight="true" outlineLevel="0" collapsed="false"/>
    <row r="509" customFormat="false" ht="9.75" hidden="false" customHeight="true" outlineLevel="0" collapsed="false"/>
    <row r="510" customFormat="false" ht="9.75" hidden="false" customHeight="true" outlineLevel="0" collapsed="false"/>
    <row r="511" customFormat="false" ht="9.75" hidden="false" customHeight="true" outlineLevel="0" collapsed="false"/>
    <row r="512" customFormat="false" ht="9.75" hidden="false" customHeight="true" outlineLevel="0" collapsed="false"/>
    <row r="513" customFormat="false" ht="9.75" hidden="false" customHeight="true" outlineLevel="0" collapsed="false"/>
    <row r="514" customFormat="false" ht="9.75" hidden="false" customHeight="true" outlineLevel="0" collapsed="false"/>
    <row r="515" customFormat="false" ht="9.75" hidden="false" customHeight="true" outlineLevel="0" collapsed="false"/>
    <row r="516" customFormat="false" ht="9.75" hidden="false" customHeight="true" outlineLevel="0" collapsed="false"/>
    <row r="517" customFormat="false" ht="9.75" hidden="false" customHeight="true" outlineLevel="0" collapsed="false"/>
    <row r="518" customFormat="false" ht="9.75" hidden="false" customHeight="true" outlineLevel="0" collapsed="false"/>
    <row r="519" customFormat="false" ht="9.75" hidden="false" customHeight="true" outlineLevel="0" collapsed="false"/>
    <row r="520" customFormat="false" ht="9.75" hidden="false" customHeight="true" outlineLevel="0" collapsed="false"/>
    <row r="521" customFormat="false" ht="9.75" hidden="false" customHeight="true" outlineLevel="0" collapsed="false"/>
    <row r="522" customFormat="false" ht="9.75" hidden="false" customHeight="true" outlineLevel="0" collapsed="false"/>
    <row r="523" customFormat="false" ht="9.75" hidden="false" customHeight="true" outlineLevel="0" collapsed="false"/>
    <row r="524" customFormat="false" ht="9.75" hidden="false" customHeight="true" outlineLevel="0" collapsed="false"/>
    <row r="525" customFormat="false" ht="9.75" hidden="false" customHeight="true" outlineLevel="0" collapsed="false"/>
    <row r="526" customFormat="false" ht="9.75" hidden="false" customHeight="true" outlineLevel="0" collapsed="false"/>
    <row r="527" customFormat="false" ht="9.75" hidden="false" customHeight="true" outlineLevel="0" collapsed="false"/>
    <row r="528" customFormat="false" ht="9.75" hidden="false" customHeight="true" outlineLevel="0" collapsed="false"/>
    <row r="529" customFormat="false" ht="9.75" hidden="false" customHeight="true" outlineLevel="0" collapsed="false"/>
    <row r="530" customFormat="false" ht="9.75" hidden="false" customHeight="true" outlineLevel="0" collapsed="false"/>
    <row r="531" customFormat="false" ht="9.75" hidden="false" customHeight="true" outlineLevel="0" collapsed="false"/>
    <row r="532" customFormat="false" ht="9.75" hidden="false" customHeight="true" outlineLevel="0" collapsed="false"/>
    <row r="533" customFormat="false" ht="9.75" hidden="false" customHeight="true" outlineLevel="0" collapsed="false"/>
    <row r="534" customFormat="false" ht="9.75" hidden="false" customHeight="true" outlineLevel="0" collapsed="false"/>
    <row r="535" customFormat="false" ht="9.75" hidden="false" customHeight="true" outlineLevel="0" collapsed="false"/>
    <row r="536" customFormat="false" ht="9.75" hidden="false" customHeight="true" outlineLevel="0" collapsed="false"/>
    <row r="537" customFormat="false" ht="9.75" hidden="false" customHeight="true" outlineLevel="0" collapsed="false"/>
    <row r="538" customFormat="false" ht="9.75" hidden="false" customHeight="true" outlineLevel="0" collapsed="false"/>
    <row r="539" customFormat="false" ht="9.75" hidden="false" customHeight="true" outlineLevel="0" collapsed="false"/>
    <row r="540" customFormat="false" ht="9.75" hidden="false" customHeight="true" outlineLevel="0" collapsed="false"/>
    <row r="541" customFormat="false" ht="9.75" hidden="false" customHeight="true" outlineLevel="0" collapsed="false"/>
    <row r="542" customFormat="false" ht="9.75" hidden="false" customHeight="true" outlineLevel="0" collapsed="false"/>
    <row r="543" customFormat="false" ht="9.75" hidden="false" customHeight="true" outlineLevel="0" collapsed="false"/>
    <row r="544" customFormat="false" ht="9.75" hidden="false" customHeight="true" outlineLevel="0" collapsed="false"/>
    <row r="545" customFormat="false" ht="9.75" hidden="false" customHeight="true" outlineLevel="0" collapsed="false"/>
    <row r="546" customFormat="false" ht="9.75" hidden="false" customHeight="true" outlineLevel="0" collapsed="false"/>
    <row r="547" customFormat="false" ht="9.75" hidden="false" customHeight="true" outlineLevel="0" collapsed="false"/>
    <row r="548" customFormat="false" ht="9.75" hidden="false" customHeight="true" outlineLevel="0" collapsed="false"/>
    <row r="549" customFormat="false" ht="9.75" hidden="false" customHeight="true" outlineLevel="0" collapsed="false"/>
    <row r="550" customFormat="false" ht="9.75" hidden="false" customHeight="true" outlineLevel="0" collapsed="false"/>
    <row r="551" customFormat="false" ht="9.75" hidden="false" customHeight="true" outlineLevel="0" collapsed="false"/>
    <row r="552" customFormat="false" ht="9.75" hidden="false" customHeight="true" outlineLevel="0" collapsed="false"/>
    <row r="553" customFormat="false" ht="9.75" hidden="false" customHeight="true" outlineLevel="0" collapsed="false"/>
    <row r="554" customFormat="false" ht="9.75" hidden="false" customHeight="true" outlineLevel="0" collapsed="false"/>
    <row r="555" customFormat="false" ht="9.75" hidden="false" customHeight="true" outlineLevel="0" collapsed="false"/>
    <row r="556" customFormat="false" ht="9.75" hidden="false" customHeight="true" outlineLevel="0" collapsed="false"/>
    <row r="557" customFormat="false" ht="9.75" hidden="false" customHeight="true" outlineLevel="0" collapsed="false"/>
    <row r="558" customFormat="false" ht="9.75" hidden="false" customHeight="true" outlineLevel="0" collapsed="false"/>
    <row r="559" customFormat="false" ht="9.75" hidden="false" customHeight="true" outlineLevel="0" collapsed="false"/>
    <row r="560" customFormat="false" ht="9.75" hidden="false" customHeight="true" outlineLevel="0" collapsed="false"/>
    <row r="561" customFormat="false" ht="9.75" hidden="false" customHeight="true" outlineLevel="0" collapsed="false"/>
    <row r="562" customFormat="false" ht="9.75" hidden="false" customHeight="true" outlineLevel="0" collapsed="false"/>
    <row r="563" customFormat="false" ht="9.75" hidden="false" customHeight="true" outlineLevel="0" collapsed="false"/>
    <row r="564" customFormat="false" ht="9.75" hidden="false" customHeight="true" outlineLevel="0" collapsed="false"/>
    <row r="565" customFormat="false" ht="9.75" hidden="false" customHeight="true" outlineLevel="0" collapsed="false"/>
    <row r="566" customFormat="false" ht="9.75" hidden="false" customHeight="true" outlineLevel="0" collapsed="false"/>
    <row r="567" customFormat="false" ht="9.75" hidden="false" customHeight="true" outlineLevel="0" collapsed="false"/>
    <row r="568" customFormat="false" ht="9.75" hidden="false" customHeight="true" outlineLevel="0" collapsed="false"/>
    <row r="569" customFormat="false" ht="9.75" hidden="false" customHeight="true" outlineLevel="0" collapsed="false"/>
    <row r="570" customFormat="false" ht="9.75" hidden="false" customHeight="true" outlineLevel="0" collapsed="false"/>
    <row r="571" customFormat="false" ht="9.75" hidden="false" customHeight="true" outlineLevel="0" collapsed="false"/>
    <row r="572" customFormat="false" ht="9.75" hidden="false" customHeight="true" outlineLevel="0" collapsed="false"/>
    <row r="573" customFormat="false" ht="9.75" hidden="false" customHeight="true" outlineLevel="0" collapsed="false"/>
    <row r="574" customFormat="false" ht="9.75" hidden="false" customHeight="true" outlineLevel="0" collapsed="false"/>
    <row r="575" customFormat="false" ht="9.75" hidden="false" customHeight="true" outlineLevel="0" collapsed="false"/>
    <row r="576" customFormat="false" ht="9.75" hidden="false" customHeight="true" outlineLevel="0" collapsed="false"/>
    <row r="577" customFormat="false" ht="9.75" hidden="false" customHeight="true" outlineLevel="0" collapsed="false"/>
    <row r="578" customFormat="false" ht="9.75" hidden="false" customHeight="true" outlineLevel="0" collapsed="false"/>
    <row r="579" customFormat="false" ht="9.75" hidden="false" customHeight="true" outlineLevel="0" collapsed="false"/>
    <row r="580" customFormat="false" ht="9.75" hidden="false" customHeight="true" outlineLevel="0" collapsed="false"/>
    <row r="581" customFormat="false" ht="9.75" hidden="false" customHeight="true" outlineLevel="0" collapsed="false"/>
    <row r="582" customFormat="false" ht="9.75" hidden="false" customHeight="true" outlineLevel="0" collapsed="false"/>
    <row r="583" customFormat="false" ht="9.75" hidden="false" customHeight="true" outlineLevel="0" collapsed="false"/>
    <row r="584" customFormat="false" ht="9.75" hidden="false" customHeight="true" outlineLevel="0" collapsed="false"/>
    <row r="585" customFormat="false" ht="9.75" hidden="false" customHeight="true" outlineLevel="0" collapsed="false"/>
    <row r="586" customFormat="false" ht="9.75" hidden="false" customHeight="true" outlineLevel="0" collapsed="false"/>
    <row r="587" customFormat="false" ht="9.75" hidden="false" customHeight="true" outlineLevel="0" collapsed="false"/>
    <row r="588" customFormat="false" ht="9.75" hidden="false" customHeight="true" outlineLevel="0" collapsed="false"/>
    <row r="589" customFormat="false" ht="9.75" hidden="false" customHeight="true" outlineLevel="0" collapsed="false"/>
    <row r="590" customFormat="false" ht="9.75" hidden="false" customHeight="true" outlineLevel="0" collapsed="false"/>
    <row r="591" customFormat="false" ht="9.75" hidden="false" customHeight="true" outlineLevel="0" collapsed="false"/>
    <row r="592" customFormat="false" ht="9.75" hidden="false" customHeight="true" outlineLevel="0" collapsed="false"/>
    <row r="593" customFormat="false" ht="9.75" hidden="false" customHeight="true" outlineLevel="0" collapsed="false"/>
    <row r="594" customFormat="false" ht="9.75" hidden="false" customHeight="true" outlineLevel="0" collapsed="false"/>
    <row r="595" customFormat="false" ht="9.75" hidden="false" customHeight="true" outlineLevel="0" collapsed="false"/>
    <row r="596" customFormat="false" ht="9.75" hidden="false" customHeight="true" outlineLevel="0" collapsed="false"/>
    <row r="597" customFormat="false" ht="9.75" hidden="false" customHeight="true" outlineLevel="0" collapsed="false"/>
    <row r="598" customFormat="false" ht="9.75" hidden="false" customHeight="true" outlineLevel="0" collapsed="false"/>
    <row r="599" customFormat="false" ht="9.75" hidden="false" customHeight="true" outlineLevel="0" collapsed="false"/>
    <row r="600" customFormat="false" ht="9.75" hidden="false" customHeight="true" outlineLevel="0" collapsed="false"/>
    <row r="601" customFormat="false" ht="9.75" hidden="false" customHeight="true" outlineLevel="0" collapsed="false"/>
    <row r="602" customFormat="false" ht="9.75" hidden="false" customHeight="true" outlineLevel="0" collapsed="false"/>
    <row r="603" customFormat="false" ht="9.75" hidden="false" customHeight="true" outlineLevel="0" collapsed="false"/>
    <row r="604" customFormat="false" ht="9.75" hidden="false" customHeight="true" outlineLevel="0" collapsed="false"/>
    <row r="605" customFormat="false" ht="9.75" hidden="false" customHeight="true" outlineLevel="0" collapsed="false"/>
    <row r="606" customFormat="false" ht="9.75" hidden="false" customHeight="true" outlineLevel="0" collapsed="false"/>
    <row r="607" customFormat="false" ht="9.75" hidden="false" customHeight="true" outlineLevel="0" collapsed="false"/>
    <row r="608" customFormat="false" ht="9.75" hidden="false" customHeight="true" outlineLevel="0" collapsed="false"/>
    <row r="609" customFormat="false" ht="9.75" hidden="false" customHeight="true" outlineLevel="0" collapsed="false"/>
    <row r="610" customFormat="false" ht="9.75" hidden="false" customHeight="true" outlineLevel="0" collapsed="false"/>
    <row r="611" customFormat="false" ht="9.75" hidden="false" customHeight="true" outlineLevel="0" collapsed="false"/>
    <row r="612" customFormat="false" ht="9.75" hidden="false" customHeight="true" outlineLevel="0" collapsed="false"/>
    <row r="613" customFormat="false" ht="9.75" hidden="false" customHeight="true" outlineLevel="0" collapsed="false"/>
    <row r="614" customFormat="false" ht="9.75" hidden="false" customHeight="true" outlineLevel="0" collapsed="false"/>
    <row r="615" customFormat="false" ht="9.75" hidden="false" customHeight="true" outlineLevel="0" collapsed="false"/>
    <row r="616" customFormat="false" ht="9.75" hidden="false" customHeight="true" outlineLevel="0" collapsed="false"/>
    <row r="617" customFormat="false" ht="9.75" hidden="false" customHeight="true" outlineLevel="0" collapsed="false"/>
    <row r="618" customFormat="false" ht="9.75" hidden="false" customHeight="true" outlineLevel="0" collapsed="false"/>
    <row r="619" customFormat="false" ht="9.75" hidden="false" customHeight="true" outlineLevel="0" collapsed="false"/>
    <row r="620" customFormat="false" ht="9.75" hidden="false" customHeight="true" outlineLevel="0" collapsed="false"/>
    <row r="621" customFormat="false" ht="9.75" hidden="false" customHeight="true" outlineLevel="0" collapsed="false"/>
    <row r="622" customFormat="false" ht="9.75" hidden="false" customHeight="true" outlineLevel="0" collapsed="false"/>
    <row r="623" customFormat="false" ht="9.75" hidden="false" customHeight="true" outlineLevel="0" collapsed="false"/>
    <row r="624" customFormat="false" ht="9.75" hidden="false" customHeight="true" outlineLevel="0" collapsed="false"/>
    <row r="625" customFormat="false" ht="9.75" hidden="false" customHeight="true" outlineLevel="0" collapsed="false"/>
    <row r="626" customFormat="false" ht="9.75" hidden="false" customHeight="true" outlineLevel="0" collapsed="false"/>
    <row r="627" customFormat="false" ht="9.75" hidden="false" customHeight="true" outlineLevel="0" collapsed="false"/>
    <row r="628" customFormat="false" ht="9.75" hidden="false" customHeight="true" outlineLevel="0" collapsed="false"/>
    <row r="629" customFormat="false" ht="9.75" hidden="false" customHeight="true" outlineLevel="0" collapsed="false"/>
    <row r="630" customFormat="false" ht="9.75" hidden="false" customHeight="true" outlineLevel="0" collapsed="false"/>
    <row r="631" customFormat="false" ht="9.75" hidden="false" customHeight="true" outlineLevel="0" collapsed="false"/>
    <row r="632" customFormat="false" ht="9.75" hidden="false" customHeight="true" outlineLevel="0" collapsed="false"/>
    <row r="633" customFormat="false" ht="9.75" hidden="false" customHeight="true" outlineLevel="0" collapsed="false"/>
    <row r="634" customFormat="false" ht="9.75" hidden="false" customHeight="true" outlineLevel="0" collapsed="false"/>
    <row r="635" customFormat="false" ht="9.75" hidden="false" customHeight="true" outlineLevel="0" collapsed="false"/>
    <row r="636" customFormat="false" ht="9.75" hidden="false" customHeight="true" outlineLevel="0" collapsed="false"/>
    <row r="637" customFormat="false" ht="9.75" hidden="false" customHeight="true" outlineLevel="0" collapsed="false"/>
    <row r="638" customFormat="false" ht="9.75" hidden="false" customHeight="true" outlineLevel="0" collapsed="false"/>
    <row r="639" customFormat="false" ht="9.75" hidden="false" customHeight="true" outlineLevel="0" collapsed="false"/>
    <row r="640" customFormat="false" ht="9.75" hidden="false" customHeight="true" outlineLevel="0" collapsed="false"/>
    <row r="641" customFormat="false" ht="9.75" hidden="false" customHeight="true" outlineLevel="0" collapsed="false"/>
    <row r="642" customFormat="false" ht="9.75" hidden="false" customHeight="true" outlineLevel="0" collapsed="false"/>
    <row r="643" customFormat="false" ht="9.75" hidden="false" customHeight="true" outlineLevel="0" collapsed="false"/>
    <row r="644" customFormat="false" ht="9.75" hidden="false" customHeight="true" outlineLevel="0" collapsed="false"/>
    <row r="645" customFormat="false" ht="9.75" hidden="false" customHeight="true" outlineLevel="0" collapsed="false"/>
    <row r="646" customFormat="false" ht="9.75" hidden="false" customHeight="true" outlineLevel="0" collapsed="false"/>
    <row r="647" customFormat="false" ht="9.75" hidden="false" customHeight="true" outlineLevel="0" collapsed="false"/>
    <row r="648" customFormat="false" ht="9.75" hidden="false" customHeight="true" outlineLevel="0" collapsed="false"/>
    <row r="649" customFormat="false" ht="9.75" hidden="false" customHeight="true" outlineLevel="0" collapsed="false"/>
    <row r="650" customFormat="false" ht="9.75" hidden="false" customHeight="true" outlineLevel="0" collapsed="false"/>
    <row r="651" customFormat="false" ht="9.75" hidden="false" customHeight="true" outlineLevel="0" collapsed="false"/>
    <row r="652" customFormat="false" ht="9.75" hidden="false" customHeight="true" outlineLevel="0" collapsed="false"/>
    <row r="653" customFormat="false" ht="9.75" hidden="false" customHeight="true" outlineLevel="0" collapsed="false"/>
    <row r="654" customFormat="false" ht="9.75" hidden="false" customHeight="true" outlineLevel="0" collapsed="false"/>
    <row r="655" customFormat="false" ht="9.75" hidden="false" customHeight="true" outlineLevel="0" collapsed="false"/>
    <row r="656" customFormat="false" ht="9.75" hidden="false" customHeight="true" outlineLevel="0" collapsed="false"/>
    <row r="657" customFormat="false" ht="9.75" hidden="false" customHeight="true" outlineLevel="0" collapsed="false"/>
    <row r="658" customFormat="false" ht="9.75" hidden="false" customHeight="true" outlineLevel="0" collapsed="false"/>
    <row r="659" customFormat="false" ht="9.75" hidden="false" customHeight="true" outlineLevel="0" collapsed="false"/>
    <row r="660" customFormat="false" ht="9.75" hidden="false" customHeight="true" outlineLevel="0" collapsed="false"/>
    <row r="661" customFormat="false" ht="9.75" hidden="false" customHeight="true" outlineLevel="0" collapsed="false"/>
    <row r="662" customFormat="false" ht="9.75" hidden="false" customHeight="true" outlineLevel="0" collapsed="false"/>
    <row r="663" customFormat="false" ht="9.75" hidden="false" customHeight="true" outlineLevel="0" collapsed="false"/>
    <row r="664" customFormat="false" ht="9.75" hidden="false" customHeight="true" outlineLevel="0" collapsed="false"/>
    <row r="665" customFormat="false" ht="9.75" hidden="false" customHeight="true" outlineLevel="0" collapsed="false"/>
    <row r="666" customFormat="false" ht="9.75" hidden="false" customHeight="true" outlineLevel="0" collapsed="false"/>
    <row r="667" customFormat="false" ht="9.75" hidden="false" customHeight="true" outlineLevel="0" collapsed="false"/>
    <row r="668" customFormat="false" ht="9.75" hidden="false" customHeight="true" outlineLevel="0" collapsed="false"/>
    <row r="669" customFormat="false" ht="9.75" hidden="false" customHeight="true" outlineLevel="0" collapsed="false"/>
    <row r="670" customFormat="false" ht="9.75" hidden="false" customHeight="true" outlineLevel="0" collapsed="false"/>
    <row r="671" customFormat="false" ht="9.75" hidden="false" customHeight="true" outlineLevel="0" collapsed="false"/>
    <row r="672" customFormat="false" ht="9.75" hidden="false" customHeight="true" outlineLevel="0" collapsed="false"/>
    <row r="673" customFormat="false" ht="9.75" hidden="false" customHeight="true" outlineLevel="0" collapsed="false"/>
    <row r="674" customFormat="false" ht="9.75" hidden="false" customHeight="true" outlineLevel="0" collapsed="false"/>
    <row r="675" customFormat="false" ht="9.75" hidden="false" customHeight="true" outlineLevel="0" collapsed="false"/>
    <row r="676" customFormat="false" ht="9.75" hidden="false" customHeight="true" outlineLevel="0" collapsed="false"/>
    <row r="677" customFormat="false" ht="9.75" hidden="false" customHeight="true" outlineLevel="0" collapsed="false"/>
    <row r="678" customFormat="false" ht="9.75" hidden="false" customHeight="true" outlineLevel="0" collapsed="false"/>
    <row r="679" customFormat="false" ht="9.75" hidden="false" customHeight="true" outlineLevel="0" collapsed="false"/>
    <row r="680" customFormat="false" ht="9.75" hidden="false" customHeight="true" outlineLevel="0" collapsed="false"/>
    <row r="681" customFormat="false" ht="9.75" hidden="false" customHeight="true" outlineLevel="0" collapsed="false"/>
    <row r="682" customFormat="false" ht="9.75" hidden="false" customHeight="true" outlineLevel="0" collapsed="false"/>
    <row r="683" customFormat="false" ht="9.75" hidden="false" customHeight="true" outlineLevel="0" collapsed="false"/>
    <row r="684" customFormat="false" ht="9.75" hidden="false" customHeight="true" outlineLevel="0" collapsed="false"/>
    <row r="685" customFormat="false" ht="9.75" hidden="false" customHeight="true" outlineLevel="0" collapsed="false"/>
    <row r="686" customFormat="false" ht="9.75" hidden="false" customHeight="true" outlineLevel="0" collapsed="false"/>
    <row r="687" customFormat="false" ht="9.75" hidden="false" customHeight="true" outlineLevel="0" collapsed="false"/>
    <row r="688" customFormat="false" ht="9.75" hidden="false" customHeight="true" outlineLevel="0" collapsed="false"/>
    <row r="689" customFormat="false" ht="9.75" hidden="false" customHeight="true" outlineLevel="0" collapsed="false"/>
    <row r="690" customFormat="false" ht="9.75" hidden="false" customHeight="true" outlineLevel="0" collapsed="false"/>
    <row r="691" customFormat="false" ht="9.75" hidden="false" customHeight="true" outlineLevel="0" collapsed="false"/>
    <row r="692" customFormat="false" ht="9.75" hidden="false" customHeight="true" outlineLevel="0" collapsed="false"/>
    <row r="693" customFormat="false" ht="9.75" hidden="false" customHeight="true" outlineLevel="0" collapsed="false"/>
    <row r="694" customFormat="false" ht="9.75" hidden="false" customHeight="true" outlineLevel="0" collapsed="false"/>
    <row r="695" customFormat="false" ht="9.75" hidden="false" customHeight="true" outlineLevel="0" collapsed="false"/>
    <row r="696" customFormat="false" ht="9.75" hidden="false" customHeight="true" outlineLevel="0" collapsed="false"/>
    <row r="697" customFormat="false" ht="9.75" hidden="false" customHeight="true" outlineLevel="0" collapsed="false"/>
    <row r="698" customFormat="false" ht="9.75" hidden="false" customHeight="true" outlineLevel="0" collapsed="false"/>
    <row r="699" customFormat="false" ht="9.75" hidden="false" customHeight="true" outlineLevel="0" collapsed="false"/>
    <row r="700" customFormat="false" ht="9.75" hidden="false" customHeight="true" outlineLevel="0" collapsed="false"/>
    <row r="701" customFormat="false" ht="9.75" hidden="false" customHeight="true" outlineLevel="0" collapsed="false"/>
    <row r="702" customFormat="false" ht="9.75" hidden="false" customHeight="true" outlineLevel="0" collapsed="false"/>
    <row r="703" customFormat="false" ht="9.75" hidden="false" customHeight="true" outlineLevel="0" collapsed="false"/>
    <row r="704" customFormat="false" ht="9.75" hidden="false" customHeight="true" outlineLevel="0" collapsed="false"/>
    <row r="705" customFormat="false" ht="9.75" hidden="false" customHeight="true" outlineLevel="0" collapsed="false"/>
    <row r="706" customFormat="false" ht="9.75" hidden="false" customHeight="true" outlineLevel="0" collapsed="false"/>
    <row r="707" customFormat="false" ht="9.75" hidden="false" customHeight="true" outlineLevel="0" collapsed="false"/>
    <row r="708" customFormat="false" ht="9.75" hidden="false" customHeight="true" outlineLevel="0" collapsed="false"/>
    <row r="709" customFormat="false" ht="9.75" hidden="false" customHeight="true" outlineLevel="0" collapsed="false"/>
    <row r="710" customFormat="false" ht="9.75" hidden="false" customHeight="true" outlineLevel="0" collapsed="false"/>
    <row r="711" customFormat="false" ht="9.75" hidden="false" customHeight="true" outlineLevel="0" collapsed="false"/>
    <row r="712" customFormat="false" ht="9.75" hidden="false" customHeight="true" outlineLevel="0" collapsed="false"/>
    <row r="713" customFormat="false" ht="9.75" hidden="false" customHeight="true" outlineLevel="0" collapsed="false"/>
    <row r="714" customFormat="false" ht="9.75" hidden="false" customHeight="true" outlineLevel="0" collapsed="false"/>
    <row r="715" customFormat="false" ht="9.75" hidden="false" customHeight="true" outlineLevel="0" collapsed="false"/>
    <row r="716" customFormat="false" ht="9.75" hidden="false" customHeight="true" outlineLevel="0" collapsed="false"/>
    <row r="717" customFormat="false" ht="9.75" hidden="false" customHeight="true" outlineLevel="0" collapsed="false"/>
    <row r="718" customFormat="false" ht="9.75" hidden="false" customHeight="true" outlineLevel="0" collapsed="false"/>
    <row r="719" customFormat="false" ht="9.75" hidden="false" customHeight="true" outlineLevel="0" collapsed="false"/>
    <row r="720" customFormat="false" ht="9.75" hidden="false" customHeight="true" outlineLevel="0" collapsed="false"/>
    <row r="721" customFormat="false" ht="9.75" hidden="false" customHeight="true" outlineLevel="0" collapsed="false"/>
    <row r="722" customFormat="false" ht="9.75" hidden="false" customHeight="true" outlineLevel="0" collapsed="false"/>
    <row r="723" customFormat="false" ht="9.75" hidden="false" customHeight="true" outlineLevel="0" collapsed="false"/>
    <row r="724" customFormat="false" ht="9.75" hidden="false" customHeight="true" outlineLevel="0" collapsed="false"/>
    <row r="725" customFormat="false" ht="9.75" hidden="false" customHeight="true" outlineLevel="0" collapsed="false"/>
    <row r="726" customFormat="false" ht="9.75" hidden="false" customHeight="true" outlineLevel="0" collapsed="false"/>
    <row r="727" customFormat="false" ht="9.75" hidden="false" customHeight="true" outlineLevel="0" collapsed="false"/>
    <row r="728" customFormat="false" ht="9.75" hidden="false" customHeight="true" outlineLevel="0" collapsed="false"/>
    <row r="729" customFormat="false" ht="9.75" hidden="false" customHeight="true" outlineLevel="0" collapsed="false"/>
    <row r="730" customFormat="false" ht="9.75" hidden="false" customHeight="true" outlineLevel="0" collapsed="false"/>
    <row r="731" customFormat="false" ht="9.75" hidden="false" customHeight="true" outlineLevel="0" collapsed="false"/>
    <row r="732" customFormat="false" ht="9.75" hidden="false" customHeight="true" outlineLevel="0" collapsed="false"/>
    <row r="733" customFormat="false" ht="9.75" hidden="false" customHeight="true" outlineLevel="0" collapsed="false"/>
    <row r="734" customFormat="false" ht="9.75" hidden="false" customHeight="true" outlineLevel="0" collapsed="false"/>
    <row r="735" customFormat="false" ht="9.75" hidden="false" customHeight="true" outlineLevel="0" collapsed="false"/>
    <row r="736" customFormat="false" ht="9.75" hidden="false" customHeight="true" outlineLevel="0" collapsed="false"/>
    <row r="737" customFormat="false" ht="9.75" hidden="false" customHeight="true" outlineLevel="0" collapsed="false"/>
    <row r="738" customFormat="false" ht="9.75" hidden="false" customHeight="true" outlineLevel="0" collapsed="false"/>
    <row r="739" customFormat="false" ht="9.75" hidden="false" customHeight="true" outlineLevel="0" collapsed="false"/>
    <row r="740" customFormat="false" ht="9.75" hidden="false" customHeight="true" outlineLevel="0" collapsed="false"/>
    <row r="741" customFormat="false" ht="9.75" hidden="false" customHeight="true" outlineLevel="0" collapsed="false"/>
    <row r="742" customFormat="false" ht="9.75" hidden="false" customHeight="true" outlineLevel="0" collapsed="false"/>
    <row r="743" customFormat="false" ht="9.75" hidden="false" customHeight="true" outlineLevel="0" collapsed="false"/>
    <row r="744" customFormat="false" ht="9.75" hidden="false" customHeight="true" outlineLevel="0" collapsed="false"/>
    <row r="745" customFormat="false" ht="9.75" hidden="false" customHeight="true" outlineLevel="0" collapsed="false"/>
    <row r="746" customFormat="false" ht="9.75" hidden="false" customHeight="true" outlineLevel="0" collapsed="false"/>
    <row r="747" customFormat="false" ht="9.75" hidden="false" customHeight="true" outlineLevel="0" collapsed="false"/>
    <row r="748" customFormat="false" ht="9.75" hidden="false" customHeight="true" outlineLevel="0" collapsed="false"/>
    <row r="749" customFormat="false" ht="9.75" hidden="false" customHeight="true" outlineLevel="0" collapsed="false"/>
    <row r="750" customFormat="false" ht="9.75" hidden="false" customHeight="true" outlineLevel="0" collapsed="false"/>
    <row r="751" customFormat="false" ht="9.75" hidden="false" customHeight="true" outlineLevel="0" collapsed="false"/>
    <row r="752" customFormat="false" ht="9.75" hidden="false" customHeight="true" outlineLevel="0" collapsed="false"/>
    <row r="753" customFormat="false" ht="9.75" hidden="false" customHeight="true" outlineLevel="0" collapsed="false"/>
    <row r="754" customFormat="false" ht="9.75" hidden="false" customHeight="true" outlineLevel="0" collapsed="false"/>
    <row r="755" customFormat="false" ht="9.75" hidden="false" customHeight="true" outlineLevel="0" collapsed="false"/>
    <row r="756" customFormat="false" ht="9.75" hidden="false" customHeight="true" outlineLevel="0" collapsed="false"/>
    <row r="757" customFormat="false" ht="9.75" hidden="false" customHeight="true" outlineLevel="0" collapsed="false"/>
    <row r="758" customFormat="false" ht="9.75" hidden="false" customHeight="true" outlineLevel="0" collapsed="false"/>
    <row r="759" customFormat="false" ht="9.75" hidden="false" customHeight="true" outlineLevel="0" collapsed="false"/>
    <row r="760" customFormat="false" ht="9.75" hidden="false" customHeight="true" outlineLevel="0" collapsed="false"/>
    <row r="761" customFormat="false" ht="9.75" hidden="false" customHeight="true" outlineLevel="0" collapsed="false"/>
    <row r="762" customFormat="false" ht="9.75" hidden="false" customHeight="true" outlineLevel="0" collapsed="false"/>
    <row r="763" customFormat="false" ht="9.75" hidden="false" customHeight="true" outlineLevel="0" collapsed="false"/>
    <row r="764" customFormat="false" ht="9.75" hidden="false" customHeight="true" outlineLevel="0" collapsed="false"/>
    <row r="765" customFormat="false" ht="9.75" hidden="false" customHeight="true" outlineLevel="0" collapsed="false"/>
    <row r="766" customFormat="false" ht="9.75" hidden="false" customHeight="true" outlineLevel="0" collapsed="false"/>
    <row r="767" customFormat="false" ht="9.75" hidden="false" customHeight="true" outlineLevel="0" collapsed="false"/>
    <row r="768" customFormat="false" ht="9.75" hidden="false" customHeight="true" outlineLevel="0" collapsed="false"/>
    <row r="769" customFormat="false" ht="9.75" hidden="false" customHeight="true" outlineLevel="0" collapsed="false"/>
    <row r="770" customFormat="false" ht="9.75" hidden="false" customHeight="true" outlineLevel="0" collapsed="false"/>
    <row r="771" customFormat="false" ht="9.75" hidden="false" customHeight="true" outlineLevel="0" collapsed="false"/>
    <row r="772" customFormat="false" ht="9.75" hidden="false" customHeight="true" outlineLevel="0" collapsed="false"/>
    <row r="773" customFormat="false" ht="9.75" hidden="false" customHeight="true" outlineLevel="0" collapsed="false"/>
    <row r="774" customFormat="false" ht="9.75" hidden="false" customHeight="true" outlineLevel="0" collapsed="false"/>
    <row r="775" customFormat="false" ht="9.75" hidden="false" customHeight="true" outlineLevel="0" collapsed="false"/>
    <row r="776" customFormat="false" ht="9.75" hidden="false" customHeight="true" outlineLevel="0" collapsed="false"/>
    <row r="777" customFormat="false" ht="9.75" hidden="false" customHeight="true" outlineLevel="0" collapsed="false"/>
    <row r="778" customFormat="false" ht="9.75" hidden="false" customHeight="true" outlineLevel="0" collapsed="false"/>
    <row r="779" customFormat="false" ht="9.75" hidden="false" customHeight="true" outlineLevel="0" collapsed="false"/>
    <row r="780" customFormat="false" ht="9.75" hidden="false" customHeight="true" outlineLevel="0" collapsed="false"/>
    <row r="781" customFormat="false" ht="9.75" hidden="false" customHeight="true" outlineLevel="0" collapsed="false"/>
    <row r="782" customFormat="false" ht="9.75" hidden="false" customHeight="true" outlineLevel="0" collapsed="false"/>
    <row r="783" customFormat="false" ht="9.75" hidden="false" customHeight="true" outlineLevel="0" collapsed="false"/>
    <row r="784" customFormat="false" ht="9.75" hidden="false" customHeight="true" outlineLevel="0" collapsed="false"/>
    <row r="785" customFormat="false" ht="9.75" hidden="false" customHeight="true" outlineLevel="0" collapsed="false"/>
    <row r="786" customFormat="false" ht="9.75" hidden="false" customHeight="true" outlineLevel="0" collapsed="false"/>
    <row r="787" customFormat="false" ht="9.75" hidden="false" customHeight="true" outlineLevel="0" collapsed="false"/>
    <row r="788" customFormat="false" ht="9.75" hidden="false" customHeight="true" outlineLevel="0" collapsed="false"/>
    <row r="789" customFormat="false" ht="9.75" hidden="false" customHeight="true" outlineLevel="0" collapsed="false"/>
    <row r="790" customFormat="false" ht="9.75" hidden="false" customHeight="true" outlineLevel="0" collapsed="false"/>
    <row r="791" customFormat="false" ht="9.75" hidden="false" customHeight="true" outlineLevel="0" collapsed="false"/>
    <row r="792" customFormat="false" ht="9.75" hidden="false" customHeight="true" outlineLevel="0" collapsed="false"/>
    <row r="793" customFormat="false" ht="9.75" hidden="false" customHeight="true" outlineLevel="0" collapsed="false"/>
    <row r="794" customFormat="false" ht="9.75" hidden="false" customHeight="true" outlineLevel="0" collapsed="false"/>
    <row r="795" customFormat="false" ht="9.75" hidden="false" customHeight="true" outlineLevel="0" collapsed="false"/>
    <row r="796" customFormat="false" ht="9.75" hidden="false" customHeight="true" outlineLevel="0" collapsed="false"/>
    <row r="797" customFormat="false" ht="9.75" hidden="false" customHeight="true" outlineLevel="0" collapsed="false"/>
    <row r="798" customFormat="false" ht="9.75" hidden="false" customHeight="true" outlineLevel="0" collapsed="false"/>
    <row r="799" customFormat="false" ht="9.75" hidden="false" customHeight="true" outlineLevel="0" collapsed="false"/>
    <row r="800" customFormat="false" ht="9.75" hidden="false" customHeight="true" outlineLevel="0" collapsed="false"/>
    <row r="801" customFormat="false" ht="9.75" hidden="false" customHeight="true" outlineLevel="0" collapsed="false"/>
    <row r="802" customFormat="false" ht="9.75" hidden="false" customHeight="true" outlineLevel="0" collapsed="false"/>
    <row r="803" customFormat="false" ht="9.75" hidden="false" customHeight="true" outlineLevel="0" collapsed="false"/>
    <row r="804" customFormat="false" ht="9.75" hidden="false" customHeight="true" outlineLevel="0" collapsed="false"/>
    <row r="805" customFormat="false" ht="9.75" hidden="false" customHeight="true" outlineLevel="0" collapsed="false"/>
    <row r="806" customFormat="false" ht="9.75" hidden="false" customHeight="true" outlineLevel="0" collapsed="false"/>
    <row r="807" customFormat="false" ht="9.75" hidden="false" customHeight="true" outlineLevel="0" collapsed="false"/>
    <row r="808" customFormat="false" ht="9.75" hidden="false" customHeight="true" outlineLevel="0" collapsed="false"/>
    <row r="809" customFormat="false" ht="9.75" hidden="false" customHeight="true" outlineLevel="0" collapsed="false"/>
    <row r="810" customFormat="false" ht="9.75" hidden="false" customHeight="true" outlineLevel="0" collapsed="false"/>
    <row r="811" customFormat="false" ht="9.75" hidden="false" customHeight="true" outlineLevel="0" collapsed="false"/>
    <row r="812" customFormat="false" ht="9.75" hidden="false" customHeight="true" outlineLevel="0" collapsed="false"/>
    <row r="813" customFormat="false" ht="9.75" hidden="false" customHeight="true" outlineLevel="0" collapsed="false"/>
    <row r="814" customFormat="false" ht="9.75" hidden="false" customHeight="true" outlineLevel="0" collapsed="false"/>
    <row r="815" customFormat="false" ht="9.75" hidden="false" customHeight="true" outlineLevel="0" collapsed="false"/>
    <row r="816" customFormat="false" ht="9.75" hidden="false" customHeight="true" outlineLevel="0" collapsed="false"/>
    <row r="817" customFormat="false" ht="9.75" hidden="false" customHeight="true" outlineLevel="0" collapsed="false"/>
    <row r="818" customFormat="false" ht="9.75" hidden="false" customHeight="true" outlineLevel="0" collapsed="false"/>
    <row r="819" customFormat="false" ht="9.75" hidden="false" customHeight="true" outlineLevel="0" collapsed="false"/>
    <row r="820" customFormat="false" ht="9.75" hidden="false" customHeight="true" outlineLevel="0" collapsed="false"/>
    <row r="821" customFormat="false" ht="9.75" hidden="false" customHeight="true" outlineLevel="0" collapsed="false"/>
    <row r="822" customFormat="false" ht="9.75" hidden="false" customHeight="true" outlineLevel="0" collapsed="false"/>
    <row r="823" customFormat="false" ht="9.75" hidden="false" customHeight="true" outlineLevel="0" collapsed="false"/>
    <row r="824" customFormat="false" ht="9.75" hidden="false" customHeight="true" outlineLevel="0" collapsed="false"/>
    <row r="825" customFormat="false" ht="9.75" hidden="false" customHeight="true" outlineLevel="0" collapsed="false"/>
    <row r="826" customFormat="false" ht="9.75" hidden="false" customHeight="true" outlineLevel="0" collapsed="false"/>
    <row r="827" customFormat="false" ht="9.75" hidden="false" customHeight="true" outlineLevel="0" collapsed="false"/>
    <row r="828" customFormat="false" ht="9.75" hidden="false" customHeight="true" outlineLevel="0" collapsed="false"/>
    <row r="829" customFormat="false" ht="9.75" hidden="false" customHeight="true" outlineLevel="0" collapsed="false"/>
    <row r="830" customFormat="false" ht="9.75" hidden="false" customHeight="true" outlineLevel="0" collapsed="false"/>
    <row r="831" customFormat="false" ht="9.75" hidden="false" customHeight="true" outlineLevel="0" collapsed="false"/>
    <row r="832" customFormat="false" ht="9.75" hidden="false" customHeight="true" outlineLevel="0" collapsed="false"/>
    <row r="833" customFormat="false" ht="9.75" hidden="false" customHeight="true" outlineLevel="0" collapsed="false"/>
    <row r="834" customFormat="false" ht="9.75" hidden="false" customHeight="true" outlineLevel="0" collapsed="false"/>
    <row r="835" customFormat="false" ht="9.75" hidden="false" customHeight="true" outlineLevel="0" collapsed="false"/>
    <row r="836" customFormat="false" ht="9.75" hidden="false" customHeight="true" outlineLevel="0" collapsed="false"/>
    <row r="837" customFormat="false" ht="9.75" hidden="false" customHeight="true" outlineLevel="0" collapsed="false"/>
    <row r="838" customFormat="false" ht="9.75" hidden="false" customHeight="true" outlineLevel="0" collapsed="false"/>
    <row r="839" customFormat="false" ht="9.75" hidden="false" customHeight="true" outlineLevel="0" collapsed="false"/>
    <row r="840" customFormat="false" ht="9.75" hidden="false" customHeight="true" outlineLevel="0" collapsed="false"/>
    <row r="841" customFormat="false" ht="9.75" hidden="false" customHeight="true" outlineLevel="0" collapsed="false"/>
    <row r="842" customFormat="false" ht="9.75" hidden="false" customHeight="true" outlineLevel="0" collapsed="false"/>
    <row r="843" customFormat="false" ht="9.75" hidden="false" customHeight="true" outlineLevel="0" collapsed="false"/>
    <row r="844" customFormat="false" ht="9.75" hidden="false" customHeight="true" outlineLevel="0" collapsed="false"/>
    <row r="845" customFormat="false" ht="9.75" hidden="false" customHeight="true" outlineLevel="0" collapsed="false"/>
    <row r="846" customFormat="false" ht="9.75" hidden="false" customHeight="true" outlineLevel="0" collapsed="false"/>
    <row r="847" customFormat="false" ht="9.75" hidden="false" customHeight="true" outlineLevel="0" collapsed="false"/>
    <row r="848" customFormat="false" ht="9.75" hidden="false" customHeight="true" outlineLevel="0" collapsed="false"/>
    <row r="849" customFormat="false" ht="9.75" hidden="false" customHeight="true" outlineLevel="0" collapsed="false"/>
    <row r="850" customFormat="false" ht="9.75" hidden="false" customHeight="true" outlineLevel="0" collapsed="false"/>
    <row r="851" customFormat="false" ht="9.75" hidden="false" customHeight="true" outlineLevel="0" collapsed="false"/>
    <row r="852" customFormat="false" ht="9.75" hidden="false" customHeight="true" outlineLevel="0" collapsed="false"/>
    <row r="853" customFormat="false" ht="9.75" hidden="false" customHeight="true" outlineLevel="0" collapsed="false"/>
    <row r="854" customFormat="false" ht="9.75" hidden="false" customHeight="true" outlineLevel="0" collapsed="false"/>
    <row r="855" customFormat="false" ht="9.75" hidden="false" customHeight="true" outlineLevel="0" collapsed="false"/>
    <row r="856" customFormat="false" ht="9.75" hidden="false" customHeight="true" outlineLevel="0" collapsed="false"/>
    <row r="857" customFormat="false" ht="9.75" hidden="false" customHeight="true" outlineLevel="0" collapsed="false"/>
    <row r="858" customFormat="false" ht="9.75" hidden="false" customHeight="true" outlineLevel="0" collapsed="false"/>
    <row r="859" customFormat="false" ht="9.75" hidden="false" customHeight="true" outlineLevel="0" collapsed="false"/>
    <row r="860" customFormat="false" ht="9.75" hidden="false" customHeight="true" outlineLevel="0" collapsed="false"/>
    <row r="861" customFormat="false" ht="9.75" hidden="false" customHeight="true" outlineLevel="0" collapsed="false"/>
    <row r="862" customFormat="false" ht="9.75" hidden="false" customHeight="true" outlineLevel="0" collapsed="false"/>
    <row r="863" customFormat="false" ht="9.75" hidden="false" customHeight="true" outlineLevel="0" collapsed="false"/>
    <row r="864" customFormat="false" ht="9.75" hidden="false" customHeight="true" outlineLevel="0" collapsed="false"/>
    <row r="865" customFormat="false" ht="9.75" hidden="false" customHeight="true" outlineLevel="0" collapsed="false"/>
    <row r="866" customFormat="false" ht="9.75" hidden="false" customHeight="true" outlineLevel="0" collapsed="false"/>
    <row r="867" customFormat="false" ht="9.75" hidden="false" customHeight="true" outlineLevel="0" collapsed="false"/>
    <row r="868" customFormat="false" ht="9.75" hidden="false" customHeight="true" outlineLevel="0" collapsed="false"/>
    <row r="869" customFormat="false" ht="9.75" hidden="false" customHeight="true" outlineLevel="0" collapsed="false"/>
    <row r="870" customFormat="false" ht="9.75" hidden="false" customHeight="true" outlineLevel="0" collapsed="false"/>
    <row r="871" customFormat="false" ht="9.75" hidden="false" customHeight="true" outlineLevel="0" collapsed="false"/>
    <row r="872" customFormat="false" ht="9.75" hidden="false" customHeight="true" outlineLevel="0" collapsed="false"/>
    <row r="873" customFormat="false" ht="9.75" hidden="false" customHeight="true" outlineLevel="0" collapsed="false"/>
    <row r="874" customFormat="false" ht="9.75" hidden="false" customHeight="true" outlineLevel="0" collapsed="false"/>
    <row r="875" customFormat="false" ht="9.75" hidden="false" customHeight="true" outlineLevel="0" collapsed="false"/>
    <row r="876" customFormat="false" ht="9.75" hidden="false" customHeight="true" outlineLevel="0" collapsed="false"/>
    <row r="877" customFormat="false" ht="9.75" hidden="false" customHeight="true" outlineLevel="0" collapsed="false"/>
    <row r="878" customFormat="false" ht="9.75" hidden="false" customHeight="true" outlineLevel="0" collapsed="false"/>
    <row r="879" customFormat="false" ht="9.75" hidden="false" customHeight="true" outlineLevel="0" collapsed="false"/>
    <row r="880" customFormat="false" ht="9.75" hidden="false" customHeight="true" outlineLevel="0" collapsed="false"/>
    <row r="881" customFormat="false" ht="9.75" hidden="false" customHeight="true" outlineLevel="0" collapsed="false"/>
    <row r="882" customFormat="false" ht="9.75" hidden="false" customHeight="true" outlineLevel="0" collapsed="false"/>
    <row r="883" customFormat="false" ht="9.75" hidden="false" customHeight="true" outlineLevel="0" collapsed="false"/>
    <row r="884" customFormat="false" ht="9.75" hidden="false" customHeight="true" outlineLevel="0" collapsed="false"/>
    <row r="885" customFormat="false" ht="9.75" hidden="false" customHeight="true" outlineLevel="0" collapsed="false"/>
    <row r="886" customFormat="false" ht="9.75" hidden="false" customHeight="true" outlineLevel="0" collapsed="false"/>
    <row r="887" customFormat="false" ht="9.75" hidden="false" customHeight="true" outlineLevel="0" collapsed="false"/>
    <row r="888" customFormat="false" ht="9.75" hidden="false" customHeight="true" outlineLevel="0" collapsed="false"/>
    <row r="889" customFormat="false" ht="9.75" hidden="false" customHeight="true" outlineLevel="0" collapsed="false"/>
    <row r="890" customFormat="false" ht="9.75" hidden="false" customHeight="true" outlineLevel="0" collapsed="false"/>
    <row r="891" customFormat="false" ht="9.75" hidden="false" customHeight="true" outlineLevel="0" collapsed="false"/>
    <row r="892" customFormat="false" ht="9.75" hidden="false" customHeight="true" outlineLevel="0" collapsed="false"/>
    <row r="893" customFormat="false" ht="9.75" hidden="false" customHeight="true" outlineLevel="0" collapsed="false"/>
    <row r="894" customFormat="false" ht="9.75" hidden="false" customHeight="true" outlineLevel="0" collapsed="false"/>
    <row r="895" customFormat="false" ht="9.75" hidden="false" customHeight="true" outlineLevel="0" collapsed="false"/>
    <row r="896" customFormat="false" ht="9.75" hidden="false" customHeight="true" outlineLevel="0" collapsed="false"/>
    <row r="897" customFormat="false" ht="9.75" hidden="false" customHeight="true" outlineLevel="0" collapsed="false"/>
    <row r="898" customFormat="false" ht="9.75" hidden="false" customHeight="true" outlineLevel="0" collapsed="false"/>
    <row r="899" customFormat="false" ht="9.75" hidden="false" customHeight="true" outlineLevel="0" collapsed="false"/>
    <row r="900" customFormat="false" ht="9.75" hidden="false" customHeight="true" outlineLevel="0" collapsed="false"/>
    <row r="901" customFormat="false" ht="9.75" hidden="false" customHeight="true" outlineLevel="0" collapsed="false"/>
    <row r="902" customFormat="false" ht="9.75" hidden="false" customHeight="true" outlineLevel="0" collapsed="false"/>
    <row r="903" customFormat="false" ht="9.75" hidden="false" customHeight="true" outlineLevel="0" collapsed="false"/>
    <row r="904" customFormat="false" ht="9.75" hidden="false" customHeight="true" outlineLevel="0" collapsed="false"/>
    <row r="905" customFormat="false" ht="9.75" hidden="false" customHeight="true" outlineLevel="0" collapsed="false"/>
    <row r="906" customFormat="false" ht="9.75" hidden="false" customHeight="true" outlineLevel="0" collapsed="false"/>
    <row r="907" customFormat="false" ht="9.75" hidden="false" customHeight="true" outlineLevel="0" collapsed="false"/>
    <row r="908" customFormat="false" ht="9.75" hidden="false" customHeight="true" outlineLevel="0" collapsed="false"/>
    <row r="909" customFormat="false" ht="9.75" hidden="false" customHeight="true" outlineLevel="0" collapsed="false"/>
    <row r="910" customFormat="false" ht="9.75" hidden="false" customHeight="true" outlineLevel="0" collapsed="false"/>
    <row r="911" customFormat="false" ht="9.75" hidden="false" customHeight="true" outlineLevel="0" collapsed="false"/>
    <row r="912" customFormat="false" ht="9.75" hidden="false" customHeight="true" outlineLevel="0" collapsed="false"/>
    <row r="913" customFormat="false" ht="9.75" hidden="false" customHeight="true" outlineLevel="0" collapsed="false"/>
    <row r="914" customFormat="false" ht="9.75" hidden="false" customHeight="true" outlineLevel="0" collapsed="false"/>
    <row r="915" customFormat="false" ht="9.75" hidden="false" customHeight="true" outlineLevel="0" collapsed="false"/>
    <row r="916" customFormat="false" ht="9.75" hidden="false" customHeight="true" outlineLevel="0" collapsed="false"/>
    <row r="917" customFormat="false" ht="9.75" hidden="false" customHeight="true" outlineLevel="0" collapsed="false"/>
    <row r="918" customFormat="false" ht="9.75" hidden="false" customHeight="true" outlineLevel="0" collapsed="false"/>
    <row r="919" customFormat="false" ht="9.75" hidden="false" customHeight="true" outlineLevel="0" collapsed="false"/>
    <row r="920" customFormat="false" ht="9.75" hidden="false" customHeight="true" outlineLevel="0" collapsed="false"/>
    <row r="921" customFormat="false" ht="9.75" hidden="false" customHeight="true" outlineLevel="0" collapsed="false"/>
    <row r="922" customFormat="false" ht="9.75" hidden="false" customHeight="true" outlineLevel="0" collapsed="false"/>
    <row r="923" customFormat="false" ht="9.75" hidden="false" customHeight="true" outlineLevel="0" collapsed="false"/>
    <row r="924" customFormat="false" ht="9.75" hidden="false" customHeight="true" outlineLevel="0" collapsed="false"/>
    <row r="925" customFormat="false" ht="9.75" hidden="false" customHeight="true" outlineLevel="0" collapsed="false"/>
    <row r="926" customFormat="false" ht="9.75" hidden="false" customHeight="true" outlineLevel="0" collapsed="false"/>
    <row r="927" customFormat="false" ht="9.75" hidden="false" customHeight="true" outlineLevel="0" collapsed="false"/>
    <row r="928" customFormat="false" ht="9.75" hidden="false" customHeight="true" outlineLevel="0" collapsed="false"/>
    <row r="929" customFormat="false" ht="9.75" hidden="false" customHeight="true" outlineLevel="0" collapsed="false"/>
    <row r="930" customFormat="false" ht="9.75" hidden="false" customHeight="true" outlineLevel="0" collapsed="false"/>
    <row r="931" customFormat="false" ht="9.75" hidden="false" customHeight="true" outlineLevel="0" collapsed="false"/>
    <row r="932" customFormat="false" ht="9.75" hidden="false" customHeight="true" outlineLevel="0" collapsed="false"/>
    <row r="933" customFormat="false" ht="9.75" hidden="false" customHeight="true" outlineLevel="0" collapsed="false"/>
    <row r="934" customFormat="false" ht="9.75" hidden="false" customHeight="true" outlineLevel="0" collapsed="false"/>
    <row r="935" customFormat="false" ht="9.75" hidden="false" customHeight="true" outlineLevel="0" collapsed="false"/>
    <row r="936" customFormat="false" ht="9.75" hidden="false" customHeight="true" outlineLevel="0" collapsed="false"/>
    <row r="937" customFormat="false" ht="9.75" hidden="false" customHeight="true" outlineLevel="0" collapsed="false"/>
    <row r="938" customFormat="false" ht="9.75" hidden="false" customHeight="true" outlineLevel="0" collapsed="false"/>
    <row r="939" customFormat="false" ht="9.75" hidden="false" customHeight="true" outlineLevel="0" collapsed="false"/>
    <row r="940" customFormat="false" ht="9.75" hidden="false" customHeight="true" outlineLevel="0" collapsed="false"/>
    <row r="941" customFormat="false" ht="9.75" hidden="false" customHeight="true" outlineLevel="0" collapsed="false"/>
    <row r="942" customFormat="false" ht="9.75" hidden="false" customHeight="true" outlineLevel="0" collapsed="false"/>
    <row r="943" customFormat="false" ht="9.75" hidden="false" customHeight="true" outlineLevel="0" collapsed="false"/>
    <row r="944" customFormat="false" ht="9.75" hidden="false" customHeight="true" outlineLevel="0" collapsed="false"/>
    <row r="945" customFormat="false" ht="9.75" hidden="false" customHeight="true" outlineLevel="0" collapsed="false"/>
    <row r="946" customFormat="false" ht="9.75" hidden="false" customHeight="true" outlineLevel="0" collapsed="false"/>
    <row r="947" customFormat="false" ht="9.75" hidden="false" customHeight="true" outlineLevel="0" collapsed="false"/>
    <row r="948" customFormat="false" ht="9.75" hidden="false" customHeight="true" outlineLevel="0" collapsed="false"/>
    <row r="949" customFormat="false" ht="9.75" hidden="false" customHeight="true" outlineLevel="0" collapsed="false"/>
    <row r="950" customFormat="false" ht="9.75" hidden="false" customHeight="true" outlineLevel="0" collapsed="false"/>
    <row r="951" customFormat="false" ht="9.75" hidden="false" customHeight="true" outlineLevel="0" collapsed="false"/>
    <row r="952" customFormat="false" ht="9.75" hidden="false" customHeight="true" outlineLevel="0" collapsed="false"/>
    <row r="953" customFormat="false" ht="9.75" hidden="false" customHeight="true" outlineLevel="0" collapsed="false"/>
    <row r="954" customFormat="false" ht="9.75" hidden="false" customHeight="true" outlineLevel="0" collapsed="false"/>
    <row r="955" customFormat="false" ht="9.75" hidden="false" customHeight="true" outlineLevel="0" collapsed="false"/>
    <row r="956" customFormat="false" ht="9.75" hidden="false" customHeight="true" outlineLevel="0" collapsed="false"/>
    <row r="957" customFormat="false" ht="9.75" hidden="false" customHeight="true" outlineLevel="0" collapsed="false"/>
    <row r="958" customFormat="false" ht="9.75" hidden="false" customHeight="true" outlineLevel="0" collapsed="false"/>
    <row r="959" customFormat="false" ht="9.75" hidden="false" customHeight="true" outlineLevel="0" collapsed="false"/>
    <row r="960" customFormat="false" ht="9.75" hidden="false" customHeight="true" outlineLevel="0" collapsed="false"/>
    <row r="961" customFormat="false" ht="9.75" hidden="false" customHeight="true" outlineLevel="0" collapsed="false"/>
    <row r="962" customFormat="false" ht="9.75" hidden="false" customHeight="true" outlineLevel="0" collapsed="false"/>
    <row r="963" customFormat="false" ht="9.75" hidden="false" customHeight="true" outlineLevel="0" collapsed="false"/>
    <row r="964" customFormat="false" ht="9.75" hidden="false" customHeight="true" outlineLevel="0" collapsed="false"/>
    <row r="965" customFormat="false" ht="9.75" hidden="false" customHeight="true" outlineLevel="0" collapsed="false"/>
    <row r="966" customFormat="false" ht="9.75" hidden="false" customHeight="true" outlineLevel="0" collapsed="false"/>
    <row r="967" customFormat="false" ht="9.75" hidden="false" customHeight="true" outlineLevel="0" collapsed="false"/>
    <row r="968" customFormat="false" ht="9.75" hidden="false" customHeight="true" outlineLevel="0" collapsed="false"/>
    <row r="969" customFormat="false" ht="9.75" hidden="false" customHeight="true" outlineLevel="0" collapsed="false"/>
    <row r="970" customFormat="false" ht="9.75" hidden="false" customHeight="true" outlineLevel="0" collapsed="false"/>
    <row r="971" customFormat="false" ht="9.75" hidden="false" customHeight="true" outlineLevel="0" collapsed="false"/>
    <row r="972" customFormat="false" ht="9.75" hidden="false" customHeight="true" outlineLevel="0" collapsed="false"/>
    <row r="973" customFormat="false" ht="9.75" hidden="false" customHeight="true" outlineLevel="0" collapsed="false"/>
    <row r="974" customFormat="false" ht="9.75" hidden="false" customHeight="true" outlineLevel="0" collapsed="false"/>
    <row r="975" customFormat="false" ht="9.75" hidden="false" customHeight="true" outlineLevel="0" collapsed="false"/>
    <row r="976" customFormat="false" ht="9.75" hidden="false" customHeight="true" outlineLevel="0" collapsed="false"/>
    <row r="977" customFormat="false" ht="9.75" hidden="false" customHeight="true" outlineLevel="0" collapsed="false"/>
    <row r="978" customFormat="false" ht="9.75" hidden="false" customHeight="true" outlineLevel="0" collapsed="false"/>
    <row r="979" customFormat="false" ht="9.75" hidden="false" customHeight="true" outlineLevel="0" collapsed="false"/>
    <row r="980" customFormat="false" ht="9.75" hidden="false" customHeight="true" outlineLevel="0" collapsed="false"/>
    <row r="981" customFormat="false" ht="9.75" hidden="false" customHeight="true" outlineLevel="0" collapsed="false"/>
    <row r="982" customFormat="false" ht="9.75" hidden="false" customHeight="true" outlineLevel="0" collapsed="false"/>
    <row r="983" customFormat="false" ht="9.75" hidden="false" customHeight="true" outlineLevel="0" collapsed="false"/>
    <row r="984" customFormat="false" ht="9.75" hidden="false" customHeight="true" outlineLevel="0" collapsed="false"/>
    <row r="985" customFormat="false" ht="9.75" hidden="false" customHeight="true" outlineLevel="0" collapsed="false"/>
    <row r="986" customFormat="false" ht="9.75" hidden="false" customHeight="true" outlineLevel="0" collapsed="false"/>
    <row r="987" customFormat="false" ht="9.75" hidden="false" customHeight="true" outlineLevel="0" collapsed="false"/>
    <row r="988" customFormat="false" ht="9.75" hidden="false" customHeight="true" outlineLevel="0" collapsed="false"/>
    <row r="989" customFormat="false" ht="9.75" hidden="false" customHeight="true" outlineLevel="0" collapsed="false"/>
    <row r="990" customFormat="false" ht="9.75" hidden="false" customHeight="true" outlineLevel="0" collapsed="false"/>
    <row r="991" customFormat="false" ht="9.75" hidden="false" customHeight="true" outlineLevel="0" collapsed="false"/>
    <row r="992" customFormat="false" ht="9.75" hidden="false" customHeight="true" outlineLevel="0" collapsed="false"/>
    <row r="993" customFormat="false" ht="9.75" hidden="false" customHeight="true" outlineLevel="0" collapsed="false"/>
    <row r="994" customFormat="false" ht="9.75" hidden="false" customHeight="true" outlineLevel="0" collapsed="false"/>
    <row r="995" customFormat="false" ht="9.75" hidden="false" customHeight="true" outlineLevel="0" collapsed="false"/>
    <row r="996" customFormat="false" ht="9.75" hidden="false" customHeight="true" outlineLevel="0" collapsed="false"/>
    <row r="997" customFormat="false" ht="9.75" hidden="false" customHeight="true" outlineLevel="0" collapsed="false"/>
    <row r="998" customFormat="false" ht="9.75" hidden="false" customHeight="true" outlineLevel="0" collapsed="false"/>
    <row r="999" customFormat="false" ht="9.75" hidden="false" customHeight="true" outlineLevel="0" collapsed="false"/>
    <row r="1000" customFormat="false" ht="9.75" hidden="false" customHeight="true" outlineLevel="0" collapsed="false"/>
    <row r="1001" customFormat="false" ht="9.75" hidden="false" customHeight="true" outlineLevel="0" collapsed="false"/>
    <row r="1002" customFormat="false" ht="9.75" hidden="false" customHeight="true" outlineLevel="0" collapsed="false"/>
    <row r="1003" customFormat="false" ht="9.75" hidden="false" customHeight="true" outlineLevel="0" collapsed="false"/>
    <row r="1004" customFormat="false" ht="9.75" hidden="false" customHeight="true" outlineLevel="0" collapsed="false"/>
    <row r="1005" customFormat="false" ht="9.75" hidden="false" customHeight="true" outlineLevel="0" collapsed="false"/>
    <row r="1006" customFormat="false" ht="9.75" hidden="false" customHeight="true" outlineLevel="0" collapsed="false"/>
    <row r="1007" customFormat="false" ht="9.75" hidden="false" customHeight="true" outlineLevel="0" collapsed="false"/>
    <row r="1008" customFormat="false" ht="9.75" hidden="false" customHeight="true" outlineLevel="0" collapsed="false"/>
    <row r="1009" customFormat="false" ht="9.75" hidden="false" customHeight="true" outlineLevel="0" collapsed="false"/>
    <row r="1010" customFormat="false" ht="9.75" hidden="false" customHeight="true" outlineLevel="0" collapsed="false"/>
    <row r="1011" customFormat="false" ht="9.75" hidden="false" customHeight="true" outlineLevel="0" collapsed="false"/>
    <row r="1012" customFormat="false" ht="9.75" hidden="false" customHeight="true" outlineLevel="0" collapsed="false"/>
    <row r="1013" customFormat="false" ht="9.75" hidden="false" customHeight="true" outlineLevel="0" collapsed="false"/>
    <row r="1014" customFormat="false" ht="9.75" hidden="false" customHeight="true" outlineLevel="0" collapsed="false"/>
    <row r="1015" customFormat="false" ht="9.75" hidden="false" customHeight="true" outlineLevel="0" collapsed="false"/>
    <row r="1016" customFormat="false" ht="9.75" hidden="false" customHeight="true" outlineLevel="0" collapsed="false"/>
    <row r="1017" customFormat="false" ht="9.75" hidden="false" customHeight="true" outlineLevel="0" collapsed="false"/>
    <row r="1018" customFormat="false" ht="9.75" hidden="false" customHeight="true" outlineLevel="0" collapsed="false"/>
    <row r="1019" customFormat="false" ht="9.75" hidden="false" customHeight="true" outlineLevel="0" collapsed="false"/>
    <row r="1020" customFormat="false" ht="9.75" hidden="false" customHeight="true" outlineLevel="0" collapsed="false"/>
    <row r="1021" customFormat="false" ht="9.75" hidden="false" customHeight="true" outlineLevel="0" collapsed="false"/>
    <row r="1022" customFormat="false" ht="9.75" hidden="false" customHeight="true" outlineLevel="0" collapsed="false"/>
    <row r="1023" customFormat="false" ht="9.75" hidden="false" customHeight="true" outlineLevel="0" collapsed="false"/>
    <row r="1024" customFormat="false" ht="9.75" hidden="false" customHeight="true" outlineLevel="0" collapsed="false"/>
    <row r="1025" customFormat="false" ht="9.75" hidden="false" customHeight="true" outlineLevel="0" collapsed="false"/>
    <row r="1026" customFormat="false" ht="9.75" hidden="false" customHeight="true" outlineLevel="0" collapsed="false"/>
    <row r="1027" customFormat="false" ht="9.75" hidden="false" customHeight="true" outlineLevel="0" collapsed="false"/>
    <row r="1028" customFormat="false" ht="9.75" hidden="false" customHeight="true" outlineLevel="0" collapsed="false"/>
    <row r="1029" customFormat="false" ht="9.75" hidden="false" customHeight="true" outlineLevel="0" collapsed="false"/>
    <row r="1030" customFormat="false" ht="9.75" hidden="false" customHeight="true" outlineLevel="0" collapsed="false"/>
    <row r="1031" customFormat="false" ht="9.75" hidden="false" customHeight="true" outlineLevel="0" collapsed="false"/>
    <row r="1032" customFormat="false" ht="9.75" hidden="false" customHeight="true" outlineLevel="0" collapsed="false"/>
    <row r="1033" customFormat="false" ht="9.75" hidden="false" customHeight="true" outlineLevel="0" collapsed="false"/>
    <row r="1034" customFormat="false" ht="9.75" hidden="false" customHeight="true" outlineLevel="0" collapsed="false"/>
    <row r="1035" customFormat="false" ht="9.75" hidden="false" customHeight="true" outlineLevel="0" collapsed="false"/>
    <row r="1036" customFormat="false" ht="9.75" hidden="false" customHeight="true" outlineLevel="0" collapsed="false"/>
    <row r="1037" customFormat="false" ht="9.75" hidden="false" customHeight="true" outlineLevel="0" collapsed="false"/>
    <row r="1038" customFormat="false" ht="9.75" hidden="false" customHeight="true" outlineLevel="0" collapsed="false"/>
    <row r="1039" customFormat="false" ht="9.75" hidden="false" customHeight="true" outlineLevel="0" collapsed="false"/>
    <row r="1040" customFormat="false" ht="9.75" hidden="false" customHeight="true" outlineLevel="0" collapsed="false"/>
    <row r="1041" customFormat="false" ht="9.75" hidden="false" customHeight="true" outlineLevel="0" collapsed="false"/>
    <row r="1042" customFormat="false" ht="9.75" hidden="false" customHeight="true" outlineLevel="0" collapsed="false"/>
    <row r="1043" customFormat="false" ht="9.75" hidden="false" customHeight="true" outlineLevel="0" collapsed="false"/>
    <row r="1044" customFormat="false" ht="9.75" hidden="false" customHeight="true" outlineLevel="0" collapsed="false"/>
    <row r="1045" customFormat="false" ht="9.75" hidden="false" customHeight="true" outlineLevel="0" collapsed="false"/>
    <row r="1046" customFormat="false" ht="9.75" hidden="false" customHeight="true" outlineLevel="0" collapsed="false"/>
    <row r="1047" customFormat="false" ht="9.75" hidden="false" customHeight="true" outlineLevel="0" collapsed="false"/>
    <row r="1048" customFormat="false" ht="9.75" hidden="false" customHeight="true" outlineLevel="0" collapsed="false"/>
    <row r="1049" customFormat="false" ht="9.75" hidden="false" customHeight="true" outlineLevel="0" collapsed="false"/>
    <row r="1050" customFormat="false" ht="9.75" hidden="false" customHeight="true" outlineLevel="0" collapsed="false"/>
    <row r="1051" customFormat="false" ht="9.75" hidden="false" customHeight="true" outlineLevel="0" collapsed="false"/>
    <row r="1052" customFormat="false" ht="9.75" hidden="false" customHeight="true" outlineLevel="0" collapsed="false"/>
    <row r="1053" customFormat="false" ht="9.75" hidden="false" customHeight="true" outlineLevel="0" collapsed="false"/>
    <row r="1054" customFormat="false" ht="9.75" hidden="false" customHeight="true" outlineLevel="0" collapsed="false"/>
    <row r="1055" customFormat="false" ht="9.75" hidden="false" customHeight="true" outlineLevel="0" collapsed="false"/>
    <row r="1056" customFormat="false" ht="9.75" hidden="false" customHeight="true" outlineLevel="0" collapsed="false"/>
    <row r="1057" customFormat="false" ht="9.75" hidden="false" customHeight="true" outlineLevel="0" collapsed="false"/>
    <row r="1058" customFormat="false" ht="9.75" hidden="false" customHeight="true" outlineLevel="0" collapsed="false"/>
    <row r="1059" customFormat="false" ht="9.75" hidden="false" customHeight="true" outlineLevel="0" collapsed="false"/>
    <row r="1060" customFormat="false" ht="9.75" hidden="false" customHeight="true" outlineLevel="0" collapsed="false"/>
    <row r="1061" customFormat="false" ht="9.75" hidden="false" customHeight="true" outlineLevel="0" collapsed="false"/>
    <row r="1062" customFormat="false" ht="9.75" hidden="false" customHeight="true" outlineLevel="0" collapsed="false"/>
    <row r="1063" customFormat="false" ht="9.75" hidden="false" customHeight="true" outlineLevel="0" collapsed="false"/>
    <row r="1064" customFormat="false" ht="9.75" hidden="false" customHeight="true" outlineLevel="0" collapsed="false"/>
    <row r="1065" customFormat="false" ht="9.75" hidden="false" customHeight="true" outlineLevel="0" collapsed="false"/>
    <row r="1066" customFormat="false" ht="9.75" hidden="false" customHeight="true" outlineLevel="0" collapsed="false"/>
    <row r="1067" customFormat="false" ht="9.75" hidden="false" customHeight="true" outlineLevel="0" collapsed="false"/>
    <row r="1068" customFormat="false" ht="9.75" hidden="false" customHeight="true" outlineLevel="0" collapsed="false"/>
    <row r="1069" customFormat="false" ht="9.75" hidden="false" customHeight="true" outlineLevel="0" collapsed="false"/>
    <row r="1070" customFormat="false" ht="9.75" hidden="false" customHeight="true" outlineLevel="0" collapsed="false"/>
    <row r="1071" customFormat="false" ht="9.75" hidden="false" customHeight="true" outlineLevel="0" collapsed="false"/>
    <row r="1072" customFormat="false" ht="9.75" hidden="false" customHeight="true" outlineLevel="0" collapsed="false"/>
    <row r="1073" customFormat="false" ht="9.75" hidden="false" customHeight="true" outlineLevel="0" collapsed="false"/>
    <row r="1074" customFormat="false" ht="9.75" hidden="false" customHeight="true" outlineLevel="0" collapsed="false"/>
    <row r="1075" customFormat="false" ht="9.75" hidden="false" customHeight="true" outlineLevel="0" collapsed="false"/>
    <row r="1076" customFormat="false" ht="9.75" hidden="false" customHeight="true" outlineLevel="0" collapsed="false"/>
    <row r="1077" customFormat="false" ht="9.75" hidden="false" customHeight="true" outlineLevel="0" collapsed="false"/>
    <row r="1078" customFormat="false" ht="9.75" hidden="false" customHeight="true" outlineLevel="0" collapsed="false"/>
    <row r="1079" customFormat="false" ht="9.75" hidden="false" customHeight="true" outlineLevel="0" collapsed="false"/>
    <row r="1080" customFormat="false" ht="9.75" hidden="false" customHeight="true" outlineLevel="0" collapsed="false"/>
    <row r="1081" customFormat="false" ht="9.75" hidden="false" customHeight="true" outlineLevel="0" collapsed="false"/>
    <row r="1082" customFormat="false" ht="9.75" hidden="false" customHeight="true" outlineLevel="0" collapsed="false"/>
    <row r="1083" customFormat="false" ht="9.75" hidden="false" customHeight="true" outlineLevel="0" collapsed="false"/>
    <row r="1084" customFormat="false" ht="9.75" hidden="false" customHeight="true" outlineLevel="0" collapsed="false"/>
    <row r="1085" customFormat="false" ht="9.75" hidden="false" customHeight="true" outlineLevel="0" collapsed="false"/>
    <row r="1086" customFormat="false" ht="9.75" hidden="false" customHeight="true" outlineLevel="0" collapsed="false"/>
    <row r="1087" customFormat="false" ht="9.75" hidden="false" customHeight="true" outlineLevel="0" collapsed="false"/>
    <row r="1088" customFormat="false" ht="9.75" hidden="false" customHeight="true" outlineLevel="0" collapsed="false"/>
    <row r="1089" customFormat="false" ht="9.75" hidden="false" customHeight="true" outlineLevel="0" collapsed="false"/>
    <row r="1090" customFormat="false" ht="9.75" hidden="false" customHeight="true" outlineLevel="0" collapsed="false"/>
    <row r="1091" customFormat="false" ht="9.75" hidden="false" customHeight="true" outlineLevel="0" collapsed="false"/>
    <row r="1092" customFormat="false" ht="9.75" hidden="false" customHeight="true" outlineLevel="0" collapsed="false"/>
    <row r="1093" customFormat="false" ht="9.75" hidden="false" customHeight="true" outlineLevel="0" collapsed="false"/>
    <row r="1094" customFormat="false" ht="9.75" hidden="false" customHeight="true" outlineLevel="0" collapsed="false"/>
    <row r="1095" customFormat="false" ht="9.75" hidden="false" customHeight="true" outlineLevel="0" collapsed="false"/>
    <row r="1096" customFormat="false" ht="9.75" hidden="false" customHeight="true" outlineLevel="0" collapsed="false"/>
    <row r="1097" customFormat="false" ht="9.75" hidden="false" customHeight="true" outlineLevel="0" collapsed="false"/>
    <row r="1098" customFormat="false" ht="9.75" hidden="false" customHeight="true" outlineLevel="0" collapsed="false"/>
    <row r="1099" customFormat="false" ht="9.75" hidden="false" customHeight="true" outlineLevel="0" collapsed="false"/>
    <row r="1100" customFormat="false" ht="9.75" hidden="false" customHeight="true" outlineLevel="0" collapsed="false"/>
    <row r="1101" customFormat="false" ht="9.75" hidden="false" customHeight="true" outlineLevel="0" collapsed="false"/>
    <row r="1102" customFormat="false" ht="9.75" hidden="false" customHeight="true" outlineLevel="0" collapsed="false"/>
    <row r="1103" customFormat="false" ht="9.75" hidden="false" customHeight="true" outlineLevel="0" collapsed="false"/>
    <row r="1104" customFormat="false" ht="9.75" hidden="false" customHeight="true" outlineLevel="0" collapsed="false"/>
    <row r="1105" customFormat="false" ht="9.75" hidden="false" customHeight="true" outlineLevel="0" collapsed="false"/>
    <row r="1106" customFormat="false" ht="9.75" hidden="false" customHeight="true" outlineLevel="0" collapsed="false"/>
    <row r="1107" customFormat="false" ht="9.75" hidden="false" customHeight="true" outlineLevel="0" collapsed="false"/>
    <row r="1108" customFormat="false" ht="9.75" hidden="false" customHeight="true" outlineLevel="0" collapsed="false"/>
    <row r="1109" customFormat="false" ht="9.75" hidden="false" customHeight="true" outlineLevel="0" collapsed="false"/>
    <row r="1110" customFormat="false" ht="9.75" hidden="false" customHeight="true" outlineLevel="0" collapsed="false"/>
    <row r="1111" customFormat="false" ht="9.75" hidden="false" customHeight="true" outlineLevel="0" collapsed="false"/>
    <row r="1112" customFormat="false" ht="9.75" hidden="false" customHeight="true" outlineLevel="0" collapsed="false"/>
    <row r="1113" customFormat="false" ht="9.75" hidden="false" customHeight="true" outlineLevel="0" collapsed="false"/>
    <row r="1114" customFormat="false" ht="9.75" hidden="false" customHeight="true" outlineLevel="0" collapsed="false"/>
    <row r="1115" customFormat="false" ht="9.75" hidden="false" customHeight="true" outlineLevel="0" collapsed="false"/>
    <row r="1116" customFormat="false" ht="9.75" hidden="false" customHeight="true" outlineLevel="0" collapsed="false"/>
    <row r="1117" customFormat="false" ht="9.75" hidden="false" customHeight="true" outlineLevel="0" collapsed="false"/>
    <row r="1118" customFormat="false" ht="9.75" hidden="false" customHeight="true" outlineLevel="0" collapsed="false"/>
    <row r="1119" customFormat="false" ht="9.75" hidden="false" customHeight="true" outlineLevel="0" collapsed="false"/>
    <row r="1120" customFormat="false" ht="9.75" hidden="false" customHeight="true" outlineLevel="0" collapsed="false"/>
    <row r="1121" customFormat="false" ht="9.75" hidden="false" customHeight="true" outlineLevel="0" collapsed="false"/>
    <row r="1122" customFormat="false" ht="9.75" hidden="false" customHeight="true" outlineLevel="0" collapsed="false"/>
    <row r="1123" customFormat="false" ht="9.75" hidden="false" customHeight="true" outlineLevel="0" collapsed="false"/>
    <row r="1124" customFormat="false" ht="9.75" hidden="false" customHeight="true" outlineLevel="0" collapsed="false"/>
    <row r="1125" customFormat="false" ht="9.75" hidden="false" customHeight="true" outlineLevel="0" collapsed="false"/>
    <row r="1126" customFormat="false" ht="9.75" hidden="false" customHeight="true" outlineLevel="0" collapsed="false"/>
    <row r="1127" customFormat="false" ht="9.75" hidden="false" customHeight="true" outlineLevel="0" collapsed="false"/>
    <row r="1128" customFormat="false" ht="9.75" hidden="false" customHeight="true" outlineLevel="0" collapsed="false"/>
    <row r="1129" customFormat="false" ht="9.75" hidden="false" customHeight="true" outlineLevel="0" collapsed="false"/>
    <row r="1130" customFormat="false" ht="9.75" hidden="false" customHeight="true" outlineLevel="0" collapsed="false"/>
    <row r="1131" customFormat="false" ht="9.75" hidden="false" customHeight="true" outlineLevel="0" collapsed="false"/>
    <row r="1132" customFormat="false" ht="9.75" hidden="false" customHeight="true" outlineLevel="0" collapsed="false"/>
    <row r="1133" customFormat="false" ht="9.75" hidden="false" customHeight="true" outlineLevel="0" collapsed="false"/>
    <row r="1134" customFormat="false" ht="9.75" hidden="false" customHeight="true" outlineLevel="0" collapsed="false"/>
    <row r="1135" customFormat="false" ht="9.75" hidden="false" customHeight="true" outlineLevel="0" collapsed="false"/>
    <row r="1136" customFormat="false" ht="9.75" hidden="false" customHeight="true" outlineLevel="0" collapsed="false"/>
    <row r="1137" customFormat="false" ht="9.75" hidden="false" customHeight="true" outlineLevel="0" collapsed="false"/>
    <row r="1138" customFormat="false" ht="9.75" hidden="false" customHeight="true" outlineLevel="0" collapsed="false"/>
    <row r="1139" customFormat="false" ht="9.75" hidden="false" customHeight="true" outlineLevel="0" collapsed="false"/>
    <row r="1140" customFormat="false" ht="9.75" hidden="false" customHeight="true" outlineLevel="0" collapsed="false"/>
    <row r="1141" customFormat="false" ht="9.75" hidden="false" customHeight="true" outlineLevel="0" collapsed="false"/>
    <row r="1142" customFormat="false" ht="9.75" hidden="false" customHeight="true" outlineLevel="0" collapsed="false"/>
    <row r="1143" customFormat="false" ht="9.75" hidden="false" customHeight="true" outlineLevel="0" collapsed="false"/>
    <row r="1144" customFormat="false" ht="9.75" hidden="false" customHeight="true" outlineLevel="0" collapsed="false"/>
    <row r="1145" customFormat="false" ht="9.75" hidden="false" customHeight="true" outlineLevel="0" collapsed="false"/>
    <row r="1146" customFormat="false" ht="9.75" hidden="false" customHeight="true" outlineLevel="0" collapsed="false"/>
    <row r="1147" customFormat="false" ht="9.75" hidden="false" customHeight="true" outlineLevel="0" collapsed="false"/>
    <row r="1148" customFormat="false" ht="9.75" hidden="false" customHeight="true" outlineLevel="0" collapsed="false"/>
    <row r="1149" customFormat="false" ht="9.75" hidden="false" customHeight="true" outlineLevel="0" collapsed="false"/>
    <row r="1150" customFormat="false" ht="9.75" hidden="false" customHeight="true" outlineLevel="0" collapsed="false"/>
    <row r="1151" customFormat="false" ht="9.75" hidden="false" customHeight="true" outlineLevel="0" collapsed="false"/>
    <row r="1152" customFormat="false" ht="9.75" hidden="false" customHeight="true" outlineLevel="0" collapsed="false"/>
    <row r="1153" customFormat="false" ht="9.75" hidden="false" customHeight="true" outlineLevel="0" collapsed="false"/>
    <row r="1154" customFormat="false" ht="9.75" hidden="false" customHeight="true" outlineLevel="0" collapsed="false"/>
    <row r="1155" customFormat="false" ht="9.75" hidden="false" customHeight="true" outlineLevel="0" collapsed="false"/>
    <row r="1156" customFormat="false" ht="9.75" hidden="false" customHeight="true" outlineLevel="0" collapsed="false"/>
    <row r="1157" customFormat="false" ht="9.75" hidden="false" customHeight="true" outlineLevel="0" collapsed="false"/>
    <row r="1158" customFormat="false" ht="9.75" hidden="false" customHeight="true" outlineLevel="0" collapsed="false"/>
    <row r="1159" customFormat="false" ht="9.75" hidden="false" customHeight="true" outlineLevel="0" collapsed="false"/>
    <row r="1160" customFormat="false" ht="9.75" hidden="false" customHeight="true" outlineLevel="0" collapsed="false"/>
    <row r="1161" customFormat="false" ht="9.75" hidden="false" customHeight="true" outlineLevel="0" collapsed="false"/>
    <row r="1162" customFormat="false" ht="9.75" hidden="false" customHeight="true" outlineLevel="0" collapsed="false"/>
    <row r="1163" customFormat="false" ht="9.75" hidden="false" customHeight="true" outlineLevel="0" collapsed="false"/>
    <row r="1164" customFormat="false" ht="9.75" hidden="false" customHeight="true" outlineLevel="0" collapsed="false"/>
    <row r="1165" customFormat="false" ht="9.75" hidden="false" customHeight="true" outlineLevel="0" collapsed="false"/>
    <row r="1166" customFormat="false" ht="9.75" hidden="false" customHeight="true" outlineLevel="0" collapsed="false"/>
    <row r="1167" customFormat="false" ht="9.75" hidden="false" customHeight="true" outlineLevel="0" collapsed="false"/>
    <row r="1168" customFormat="false" ht="9.75" hidden="false" customHeight="true" outlineLevel="0" collapsed="false"/>
    <row r="1169" customFormat="false" ht="9.75" hidden="false" customHeight="true" outlineLevel="0" collapsed="false"/>
    <row r="1170" customFormat="false" ht="9.75" hidden="false" customHeight="true" outlineLevel="0" collapsed="false"/>
    <row r="1171" customFormat="false" ht="9.75" hidden="false" customHeight="true" outlineLevel="0" collapsed="false"/>
    <row r="1172" customFormat="false" ht="9.75" hidden="false" customHeight="true" outlineLevel="0" collapsed="false"/>
    <row r="1173" customFormat="false" ht="9.75" hidden="false" customHeight="true" outlineLevel="0" collapsed="false"/>
    <row r="1174" customFormat="false" ht="9.75" hidden="false" customHeight="true" outlineLevel="0" collapsed="false"/>
    <row r="1175" customFormat="false" ht="9.75" hidden="false" customHeight="true" outlineLevel="0" collapsed="false"/>
    <row r="1176" customFormat="false" ht="9.75" hidden="false" customHeight="true" outlineLevel="0" collapsed="false"/>
    <row r="1177" customFormat="false" ht="9.75" hidden="false" customHeight="true" outlineLevel="0" collapsed="false"/>
    <row r="1178" customFormat="false" ht="9.75" hidden="false" customHeight="true" outlineLevel="0" collapsed="false"/>
    <row r="1179" customFormat="false" ht="9.75" hidden="false" customHeight="true" outlineLevel="0" collapsed="false"/>
    <row r="1180" customFormat="false" ht="9.75" hidden="false" customHeight="true" outlineLevel="0" collapsed="false"/>
    <row r="1181" customFormat="false" ht="9.75" hidden="false" customHeight="true" outlineLevel="0" collapsed="false"/>
    <row r="1182" customFormat="false" ht="9.75" hidden="false" customHeight="true" outlineLevel="0" collapsed="false"/>
    <row r="1183" customFormat="false" ht="9.75" hidden="false" customHeight="true" outlineLevel="0" collapsed="false"/>
    <row r="1184" customFormat="false" ht="9.75" hidden="false" customHeight="true" outlineLevel="0" collapsed="false"/>
    <row r="1185" customFormat="false" ht="9.75" hidden="false" customHeight="true" outlineLevel="0" collapsed="false"/>
    <row r="1186" customFormat="false" ht="9.75" hidden="false" customHeight="true" outlineLevel="0" collapsed="false"/>
    <row r="1187" customFormat="false" ht="9.75" hidden="false" customHeight="true" outlineLevel="0" collapsed="false"/>
    <row r="1188" customFormat="false" ht="9.75" hidden="false" customHeight="true" outlineLevel="0" collapsed="false"/>
    <row r="1189" customFormat="false" ht="9.75" hidden="false" customHeight="true" outlineLevel="0" collapsed="false"/>
    <row r="1190" customFormat="false" ht="9.75" hidden="false" customHeight="true" outlineLevel="0" collapsed="false"/>
    <row r="1191" customFormat="false" ht="9.75" hidden="false" customHeight="true" outlineLevel="0" collapsed="false"/>
    <row r="1192" customFormat="false" ht="9.75" hidden="false" customHeight="true" outlineLevel="0" collapsed="false"/>
    <row r="1193" customFormat="false" ht="9.75" hidden="false" customHeight="true" outlineLevel="0" collapsed="false"/>
    <row r="1194" customFormat="false" ht="9.75" hidden="false" customHeight="true" outlineLevel="0" collapsed="false"/>
    <row r="1195" customFormat="false" ht="9.75" hidden="false" customHeight="true" outlineLevel="0" collapsed="false"/>
    <row r="1196" customFormat="false" ht="9.75" hidden="false" customHeight="true" outlineLevel="0" collapsed="false"/>
    <row r="1197" customFormat="false" ht="9.75" hidden="false" customHeight="true" outlineLevel="0" collapsed="false"/>
    <row r="1198" customFormat="false" ht="9.75" hidden="false" customHeight="true" outlineLevel="0" collapsed="false"/>
    <row r="1199" customFormat="false" ht="9.75" hidden="false" customHeight="true" outlineLevel="0" collapsed="false"/>
    <row r="1200" customFormat="false" ht="9.75" hidden="false" customHeight="true" outlineLevel="0" collapsed="false"/>
    <row r="1201" customFormat="false" ht="9.75" hidden="false" customHeight="true" outlineLevel="0" collapsed="false"/>
    <row r="1202" customFormat="false" ht="9.75" hidden="false" customHeight="true" outlineLevel="0" collapsed="false"/>
    <row r="1203" customFormat="false" ht="9.75" hidden="false" customHeight="true" outlineLevel="0" collapsed="false"/>
    <row r="1204" customFormat="false" ht="9.75" hidden="false" customHeight="true" outlineLevel="0" collapsed="false"/>
    <row r="1205" customFormat="false" ht="9.75" hidden="false" customHeight="true" outlineLevel="0" collapsed="false"/>
    <row r="1206" customFormat="false" ht="9.75" hidden="false" customHeight="true" outlineLevel="0" collapsed="false"/>
    <row r="1207" customFormat="false" ht="9.75" hidden="false" customHeight="true" outlineLevel="0" collapsed="false"/>
    <row r="1208" customFormat="false" ht="9.75" hidden="false" customHeight="true" outlineLevel="0" collapsed="false"/>
    <row r="1209" customFormat="false" ht="9.75" hidden="false" customHeight="true" outlineLevel="0" collapsed="false"/>
    <row r="1210" customFormat="false" ht="9.75" hidden="false" customHeight="true" outlineLevel="0" collapsed="false"/>
    <row r="1211" customFormat="false" ht="9.75" hidden="false" customHeight="true" outlineLevel="0" collapsed="false"/>
    <row r="1212" customFormat="false" ht="9.75" hidden="false" customHeight="true" outlineLevel="0" collapsed="false"/>
    <row r="1213" customFormat="false" ht="9.75" hidden="false" customHeight="true" outlineLevel="0" collapsed="false"/>
    <row r="1214" customFormat="false" ht="9.75" hidden="false" customHeight="true" outlineLevel="0" collapsed="false"/>
    <row r="1215" customFormat="false" ht="9.75" hidden="false" customHeight="true" outlineLevel="0" collapsed="false"/>
    <row r="1216" customFormat="false" ht="9.75" hidden="false" customHeight="true" outlineLevel="0" collapsed="false"/>
    <row r="1217" customFormat="false" ht="9.75" hidden="false" customHeight="true" outlineLevel="0" collapsed="false"/>
    <row r="1218" customFormat="false" ht="9.75" hidden="false" customHeight="true" outlineLevel="0" collapsed="false"/>
    <row r="1219" customFormat="false" ht="9.75" hidden="false" customHeight="true" outlineLevel="0" collapsed="false"/>
    <row r="1220" customFormat="false" ht="9.75" hidden="false" customHeight="true" outlineLevel="0" collapsed="false"/>
    <row r="1221" customFormat="false" ht="9.75" hidden="false" customHeight="true" outlineLevel="0" collapsed="false"/>
    <row r="1222" customFormat="false" ht="9.75" hidden="false" customHeight="true" outlineLevel="0" collapsed="false"/>
    <row r="1223" customFormat="false" ht="9.75" hidden="false" customHeight="true" outlineLevel="0" collapsed="false"/>
    <row r="1224" customFormat="false" ht="9.75" hidden="false" customHeight="true" outlineLevel="0" collapsed="false"/>
    <row r="1225" customFormat="false" ht="9.75" hidden="false" customHeight="true" outlineLevel="0" collapsed="false"/>
    <row r="1226" customFormat="false" ht="9.75" hidden="false" customHeight="true" outlineLevel="0" collapsed="false"/>
    <row r="1227" customFormat="false" ht="9.75" hidden="false" customHeight="true" outlineLevel="0" collapsed="false"/>
    <row r="1228" customFormat="false" ht="9.75" hidden="false" customHeight="true" outlineLevel="0" collapsed="false"/>
    <row r="1229" customFormat="false" ht="9.75" hidden="false" customHeight="true" outlineLevel="0" collapsed="false"/>
    <row r="1230" customFormat="false" ht="9.75" hidden="false" customHeight="true" outlineLevel="0" collapsed="false"/>
    <row r="1231" customFormat="false" ht="9.75" hidden="false" customHeight="true" outlineLevel="0" collapsed="false"/>
    <row r="1232" customFormat="false" ht="9.75" hidden="false" customHeight="true" outlineLevel="0" collapsed="false"/>
    <row r="1233" customFormat="false" ht="9.75" hidden="false" customHeight="true" outlineLevel="0" collapsed="false"/>
    <row r="1234" customFormat="false" ht="9.75" hidden="false" customHeight="true" outlineLevel="0" collapsed="false"/>
    <row r="1235" customFormat="false" ht="9.75" hidden="false" customHeight="true" outlineLevel="0" collapsed="false"/>
    <row r="1236" customFormat="false" ht="9.75" hidden="false" customHeight="true" outlineLevel="0" collapsed="false"/>
    <row r="1237" customFormat="false" ht="9.75" hidden="false" customHeight="true" outlineLevel="0" collapsed="false"/>
    <row r="1238" customFormat="false" ht="9.75" hidden="false" customHeight="true" outlineLevel="0" collapsed="false"/>
    <row r="1239" customFormat="false" ht="9.75" hidden="false" customHeight="true" outlineLevel="0" collapsed="false"/>
    <row r="1240" customFormat="false" ht="9.75" hidden="false" customHeight="true" outlineLevel="0" collapsed="false"/>
    <row r="1241" customFormat="false" ht="9.75" hidden="false" customHeight="true" outlineLevel="0" collapsed="false"/>
    <row r="1242" customFormat="false" ht="9.75" hidden="false" customHeight="true" outlineLevel="0" collapsed="false"/>
    <row r="1243" customFormat="false" ht="9.75" hidden="false" customHeight="true" outlineLevel="0" collapsed="false"/>
    <row r="1244" customFormat="false" ht="9.75" hidden="false" customHeight="true" outlineLevel="0" collapsed="false"/>
    <row r="1245" customFormat="false" ht="9.75" hidden="false" customHeight="true" outlineLevel="0" collapsed="false"/>
    <row r="1246" customFormat="false" ht="9.75" hidden="false" customHeight="true" outlineLevel="0" collapsed="false"/>
    <row r="1247" customFormat="false" ht="9.75" hidden="false" customHeight="true" outlineLevel="0" collapsed="false"/>
    <row r="1248" customFormat="false" ht="9.75" hidden="false" customHeight="true" outlineLevel="0" collapsed="false"/>
    <row r="1249" customFormat="false" ht="9.75" hidden="false" customHeight="true" outlineLevel="0" collapsed="false"/>
    <row r="1250" customFormat="false" ht="9.75" hidden="false" customHeight="true" outlineLevel="0" collapsed="false"/>
    <row r="1251" customFormat="false" ht="9.75" hidden="false" customHeight="true" outlineLevel="0" collapsed="false"/>
    <row r="1252" customFormat="false" ht="9.75" hidden="false" customHeight="true" outlineLevel="0" collapsed="false"/>
    <row r="1253" customFormat="false" ht="9.75" hidden="false" customHeight="true" outlineLevel="0" collapsed="false"/>
    <row r="1254" customFormat="false" ht="9.75" hidden="false" customHeight="true" outlineLevel="0" collapsed="false"/>
    <row r="1255" customFormat="false" ht="9.75" hidden="false" customHeight="true" outlineLevel="0" collapsed="false"/>
    <row r="1256" customFormat="false" ht="9.75" hidden="false" customHeight="true" outlineLevel="0" collapsed="false"/>
    <row r="1257" customFormat="false" ht="9.75" hidden="false" customHeight="true" outlineLevel="0" collapsed="false"/>
    <row r="1258" customFormat="false" ht="9.75" hidden="false" customHeight="true" outlineLevel="0" collapsed="false"/>
    <row r="1259" customFormat="false" ht="9.75" hidden="false" customHeight="true" outlineLevel="0" collapsed="false"/>
    <row r="1260" customFormat="false" ht="9.75" hidden="false" customHeight="true" outlineLevel="0" collapsed="false"/>
    <row r="1261" customFormat="false" ht="9.75" hidden="false" customHeight="true" outlineLevel="0" collapsed="false"/>
    <row r="1262" customFormat="false" ht="9.75" hidden="false" customHeight="true" outlineLevel="0" collapsed="false"/>
    <row r="1263" customFormat="false" ht="9.75" hidden="false" customHeight="true" outlineLevel="0" collapsed="false"/>
    <row r="1264" customFormat="false" ht="9.75" hidden="false" customHeight="true" outlineLevel="0" collapsed="false"/>
    <row r="1265" customFormat="false" ht="9.75" hidden="false" customHeight="true" outlineLevel="0" collapsed="false"/>
    <row r="1266" customFormat="false" ht="9.75" hidden="false" customHeight="true" outlineLevel="0" collapsed="false"/>
    <row r="1267" customFormat="false" ht="9.75" hidden="false" customHeight="true" outlineLevel="0" collapsed="false"/>
    <row r="1268" customFormat="false" ht="9.75" hidden="false" customHeight="true" outlineLevel="0" collapsed="false"/>
    <row r="1269" customFormat="false" ht="9.75" hidden="false" customHeight="true" outlineLevel="0" collapsed="false"/>
    <row r="1270" customFormat="false" ht="9.75" hidden="false" customHeight="true" outlineLevel="0" collapsed="false"/>
    <row r="1271" customFormat="false" ht="9.75" hidden="false" customHeight="true" outlineLevel="0" collapsed="false"/>
    <row r="1272" customFormat="false" ht="9.75" hidden="false" customHeight="true" outlineLevel="0" collapsed="false"/>
    <row r="1273" customFormat="false" ht="9.75" hidden="false" customHeight="true" outlineLevel="0" collapsed="false"/>
    <row r="1274" customFormat="false" ht="9.75" hidden="false" customHeight="true" outlineLevel="0" collapsed="false"/>
    <row r="1275" customFormat="false" ht="9.75" hidden="false" customHeight="true" outlineLevel="0" collapsed="false"/>
    <row r="1276" customFormat="false" ht="9.75" hidden="false" customHeight="true" outlineLevel="0" collapsed="false"/>
    <row r="1277" customFormat="false" ht="9.75" hidden="false" customHeight="true" outlineLevel="0" collapsed="false"/>
    <row r="1278" customFormat="false" ht="9.75" hidden="false" customHeight="true" outlineLevel="0" collapsed="false"/>
    <row r="1279" customFormat="false" ht="9.75" hidden="false" customHeight="true" outlineLevel="0" collapsed="false"/>
    <row r="1280" customFormat="false" ht="9.75" hidden="false" customHeight="true" outlineLevel="0" collapsed="false"/>
    <row r="1281" customFormat="false" ht="9.75" hidden="false" customHeight="true" outlineLevel="0" collapsed="false"/>
    <row r="1282" customFormat="false" ht="9.75" hidden="false" customHeight="true" outlineLevel="0" collapsed="false"/>
    <row r="1283" customFormat="false" ht="9.75" hidden="false" customHeight="true" outlineLevel="0" collapsed="false"/>
    <row r="1284" customFormat="false" ht="9.75" hidden="false" customHeight="true" outlineLevel="0" collapsed="false"/>
    <row r="1285" customFormat="false" ht="9.75" hidden="false" customHeight="true" outlineLevel="0" collapsed="false"/>
    <row r="1286" customFormat="false" ht="9.75" hidden="false" customHeight="true" outlineLevel="0" collapsed="false"/>
    <row r="1287" customFormat="false" ht="9.75" hidden="false" customHeight="true" outlineLevel="0" collapsed="false"/>
    <row r="1288" customFormat="false" ht="9.75" hidden="false" customHeight="true" outlineLevel="0" collapsed="false"/>
    <row r="1289" customFormat="false" ht="9.75" hidden="false" customHeight="true" outlineLevel="0" collapsed="false"/>
    <row r="1290" customFormat="false" ht="9.75" hidden="false" customHeight="true" outlineLevel="0" collapsed="false"/>
    <row r="1291" customFormat="false" ht="9.75" hidden="false" customHeight="true" outlineLevel="0" collapsed="false"/>
    <row r="1292" customFormat="false" ht="9.75" hidden="false" customHeight="true" outlineLevel="0" collapsed="false"/>
    <row r="1293" customFormat="false" ht="9.75" hidden="false" customHeight="true" outlineLevel="0" collapsed="false"/>
    <row r="1294" customFormat="false" ht="9.75" hidden="false" customHeight="true" outlineLevel="0" collapsed="false"/>
    <row r="1295" customFormat="false" ht="9.75" hidden="false" customHeight="true" outlineLevel="0" collapsed="false"/>
    <row r="1296" customFormat="false" ht="9.75" hidden="false" customHeight="true" outlineLevel="0" collapsed="false"/>
    <row r="1297" customFormat="false" ht="9.75" hidden="false" customHeight="true" outlineLevel="0" collapsed="false"/>
    <row r="1298" customFormat="false" ht="9.75" hidden="false" customHeight="true" outlineLevel="0" collapsed="false"/>
    <row r="1299" customFormat="false" ht="9.75" hidden="false" customHeight="true" outlineLevel="0" collapsed="false"/>
    <row r="1300" customFormat="false" ht="9.75" hidden="false" customHeight="true" outlineLevel="0" collapsed="false"/>
    <row r="1301" customFormat="false" ht="9.75" hidden="false" customHeight="true" outlineLevel="0" collapsed="false"/>
    <row r="1302" customFormat="false" ht="9.75" hidden="false" customHeight="true" outlineLevel="0" collapsed="false"/>
    <row r="1303" customFormat="false" ht="9.75" hidden="false" customHeight="true" outlineLevel="0" collapsed="false"/>
    <row r="1304" customFormat="false" ht="9.75" hidden="false" customHeight="true" outlineLevel="0" collapsed="false"/>
    <row r="1305" customFormat="false" ht="9.75" hidden="false" customHeight="true" outlineLevel="0" collapsed="false"/>
    <row r="1306" customFormat="false" ht="9.75" hidden="false" customHeight="true" outlineLevel="0" collapsed="false"/>
    <row r="1307" customFormat="false" ht="9.75" hidden="false" customHeight="true" outlineLevel="0" collapsed="false"/>
    <row r="1308" customFormat="false" ht="9.75" hidden="false" customHeight="true" outlineLevel="0" collapsed="false"/>
    <row r="1309" customFormat="false" ht="9.75" hidden="false" customHeight="true" outlineLevel="0" collapsed="false"/>
    <row r="1310" customFormat="false" ht="9.75" hidden="false" customHeight="true" outlineLevel="0" collapsed="false"/>
    <row r="1311" customFormat="false" ht="9.75" hidden="false" customHeight="true" outlineLevel="0" collapsed="false"/>
    <row r="1312" customFormat="false" ht="9.75" hidden="false" customHeight="true" outlineLevel="0" collapsed="false"/>
    <row r="1313" customFormat="false" ht="9.75" hidden="false" customHeight="true" outlineLevel="0" collapsed="false"/>
    <row r="1314" customFormat="false" ht="9.75" hidden="false" customHeight="true" outlineLevel="0" collapsed="false"/>
    <row r="1315" customFormat="false" ht="9.75" hidden="false" customHeight="true" outlineLevel="0" collapsed="false"/>
    <row r="1316" customFormat="false" ht="9.75" hidden="false" customHeight="true" outlineLevel="0" collapsed="false"/>
    <row r="1317" customFormat="false" ht="9.75" hidden="false" customHeight="true" outlineLevel="0" collapsed="false"/>
    <row r="1318" customFormat="false" ht="9.75" hidden="false" customHeight="true" outlineLevel="0" collapsed="false"/>
    <row r="1319" customFormat="false" ht="9.75" hidden="false" customHeight="true" outlineLevel="0" collapsed="false"/>
    <row r="1320" customFormat="false" ht="9.75" hidden="false" customHeight="true" outlineLevel="0" collapsed="false"/>
    <row r="1321" customFormat="false" ht="9.75" hidden="false" customHeight="true" outlineLevel="0" collapsed="false"/>
    <row r="1322" customFormat="false" ht="9.75" hidden="false" customHeight="true" outlineLevel="0" collapsed="false"/>
    <row r="1323" customFormat="false" ht="9.75" hidden="false" customHeight="true" outlineLevel="0" collapsed="false"/>
    <row r="1324" customFormat="false" ht="9.75" hidden="false" customHeight="true" outlineLevel="0" collapsed="false"/>
    <row r="1325" customFormat="false" ht="9.75" hidden="false" customHeight="true" outlineLevel="0" collapsed="false"/>
    <row r="1326" customFormat="false" ht="9.75" hidden="false" customHeight="true" outlineLevel="0" collapsed="false"/>
    <row r="1327" customFormat="false" ht="9.75" hidden="false" customHeight="true" outlineLevel="0" collapsed="false"/>
    <row r="1328" customFormat="false" ht="9.75" hidden="false" customHeight="true" outlineLevel="0" collapsed="false"/>
    <row r="1329" customFormat="false" ht="9.75" hidden="false" customHeight="true" outlineLevel="0" collapsed="false"/>
    <row r="1330" customFormat="false" ht="9.75" hidden="false" customHeight="true" outlineLevel="0" collapsed="false"/>
    <row r="1331" customFormat="false" ht="9.75" hidden="false" customHeight="true" outlineLevel="0" collapsed="false"/>
    <row r="1332" customFormat="false" ht="9.75" hidden="false" customHeight="true" outlineLevel="0" collapsed="false"/>
    <row r="1333" customFormat="false" ht="9.75" hidden="false" customHeight="true" outlineLevel="0" collapsed="false"/>
    <row r="1334" customFormat="false" ht="9.75" hidden="false" customHeight="true" outlineLevel="0" collapsed="false"/>
    <row r="1335" customFormat="false" ht="9.75" hidden="false" customHeight="true" outlineLevel="0" collapsed="false"/>
    <row r="1336" customFormat="false" ht="9.75" hidden="false" customHeight="true" outlineLevel="0" collapsed="false"/>
    <row r="1337" customFormat="false" ht="9.75" hidden="false" customHeight="true" outlineLevel="0" collapsed="false"/>
    <row r="1338" customFormat="false" ht="9.75" hidden="false" customHeight="true" outlineLevel="0" collapsed="false"/>
    <row r="1339" customFormat="false" ht="9.75" hidden="false" customHeight="true" outlineLevel="0" collapsed="false"/>
    <row r="1340" customFormat="false" ht="9.75" hidden="false" customHeight="true" outlineLevel="0" collapsed="false"/>
    <row r="1341" customFormat="false" ht="9.75" hidden="false" customHeight="true" outlineLevel="0" collapsed="false"/>
    <row r="1342" customFormat="false" ht="9.75" hidden="false" customHeight="true" outlineLevel="0" collapsed="false"/>
    <row r="1343" customFormat="false" ht="9.75" hidden="false" customHeight="true" outlineLevel="0" collapsed="false"/>
    <row r="1344" customFormat="false" ht="9.75" hidden="false" customHeight="true" outlineLevel="0" collapsed="false"/>
    <row r="1345" customFormat="false" ht="9.75" hidden="false" customHeight="true" outlineLevel="0" collapsed="false"/>
    <row r="1346" customFormat="false" ht="9.75" hidden="false" customHeight="true" outlineLevel="0" collapsed="false"/>
    <row r="1347" customFormat="false" ht="9.75" hidden="false" customHeight="true" outlineLevel="0" collapsed="false"/>
    <row r="1348" customFormat="false" ht="9.75" hidden="false" customHeight="true" outlineLevel="0" collapsed="false"/>
    <row r="1349" customFormat="false" ht="9.75" hidden="false" customHeight="true" outlineLevel="0" collapsed="false"/>
    <row r="1350" customFormat="false" ht="9.75" hidden="false" customHeight="true" outlineLevel="0" collapsed="false"/>
    <row r="1351" customFormat="false" ht="9.75" hidden="false" customHeight="true" outlineLevel="0" collapsed="false"/>
    <row r="1352" customFormat="false" ht="9.75" hidden="false" customHeight="true" outlineLevel="0" collapsed="false"/>
    <row r="1353" customFormat="false" ht="9.75" hidden="false" customHeight="true" outlineLevel="0" collapsed="false"/>
    <row r="1354" customFormat="false" ht="9.75" hidden="false" customHeight="true" outlineLevel="0" collapsed="false"/>
    <row r="1355" customFormat="false" ht="9.75" hidden="false" customHeight="true" outlineLevel="0" collapsed="false"/>
    <row r="1356" customFormat="false" ht="9.75" hidden="false" customHeight="true" outlineLevel="0" collapsed="false"/>
    <row r="1357" customFormat="false" ht="9.75" hidden="false" customHeight="true" outlineLevel="0" collapsed="false"/>
    <row r="1358" customFormat="false" ht="9.75" hidden="false" customHeight="true" outlineLevel="0" collapsed="false"/>
    <row r="1359" customFormat="false" ht="9.75" hidden="false" customHeight="true" outlineLevel="0" collapsed="false"/>
    <row r="1360" customFormat="false" ht="9.75" hidden="false" customHeight="true" outlineLevel="0" collapsed="false"/>
    <row r="1361" customFormat="false" ht="9.75" hidden="false" customHeight="true" outlineLevel="0" collapsed="false"/>
    <row r="1362" customFormat="false" ht="9.75" hidden="false" customHeight="true" outlineLevel="0" collapsed="false"/>
    <row r="1363" customFormat="false" ht="9.75" hidden="false" customHeight="true" outlineLevel="0" collapsed="false"/>
    <row r="1364" customFormat="false" ht="9.75" hidden="false" customHeight="true" outlineLevel="0" collapsed="false"/>
    <row r="1365" customFormat="false" ht="9.75" hidden="false" customHeight="true" outlineLevel="0" collapsed="false"/>
    <row r="1366" customFormat="false" ht="9.75" hidden="false" customHeight="true" outlineLevel="0" collapsed="false"/>
    <row r="1367" customFormat="false" ht="9.75" hidden="false" customHeight="true" outlineLevel="0" collapsed="false"/>
    <row r="1368" customFormat="false" ht="9.75" hidden="false" customHeight="true" outlineLevel="0" collapsed="false"/>
    <row r="1369" customFormat="false" ht="9.75" hidden="false" customHeight="true" outlineLevel="0" collapsed="false"/>
    <row r="1370" customFormat="false" ht="9.75" hidden="false" customHeight="true" outlineLevel="0" collapsed="false"/>
    <row r="1371" customFormat="false" ht="9.75" hidden="false" customHeight="true" outlineLevel="0" collapsed="false"/>
    <row r="1372" customFormat="false" ht="9.75" hidden="false" customHeight="true" outlineLevel="0" collapsed="false"/>
    <row r="1373" customFormat="false" ht="9.75" hidden="false" customHeight="true" outlineLevel="0" collapsed="false"/>
    <row r="1374" customFormat="false" ht="9.75" hidden="false" customHeight="true" outlineLevel="0" collapsed="false"/>
    <row r="1375" customFormat="false" ht="9.75" hidden="false" customHeight="true" outlineLevel="0" collapsed="false"/>
    <row r="1376" customFormat="false" ht="9.75" hidden="false" customHeight="true" outlineLevel="0" collapsed="false"/>
    <row r="1377" customFormat="false" ht="9.75" hidden="false" customHeight="true" outlineLevel="0" collapsed="false"/>
    <row r="1378" customFormat="false" ht="9.75" hidden="false" customHeight="true" outlineLevel="0" collapsed="false"/>
    <row r="1379" customFormat="false" ht="9.75" hidden="false" customHeight="true" outlineLevel="0" collapsed="false"/>
    <row r="1380" customFormat="false" ht="9.75" hidden="false" customHeight="true" outlineLevel="0" collapsed="false"/>
    <row r="1381" customFormat="false" ht="9.75" hidden="false" customHeight="true" outlineLevel="0" collapsed="false"/>
    <row r="1382" customFormat="false" ht="9.75" hidden="false" customHeight="true" outlineLevel="0" collapsed="false"/>
    <row r="1383" customFormat="false" ht="9.75" hidden="false" customHeight="true" outlineLevel="0" collapsed="false"/>
    <row r="1384" customFormat="false" ht="9.75" hidden="false" customHeight="true" outlineLevel="0" collapsed="false"/>
    <row r="1385" customFormat="false" ht="9.75" hidden="false" customHeight="true" outlineLevel="0" collapsed="false"/>
    <row r="1386" customFormat="false" ht="9.75" hidden="false" customHeight="true" outlineLevel="0" collapsed="false"/>
    <row r="1387" customFormat="false" ht="9.75" hidden="false" customHeight="true" outlineLevel="0" collapsed="false"/>
    <row r="1388" customFormat="false" ht="9.75" hidden="false" customHeight="true" outlineLevel="0" collapsed="false"/>
    <row r="1389" customFormat="false" ht="9.75" hidden="false" customHeight="true" outlineLevel="0" collapsed="false"/>
    <row r="1390" customFormat="false" ht="9.75" hidden="false" customHeight="true" outlineLevel="0" collapsed="false"/>
    <row r="1391" customFormat="false" ht="9.75" hidden="false" customHeight="true" outlineLevel="0" collapsed="false"/>
    <row r="1392" customFormat="false" ht="9.75" hidden="false" customHeight="true" outlineLevel="0" collapsed="false"/>
    <row r="1393" customFormat="false" ht="9.75" hidden="false" customHeight="true" outlineLevel="0" collapsed="false"/>
    <row r="1394" customFormat="false" ht="9.75" hidden="false" customHeight="true" outlineLevel="0" collapsed="false"/>
    <row r="1395" customFormat="false" ht="9.75" hidden="false" customHeight="true" outlineLevel="0" collapsed="false"/>
    <row r="1396" customFormat="false" ht="9.75" hidden="false" customHeight="true" outlineLevel="0" collapsed="false"/>
    <row r="1397" customFormat="false" ht="9.75" hidden="false" customHeight="true" outlineLevel="0" collapsed="false"/>
    <row r="1398" customFormat="false" ht="9.75" hidden="false" customHeight="true" outlineLevel="0" collapsed="false"/>
    <row r="1399" customFormat="false" ht="9.75" hidden="false" customHeight="true" outlineLevel="0" collapsed="false"/>
    <row r="1400" customFormat="false" ht="9.75" hidden="false" customHeight="true" outlineLevel="0" collapsed="false"/>
    <row r="1401" customFormat="false" ht="9.75" hidden="false" customHeight="true" outlineLevel="0" collapsed="false"/>
    <row r="1402" customFormat="false" ht="9.75" hidden="false" customHeight="true" outlineLevel="0" collapsed="false"/>
    <row r="1403" customFormat="false" ht="9.75" hidden="false" customHeight="true" outlineLevel="0" collapsed="false"/>
    <row r="1404" customFormat="false" ht="9.75" hidden="false" customHeight="true" outlineLevel="0" collapsed="false"/>
    <row r="1405" customFormat="false" ht="9.75" hidden="false" customHeight="true" outlineLevel="0" collapsed="false"/>
    <row r="1406" customFormat="false" ht="9.75" hidden="false" customHeight="true" outlineLevel="0" collapsed="false"/>
    <row r="1407" customFormat="false" ht="9.75" hidden="false" customHeight="true" outlineLevel="0" collapsed="false"/>
    <row r="1408" customFormat="false" ht="9.75" hidden="false" customHeight="true" outlineLevel="0" collapsed="false"/>
    <row r="1409" customFormat="false" ht="9.75" hidden="false" customHeight="true" outlineLevel="0" collapsed="false"/>
    <row r="1410" customFormat="false" ht="9.75" hidden="false" customHeight="true" outlineLevel="0" collapsed="false"/>
    <row r="1411" customFormat="false" ht="9.75" hidden="false" customHeight="true" outlineLevel="0" collapsed="false"/>
    <row r="1412" customFormat="false" ht="9.75" hidden="false" customHeight="true" outlineLevel="0" collapsed="false"/>
    <row r="1413" customFormat="false" ht="9.75" hidden="false" customHeight="true" outlineLevel="0" collapsed="false"/>
    <row r="1414" customFormat="false" ht="9.75" hidden="false" customHeight="true" outlineLevel="0" collapsed="false"/>
    <row r="1415" customFormat="false" ht="9.75" hidden="false" customHeight="true" outlineLevel="0" collapsed="false"/>
    <row r="1416" customFormat="false" ht="9.75" hidden="false" customHeight="true" outlineLevel="0" collapsed="false"/>
    <row r="1417" customFormat="false" ht="9.75" hidden="false" customHeight="true" outlineLevel="0" collapsed="false"/>
    <row r="1418" customFormat="false" ht="9.75" hidden="false" customHeight="true" outlineLevel="0" collapsed="false"/>
    <row r="1419" customFormat="false" ht="9.75" hidden="false" customHeight="true" outlineLevel="0" collapsed="false"/>
    <row r="1420" customFormat="false" ht="9.75" hidden="false" customHeight="true" outlineLevel="0" collapsed="false"/>
    <row r="1421" customFormat="false" ht="9.75" hidden="false" customHeight="true" outlineLevel="0" collapsed="false"/>
    <row r="1422" customFormat="false" ht="9.75" hidden="false" customHeight="true" outlineLevel="0" collapsed="false"/>
    <row r="1423" customFormat="false" ht="9.75" hidden="false" customHeight="true" outlineLevel="0" collapsed="false"/>
    <row r="1424" customFormat="false" ht="9.75" hidden="false" customHeight="true" outlineLevel="0" collapsed="false"/>
    <row r="1425" customFormat="false" ht="9.75" hidden="false" customHeight="true" outlineLevel="0" collapsed="false"/>
    <row r="1426" customFormat="false" ht="9.75" hidden="false" customHeight="true" outlineLevel="0" collapsed="false"/>
    <row r="1427" customFormat="false" ht="9.75" hidden="false" customHeight="true" outlineLevel="0" collapsed="false"/>
    <row r="1428" customFormat="false" ht="9.75" hidden="false" customHeight="true" outlineLevel="0" collapsed="false"/>
    <row r="1429" customFormat="false" ht="9.75" hidden="false" customHeight="true" outlineLevel="0" collapsed="false"/>
    <row r="1430" customFormat="false" ht="9.75" hidden="false" customHeight="true" outlineLevel="0" collapsed="false"/>
    <row r="1431" customFormat="false" ht="9.75" hidden="false" customHeight="true" outlineLevel="0" collapsed="false"/>
    <row r="1432" customFormat="false" ht="9.75" hidden="false" customHeight="true" outlineLevel="0" collapsed="false"/>
    <row r="1433" customFormat="false" ht="9.75" hidden="false" customHeight="true" outlineLevel="0" collapsed="false"/>
    <row r="1434" customFormat="false" ht="9.75" hidden="false" customHeight="true" outlineLevel="0" collapsed="false"/>
    <row r="1435" customFormat="false" ht="9.75" hidden="false" customHeight="true" outlineLevel="0" collapsed="false"/>
    <row r="1436" customFormat="false" ht="9.75" hidden="false" customHeight="true" outlineLevel="0" collapsed="false"/>
    <row r="1437" customFormat="false" ht="9.75" hidden="false" customHeight="true" outlineLevel="0" collapsed="false"/>
    <row r="1438" customFormat="false" ht="9.75" hidden="false" customHeight="true" outlineLevel="0" collapsed="false"/>
    <row r="1439" customFormat="false" ht="9.75" hidden="false" customHeight="true" outlineLevel="0" collapsed="false"/>
    <row r="1440" customFormat="false" ht="9.75" hidden="false" customHeight="true" outlineLevel="0" collapsed="false"/>
    <row r="1441" customFormat="false" ht="9.75" hidden="false" customHeight="true" outlineLevel="0" collapsed="false"/>
    <row r="1442" customFormat="false" ht="9.75" hidden="false" customHeight="true" outlineLevel="0" collapsed="false"/>
    <row r="1443" customFormat="false" ht="9.75" hidden="false" customHeight="true" outlineLevel="0" collapsed="false"/>
    <row r="1444" customFormat="false" ht="9.75" hidden="false" customHeight="true" outlineLevel="0" collapsed="false"/>
    <row r="1445" customFormat="false" ht="9.75" hidden="false" customHeight="true" outlineLevel="0" collapsed="false"/>
    <row r="1446" customFormat="false" ht="9.75" hidden="false" customHeight="true" outlineLevel="0" collapsed="false"/>
    <row r="1447" customFormat="false" ht="9.75" hidden="false" customHeight="true" outlineLevel="0" collapsed="false"/>
    <row r="1448" customFormat="false" ht="9.75" hidden="false" customHeight="true" outlineLevel="0" collapsed="false"/>
    <row r="1449" customFormat="false" ht="9.75" hidden="false" customHeight="true" outlineLevel="0" collapsed="false"/>
    <row r="1450" customFormat="false" ht="9.75" hidden="false" customHeight="true" outlineLevel="0" collapsed="false"/>
    <row r="1451" customFormat="false" ht="9.75" hidden="false" customHeight="true" outlineLevel="0" collapsed="false"/>
    <row r="1452" customFormat="false" ht="9.75" hidden="false" customHeight="true" outlineLevel="0" collapsed="false"/>
    <row r="1453" customFormat="false" ht="9.75" hidden="false" customHeight="true" outlineLevel="0" collapsed="false"/>
    <row r="1454" customFormat="false" ht="9.75" hidden="false" customHeight="true" outlineLevel="0" collapsed="false"/>
    <row r="1455" customFormat="false" ht="9.75" hidden="false" customHeight="true" outlineLevel="0" collapsed="false"/>
    <row r="1456" customFormat="false" ht="9.75" hidden="false" customHeight="true" outlineLevel="0" collapsed="false"/>
    <row r="1457" customFormat="false" ht="9.75" hidden="false" customHeight="true" outlineLevel="0" collapsed="false"/>
    <row r="1458" customFormat="false" ht="9.75" hidden="false" customHeight="true" outlineLevel="0" collapsed="false"/>
    <row r="1459" customFormat="false" ht="9.75" hidden="false" customHeight="true" outlineLevel="0" collapsed="false"/>
    <row r="1460" customFormat="false" ht="9.75" hidden="false" customHeight="true" outlineLevel="0" collapsed="false"/>
    <row r="1461" customFormat="false" ht="9.75" hidden="false" customHeight="true" outlineLevel="0" collapsed="false"/>
    <row r="1462" customFormat="false" ht="9.75" hidden="false" customHeight="true" outlineLevel="0" collapsed="false"/>
    <row r="1463" customFormat="false" ht="9.75" hidden="false" customHeight="true" outlineLevel="0" collapsed="false"/>
    <row r="1464" customFormat="false" ht="9.75" hidden="false" customHeight="true" outlineLevel="0" collapsed="false"/>
    <row r="1465" customFormat="false" ht="9.75" hidden="false" customHeight="true" outlineLevel="0" collapsed="false"/>
    <row r="1466" customFormat="false" ht="9.75" hidden="false" customHeight="true" outlineLevel="0" collapsed="false"/>
    <row r="1467" customFormat="false" ht="9.75" hidden="false" customHeight="true" outlineLevel="0" collapsed="false"/>
    <row r="1468" customFormat="false" ht="9.75" hidden="false" customHeight="true" outlineLevel="0" collapsed="false"/>
    <row r="1469" customFormat="false" ht="9.75" hidden="false" customHeight="true" outlineLevel="0" collapsed="false"/>
    <row r="1470" customFormat="false" ht="9.75" hidden="false" customHeight="true" outlineLevel="0" collapsed="false"/>
    <row r="1471" customFormat="false" ht="9.75" hidden="false" customHeight="true" outlineLevel="0" collapsed="false"/>
    <row r="1472" customFormat="false" ht="9.75" hidden="false" customHeight="true" outlineLevel="0" collapsed="false"/>
    <row r="1473" customFormat="false" ht="9.75" hidden="false" customHeight="true" outlineLevel="0" collapsed="false"/>
    <row r="1474" customFormat="false" ht="9.75" hidden="false" customHeight="true" outlineLevel="0" collapsed="false"/>
    <row r="1475" customFormat="false" ht="9.75" hidden="false" customHeight="true" outlineLevel="0" collapsed="false"/>
    <row r="1476" customFormat="false" ht="9.75" hidden="false" customHeight="true" outlineLevel="0" collapsed="false"/>
    <row r="1477" customFormat="false" ht="9.75" hidden="false" customHeight="true" outlineLevel="0" collapsed="false"/>
    <row r="1478" customFormat="false" ht="9.75" hidden="false" customHeight="true" outlineLevel="0" collapsed="false"/>
    <row r="1479" customFormat="false" ht="9.75" hidden="false" customHeight="true" outlineLevel="0" collapsed="false"/>
    <row r="1480" customFormat="false" ht="9.75" hidden="false" customHeight="true" outlineLevel="0" collapsed="false"/>
    <row r="1481" customFormat="false" ht="9.75" hidden="false" customHeight="true" outlineLevel="0" collapsed="false"/>
    <row r="1482" customFormat="false" ht="9.75" hidden="false" customHeight="true" outlineLevel="0" collapsed="false"/>
    <row r="1483" customFormat="false" ht="9.75" hidden="false" customHeight="true" outlineLevel="0" collapsed="false"/>
    <row r="1484" customFormat="false" ht="9.75" hidden="false" customHeight="true" outlineLevel="0" collapsed="false"/>
    <row r="1485" customFormat="false" ht="9.75" hidden="false" customHeight="true" outlineLevel="0" collapsed="false"/>
    <row r="1486" customFormat="false" ht="9.75" hidden="false" customHeight="true" outlineLevel="0" collapsed="false"/>
    <row r="1487" customFormat="false" ht="9.75" hidden="false" customHeight="true" outlineLevel="0" collapsed="false"/>
    <row r="1488" customFormat="false" ht="9.75" hidden="false" customHeight="true" outlineLevel="0" collapsed="false"/>
    <row r="1489" customFormat="false" ht="9.75" hidden="false" customHeight="true" outlineLevel="0" collapsed="false"/>
    <row r="1490" customFormat="false" ht="9.75" hidden="false" customHeight="true" outlineLevel="0" collapsed="false"/>
    <row r="1491" customFormat="false" ht="9.75" hidden="false" customHeight="true" outlineLevel="0" collapsed="false"/>
    <row r="1492" customFormat="false" ht="9.75" hidden="false" customHeight="true" outlineLevel="0" collapsed="false"/>
    <row r="1493" customFormat="false" ht="9.75" hidden="false" customHeight="true" outlineLevel="0" collapsed="false"/>
    <row r="1494" customFormat="false" ht="9.75" hidden="false" customHeight="true" outlineLevel="0" collapsed="false"/>
    <row r="1495" customFormat="false" ht="9.75" hidden="false" customHeight="true" outlineLevel="0" collapsed="false"/>
    <row r="1496" customFormat="false" ht="9.75" hidden="false" customHeight="true" outlineLevel="0" collapsed="false"/>
    <row r="1497" customFormat="false" ht="9.75" hidden="false" customHeight="true" outlineLevel="0" collapsed="false"/>
    <row r="1498" customFormat="false" ht="9.75" hidden="false" customHeight="true" outlineLevel="0" collapsed="false"/>
    <row r="1499" customFormat="false" ht="9.75" hidden="false" customHeight="true" outlineLevel="0" collapsed="false"/>
    <row r="1500" customFormat="false" ht="9.75" hidden="false" customHeight="true" outlineLevel="0" collapsed="false"/>
    <row r="1501" customFormat="false" ht="9.75" hidden="false" customHeight="true" outlineLevel="0" collapsed="false"/>
    <row r="1502" customFormat="false" ht="9.75" hidden="false" customHeight="true" outlineLevel="0" collapsed="false"/>
    <row r="1503" customFormat="false" ht="9.75" hidden="false" customHeight="true" outlineLevel="0" collapsed="false"/>
    <row r="1504" customFormat="false" ht="9.75" hidden="false" customHeight="true" outlineLevel="0" collapsed="false"/>
    <row r="1505" customFormat="false" ht="9.75" hidden="false" customHeight="true" outlineLevel="0" collapsed="false"/>
    <row r="1506" customFormat="false" ht="9.75" hidden="false" customHeight="true" outlineLevel="0" collapsed="false"/>
    <row r="1507" customFormat="false" ht="9.75" hidden="false" customHeight="true" outlineLevel="0" collapsed="false"/>
    <row r="1508" customFormat="false" ht="9.75" hidden="false" customHeight="true" outlineLevel="0" collapsed="false"/>
    <row r="1509" customFormat="false" ht="9.75" hidden="false" customHeight="true" outlineLevel="0" collapsed="false"/>
    <row r="1510" customFormat="false" ht="9.75" hidden="false" customHeight="true" outlineLevel="0" collapsed="false"/>
    <row r="1511" customFormat="false" ht="9.75" hidden="false" customHeight="true" outlineLevel="0" collapsed="false"/>
    <row r="1512" customFormat="false" ht="9.75" hidden="false" customHeight="true" outlineLevel="0" collapsed="false"/>
    <row r="1513" customFormat="false" ht="9.75" hidden="false" customHeight="true" outlineLevel="0" collapsed="false"/>
    <row r="1514" customFormat="false" ht="9.75" hidden="false" customHeight="true" outlineLevel="0" collapsed="false"/>
    <row r="1515" customFormat="false" ht="9.75" hidden="false" customHeight="true" outlineLevel="0" collapsed="false"/>
    <row r="1516" customFormat="false" ht="9.75" hidden="false" customHeight="true" outlineLevel="0" collapsed="false"/>
    <row r="1517" customFormat="false" ht="9.75" hidden="false" customHeight="true" outlineLevel="0" collapsed="false"/>
    <row r="1518" customFormat="false" ht="9.75" hidden="false" customHeight="true" outlineLevel="0" collapsed="false"/>
    <row r="1519" customFormat="false" ht="9.75" hidden="false" customHeight="true" outlineLevel="0" collapsed="false"/>
    <row r="1520" customFormat="false" ht="9.75" hidden="false" customHeight="true" outlineLevel="0" collapsed="false"/>
    <row r="1521" customFormat="false" ht="9.75" hidden="false" customHeight="true" outlineLevel="0" collapsed="false"/>
    <row r="1522" customFormat="false" ht="9.75" hidden="false" customHeight="true" outlineLevel="0" collapsed="false"/>
    <row r="1523" customFormat="false" ht="9.75" hidden="false" customHeight="true" outlineLevel="0" collapsed="false"/>
    <row r="1524" customFormat="false" ht="9.75" hidden="false" customHeight="true" outlineLevel="0" collapsed="false"/>
    <row r="1525" customFormat="false" ht="9.75" hidden="false" customHeight="true" outlineLevel="0" collapsed="false"/>
    <row r="1526" customFormat="false" ht="9.75" hidden="false" customHeight="true" outlineLevel="0" collapsed="false"/>
    <row r="1527" customFormat="false" ht="9.75" hidden="false" customHeight="true" outlineLevel="0" collapsed="false"/>
    <row r="1528" customFormat="false" ht="9.75" hidden="false" customHeight="true" outlineLevel="0" collapsed="false"/>
    <row r="1529" customFormat="false" ht="9.75" hidden="false" customHeight="true" outlineLevel="0" collapsed="false"/>
    <row r="1530" customFormat="false" ht="9.75" hidden="false" customHeight="true" outlineLevel="0" collapsed="false"/>
    <row r="1531" customFormat="false" ht="9.75" hidden="false" customHeight="true" outlineLevel="0" collapsed="false"/>
    <row r="1532" customFormat="false" ht="9.75" hidden="false" customHeight="true" outlineLevel="0" collapsed="false"/>
    <row r="1533" customFormat="false" ht="9.75" hidden="false" customHeight="true" outlineLevel="0" collapsed="false"/>
    <row r="1534" customFormat="false" ht="9.75" hidden="false" customHeight="true" outlineLevel="0" collapsed="false"/>
    <row r="1535" customFormat="false" ht="9.75" hidden="false" customHeight="true" outlineLevel="0" collapsed="false"/>
    <row r="1536" customFormat="false" ht="9.75" hidden="false" customHeight="true" outlineLevel="0" collapsed="false"/>
    <row r="1537" customFormat="false" ht="9.75" hidden="false" customHeight="true" outlineLevel="0" collapsed="false"/>
    <row r="1538" customFormat="false" ht="9.75" hidden="false" customHeight="true" outlineLevel="0" collapsed="false"/>
    <row r="1539" customFormat="false" ht="9.75" hidden="false" customHeight="true" outlineLevel="0" collapsed="false"/>
    <row r="1540" customFormat="false" ht="9.75" hidden="false" customHeight="true" outlineLevel="0" collapsed="false"/>
    <row r="1541" customFormat="false" ht="9.75" hidden="false" customHeight="true" outlineLevel="0" collapsed="false"/>
    <row r="1542" customFormat="false" ht="9.75" hidden="false" customHeight="true" outlineLevel="0" collapsed="false"/>
    <row r="1543" customFormat="false" ht="9.75" hidden="false" customHeight="true" outlineLevel="0" collapsed="false"/>
    <row r="1544" customFormat="false" ht="9.75" hidden="false" customHeight="true" outlineLevel="0" collapsed="false"/>
    <row r="1545" customFormat="false" ht="9.75" hidden="false" customHeight="true" outlineLevel="0" collapsed="false"/>
    <row r="1546" customFormat="false" ht="9.75" hidden="false" customHeight="true" outlineLevel="0" collapsed="false"/>
    <row r="1547" customFormat="false" ht="9.75" hidden="false" customHeight="true" outlineLevel="0" collapsed="false"/>
    <row r="1548" customFormat="false" ht="9.75" hidden="false" customHeight="true" outlineLevel="0" collapsed="false"/>
    <row r="1549" customFormat="false" ht="9.75" hidden="false" customHeight="true" outlineLevel="0" collapsed="false"/>
    <row r="1550" customFormat="false" ht="9.75" hidden="false" customHeight="true" outlineLevel="0" collapsed="false"/>
    <row r="1551" customFormat="false" ht="9.75" hidden="false" customHeight="true" outlineLevel="0" collapsed="false"/>
    <row r="1552" customFormat="false" ht="9.75" hidden="false" customHeight="true" outlineLevel="0" collapsed="false"/>
    <row r="1553" customFormat="false" ht="9.75" hidden="false" customHeight="true" outlineLevel="0" collapsed="false"/>
    <row r="1554" customFormat="false" ht="9.75" hidden="false" customHeight="true" outlineLevel="0" collapsed="false"/>
    <row r="1555" customFormat="false" ht="9.75" hidden="false" customHeight="true" outlineLevel="0" collapsed="false"/>
    <row r="1556" customFormat="false" ht="9.75" hidden="false" customHeight="true" outlineLevel="0" collapsed="false"/>
    <row r="1557" customFormat="false" ht="9.75" hidden="false" customHeight="true" outlineLevel="0" collapsed="false"/>
    <row r="1558" customFormat="false" ht="9.75" hidden="false" customHeight="true" outlineLevel="0" collapsed="false"/>
    <row r="1559" customFormat="false" ht="9.75" hidden="false" customHeight="true" outlineLevel="0" collapsed="false"/>
    <row r="1560" customFormat="false" ht="9.75" hidden="false" customHeight="true" outlineLevel="0" collapsed="false"/>
    <row r="1561" customFormat="false" ht="9.75" hidden="false" customHeight="true" outlineLevel="0" collapsed="false"/>
    <row r="1562" customFormat="false" ht="9.75" hidden="false" customHeight="true" outlineLevel="0" collapsed="false"/>
    <row r="1563" customFormat="false" ht="9.75" hidden="false" customHeight="true" outlineLevel="0" collapsed="false"/>
    <row r="1564" customFormat="false" ht="9.75" hidden="false" customHeight="true" outlineLevel="0" collapsed="false"/>
    <row r="1565" customFormat="false" ht="9.75" hidden="false" customHeight="true" outlineLevel="0" collapsed="false"/>
    <row r="1566" customFormat="false" ht="9.75" hidden="false" customHeight="true" outlineLevel="0" collapsed="false"/>
    <row r="1567" customFormat="false" ht="9.75" hidden="false" customHeight="true" outlineLevel="0" collapsed="false"/>
    <row r="1568" customFormat="false" ht="9.75" hidden="false" customHeight="true" outlineLevel="0" collapsed="false"/>
    <row r="1569" customFormat="false" ht="9.75" hidden="false" customHeight="true" outlineLevel="0" collapsed="false"/>
    <row r="1570" customFormat="false" ht="9.75" hidden="false" customHeight="true" outlineLevel="0" collapsed="false"/>
    <row r="1571" customFormat="false" ht="9.75" hidden="false" customHeight="true" outlineLevel="0" collapsed="false"/>
    <row r="1572" customFormat="false" ht="9.75" hidden="false" customHeight="true" outlineLevel="0" collapsed="false"/>
    <row r="1573" customFormat="false" ht="9.75" hidden="false" customHeight="true" outlineLevel="0" collapsed="false"/>
    <row r="1574" customFormat="false" ht="9.75" hidden="false" customHeight="true" outlineLevel="0" collapsed="false"/>
    <row r="1575" customFormat="false" ht="9.75" hidden="false" customHeight="true" outlineLevel="0" collapsed="false"/>
    <row r="1576" customFormat="false" ht="9.75" hidden="false" customHeight="true" outlineLevel="0" collapsed="false"/>
    <row r="1577" customFormat="false" ht="9.75" hidden="false" customHeight="true" outlineLevel="0" collapsed="false"/>
    <row r="1578" customFormat="false" ht="9.75" hidden="false" customHeight="true" outlineLevel="0" collapsed="false"/>
    <row r="1579" customFormat="false" ht="9.75" hidden="false" customHeight="true" outlineLevel="0" collapsed="false"/>
    <row r="1580" customFormat="false" ht="9.75" hidden="false" customHeight="true" outlineLevel="0" collapsed="false"/>
    <row r="1581" customFormat="false" ht="9.75" hidden="false" customHeight="true" outlineLevel="0" collapsed="false"/>
    <row r="1582" customFormat="false" ht="9.75" hidden="false" customHeight="true" outlineLevel="0" collapsed="false"/>
    <row r="1583" customFormat="false" ht="9.75" hidden="false" customHeight="true" outlineLevel="0" collapsed="false"/>
    <row r="1584" customFormat="false" ht="9.75" hidden="false" customHeight="true" outlineLevel="0" collapsed="false"/>
    <row r="1585" customFormat="false" ht="9.75" hidden="false" customHeight="true" outlineLevel="0" collapsed="false"/>
    <row r="1586" customFormat="false" ht="9.75" hidden="false" customHeight="true" outlineLevel="0" collapsed="false"/>
    <row r="1587" customFormat="false" ht="9.75" hidden="false" customHeight="true" outlineLevel="0" collapsed="false"/>
    <row r="1588" customFormat="false" ht="9.75" hidden="false" customHeight="true" outlineLevel="0" collapsed="false"/>
    <row r="1589" customFormat="false" ht="9.75" hidden="false" customHeight="true" outlineLevel="0" collapsed="false"/>
    <row r="1590" customFormat="false" ht="9.75" hidden="false" customHeight="true" outlineLevel="0" collapsed="false"/>
    <row r="1591" customFormat="false" ht="9.75" hidden="false" customHeight="true" outlineLevel="0" collapsed="false"/>
    <row r="1592" customFormat="false" ht="9.75" hidden="false" customHeight="true" outlineLevel="0" collapsed="false"/>
    <row r="1593" customFormat="false" ht="9.75" hidden="false" customHeight="true" outlineLevel="0" collapsed="false"/>
    <row r="1594" customFormat="false" ht="9.75" hidden="false" customHeight="true" outlineLevel="0" collapsed="false"/>
    <row r="1595" customFormat="false" ht="9.75" hidden="false" customHeight="true" outlineLevel="0" collapsed="false"/>
    <row r="1596" customFormat="false" ht="9.75" hidden="false" customHeight="true" outlineLevel="0" collapsed="false"/>
    <row r="1597" customFormat="false" ht="9.75" hidden="false" customHeight="true" outlineLevel="0" collapsed="false"/>
    <row r="1598" customFormat="false" ht="9.75" hidden="false" customHeight="true" outlineLevel="0" collapsed="false"/>
    <row r="1599" customFormat="false" ht="9.75" hidden="false" customHeight="true" outlineLevel="0" collapsed="false"/>
    <row r="1600" customFormat="false" ht="9.75" hidden="false" customHeight="true" outlineLevel="0" collapsed="false"/>
    <row r="1601" customFormat="false" ht="9.75" hidden="false" customHeight="true" outlineLevel="0" collapsed="false"/>
    <row r="1602" customFormat="false" ht="9.75" hidden="false" customHeight="true" outlineLevel="0" collapsed="false"/>
    <row r="1603" customFormat="false" ht="9.75" hidden="false" customHeight="true" outlineLevel="0" collapsed="false"/>
    <row r="1604" customFormat="false" ht="9.75" hidden="false" customHeight="true" outlineLevel="0" collapsed="false"/>
    <row r="1605" customFormat="false" ht="9.75" hidden="false" customHeight="true" outlineLevel="0" collapsed="false"/>
    <row r="1606" customFormat="false" ht="9.75" hidden="false" customHeight="true" outlineLevel="0" collapsed="false"/>
    <row r="1607" customFormat="false" ht="9.75" hidden="false" customHeight="true" outlineLevel="0" collapsed="false"/>
    <row r="1608" customFormat="false" ht="9.75" hidden="false" customHeight="true" outlineLevel="0" collapsed="false"/>
    <row r="1609" customFormat="false" ht="9.75" hidden="false" customHeight="true" outlineLevel="0" collapsed="false"/>
    <row r="1610" customFormat="false" ht="9.75" hidden="false" customHeight="true" outlineLevel="0" collapsed="false"/>
    <row r="1611" customFormat="false" ht="9.75" hidden="false" customHeight="true" outlineLevel="0" collapsed="false"/>
    <row r="1612" customFormat="false" ht="9.75" hidden="false" customHeight="true" outlineLevel="0" collapsed="false"/>
    <row r="1613" customFormat="false" ht="9.75" hidden="false" customHeight="true" outlineLevel="0" collapsed="false"/>
    <row r="1614" customFormat="false" ht="9.75" hidden="false" customHeight="true" outlineLevel="0" collapsed="false"/>
    <row r="1615" customFormat="false" ht="9.75" hidden="false" customHeight="true" outlineLevel="0" collapsed="false"/>
    <row r="1616" customFormat="false" ht="9.75" hidden="false" customHeight="true" outlineLevel="0" collapsed="false"/>
    <row r="1617" customFormat="false" ht="9.75" hidden="false" customHeight="true" outlineLevel="0" collapsed="false"/>
    <row r="1618" customFormat="false" ht="9.75" hidden="false" customHeight="true" outlineLevel="0" collapsed="false"/>
    <row r="1619" customFormat="false" ht="9.75" hidden="false" customHeight="true" outlineLevel="0" collapsed="false"/>
    <row r="1620" customFormat="false" ht="9.75" hidden="false" customHeight="true" outlineLevel="0" collapsed="false"/>
    <row r="1621" customFormat="false" ht="9.75" hidden="false" customHeight="true" outlineLevel="0" collapsed="false"/>
    <row r="1622" customFormat="false" ht="9.75" hidden="false" customHeight="true" outlineLevel="0" collapsed="false"/>
    <row r="1623" customFormat="false" ht="9.75" hidden="false" customHeight="true" outlineLevel="0" collapsed="false"/>
    <row r="1624" customFormat="false" ht="9.75" hidden="false" customHeight="true" outlineLevel="0" collapsed="false"/>
    <row r="1625" customFormat="false" ht="9.75" hidden="false" customHeight="true" outlineLevel="0" collapsed="false"/>
    <row r="1626" customFormat="false" ht="9.75" hidden="false" customHeight="true" outlineLevel="0" collapsed="false"/>
    <row r="1627" customFormat="false" ht="9.75" hidden="false" customHeight="true" outlineLevel="0" collapsed="false"/>
    <row r="1628" customFormat="false" ht="9.75" hidden="false" customHeight="true" outlineLevel="0" collapsed="false"/>
    <row r="1629" customFormat="false" ht="9.75" hidden="false" customHeight="true" outlineLevel="0" collapsed="false"/>
    <row r="1630" customFormat="false" ht="9.75" hidden="false" customHeight="true" outlineLevel="0" collapsed="false"/>
    <row r="1631" customFormat="false" ht="9.75" hidden="false" customHeight="true" outlineLevel="0" collapsed="false"/>
    <row r="1632" customFormat="false" ht="9.75" hidden="false" customHeight="true" outlineLevel="0" collapsed="false"/>
    <row r="1633" customFormat="false" ht="9.75" hidden="false" customHeight="true" outlineLevel="0" collapsed="false"/>
    <row r="1634" customFormat="false" ht="9.75" hidden="false" customHeight="true" outlineLevel="0" collapsed="false"/>
    <row r="1635" customFormat="false" ht="9.75" hidden="false" customHeight="true" outlineLevel="0" collapsed="false"/>
    <row r="1636" customFormat="false" ht="9.75" hidden="false" customHeight="true" outlineLevel="0" collapsed="false"/>
    <row r="1637" customFormat="false" ht="9.75" hidden="false" customHeight="true" outlineLevel="0" collapsed="false"/>
    <row r="1638" customFormat="false" ht="9.75" hidden="false" customHeight="true" outlineLevel="0" collapsed="false"/>
    <row r="1639" customFormat="false" ht="9.75" hidden="false" customHeight="true" outlineLevel="0" collapsed="false"/>
    <row r="1640" customFormat="false" ht="9.75" hidden="false" customHeight="true" outlineLevel="0" collapsed="false"/>
    <row r="1641" customFormat="false" ht="9.75" hidden="false" customHeight="true" outlineLevel="0" collapsed="false"/>
    <row r="1642" customFormat="false" ht="9.75" hidden="false" customHeight="true" outlineLevel="0" collapsed="false"/>
    <row r="1643" customFormat="false" ht="9.75" hidden="false" customHeight="true" outlineLevel="0" collapsed="false"/>
    <row r="1644" customFormat="false" ht="9.75" hidden="false" customHeight="true" outlineLevel="0" collapsed="false"/>
    <row r="1645" customFormat="false" ht="9.75" hidden="false" customHeight="true" outlineLevel="0" collapsed="false"/>
    <row r="1646" customFormat="false" ht="9.75" hidden="false" customHeight="true" outlineLevel="0" collapsed="false"/>
    <row r="1647" customFormat="false" ht="9.75" hidden="false" customHeight="true" outlineLevel="0" collapsed="false"/>
    <row r="1648" customFormat="false" ht="9.75" hidden="false" customHeight="true" outlineLevel="0" collapsed="false"/>
    <row r="1649" customFormat="false" ht="9.75" hidden="false" customHeight="true" outlineLevel="0" collapsed="false"/>
    <row r="1650" customFormat="false" ht="9.75" hidden="false" customHeight="true" outlineLevel="0" collapsed="false"/>
    <row r="1651" customFormat="false" ht="9.75" hidden="false" customHeight="true" outlineLevel="0" collapsed="false"/>
    <row r="1652" customFormat="false" ht="9.75" hidden="false" customHeight="true" outlineLevel="0" collapsed="false"/>
    <row r="1653" customFormat="false" ht="9.75" hidden="false" customHeight="true" outlineLevel="0" collapsed="false"/>
    <row r="1654" customFormat="false" ht="9.75" hidden="false" customHeight="true" outlineLevel="0" collapsed="false"/>
    <row r="1655" customFormat="false" ht="9.75" hidden="false" customHeight="true" outlineLevel="0" collapsed="false"/>
    <row r="1656" customFormat="false" ht="9.75" hidden="false" customHeight="true" outlineLevel="0" collapsed="false"/>
    <row r="1657" customFormat="false" ht="9.75" hidden="false" customHeight="true" outlineLevel="0" collapsed="false"/>
    <row r="1658" customFormat="false" ht="9.75" hidden="false" customHeight="true" outlineLevel="0" collapsed="false"/>
    <row r="1659" customFormat="false" ht="9.75" hidden="false" customHeight="true" outlineLevel="0" collapsed="false"/>
    <row r="1660" customFormat="false" ht="9.75" hidden="false" customHeight="true" outlineLevel="0" collapsed="false"/>
    <row r="1661" customFormat="false" ht="9.75" hidden="false" customHeight="true" outlineLevel="0" collapsed="false"/>
    <row r="1662" customFormat="false" ht="9.75" hidden="false" customHeight="true" outlineLevel="0" collapsed="false"/>
    <row r="1663" customFormat="false" ht="9.75" hidden="false" customHeight="true" outlineLevel="0" collapsed="false"/>
    <row r="1664" customFormat="false" ht="9.75" hidden="false" customHeight="true" outlineLevel="0" collapsed="false"/>
    <row r="1665" customFormat="false" ht="9.75" hidden="false" customHeight="true" outlineLevel="0" collapsed="false"/>
    <row r="1666" customFormat="false" ht="9.75" hidden="false" customHeight="true" outlineLevel="0" collapsed="false"/>
    <row r="1667" customFormat="false" ht="9.75" hidden="false" customHeight="true" outlineLevel="0" collapsed="false"/>
    <row r="1668" customFormat="false" ht="9.75" hidden="false" customHeight="true" outlineLevel="0" collapsed="false"/>
    <row r="1669" customFormat="false" ht="9.75" hidden="false" customHeight="true" outlineLevel="0" collapsed="false"/>
    <row r="1670" customFormat="false" ht="9.75" hidden="false" customHeight="true" outlineLevel="0" collapsed="false"/>
    <row r="1671" customFormat="false" ht="9.75" hidden="false" customHeight="true" outlineLevel="0" collapsed="false"/>
    <row r="1672" customFormat="false" ht="9.75" hidden="false" customHeight="true" outlineLevel="0" collapsed="false"/>
    <row r="1673" customFormat="false" ht="9.75" hidden="false" customHeight="true" outlineLevel="0" collapsed="false"/>
    <row r="1674" customFormat="false" ht="9.75" hidden="false" customHeight="true" outlineLevel="0" collapsed="false"/>
    <row r="1675" customFormat="false" ht="9.75" hidden="false" customHeight="true" outlineLevel="0" collapsed="false"/>
    <row r="1676" customFormat="false" ht="9.75" hidden="false" customHeight="true" outlineLevel="0" collapsed="false"/>
    <row r="1677" customFormat="false" ht="9.75" hidden="false" customHeight="true" outlineLevel="0" collapsed="false"/>
    <row r="1678" customFormat="false" ht="9.75" hidden="false" customHeight="true" outlineLevel="0" collapsed="false"/>
    <row r="1679" customFormat="false" ht="9.75" hidden="false" customHeight="true" outlineLevel="0" collapsed="false"/>
    <row r="1680" customFormat="false" ht="9.75" hidden="false" customHeight="true" outlineLevel="0" collapsed="false"/>
    <row r="1681" customFormat="false" ht="9.75" hidden="false" customHeight="true" outlineLevel="0" collapsed="false"/>
    <row r="1682" customFormat="false" ht="9.75" hidden="false" customHeight="true" outlineLevel="0" collapsed="false"/>
    <row r="1683" customFormat="false" ht="9.75" hidden="false" customHeight="true" outlineLevel="0" collapsed="false"/>
    <row r="1684" customFormat="false" ht="9.75" hidden="false" customHeight="true" outlineLevel="0" collapsed="false"/>
    <row r="1685" customFormat="false" ht="9.75" hidden="false" customHeight="true" outlineLevel="0" collapsed="false"/>
    <row r="1686" customFormat="false" ht="9.75" hidden="false" customHeight="true" outlineLevel="0" collapsed="false"/>
    <row r="1687" customFormat="false" ht="9.75" hidden="false" customHeight="true" outlineLevel="0" collapsed="false"/>
    <row r="1688" customFormat="false" ht="9.75" hidden="false" customHeight="true" outlineLevel="0" collapsed="false"/>
    <row r="1689" customFormat="false" ht="9.75" hidden="false" customHeight="true" outlineLevel="0" collapsed="false"/>
    <row r="1690" customFormat="false" ht="9.75" hidden="false" customHeight="true" outlineLevel="0" collapsed="false"/>
    <row r="1691" customFormat="false" ht="9.75" hidden="false" customHeight="true" outlineLevel="0" collapsed="false"/>
    <row r="1692" customFormat="false" ht="9.75" hidden="false" customHeight="true" outlineLevel="0" collapsed="false"/>
    <row r="1693" customFormat="false" ht="9.75" hidden="false" customHeight="true" outlineLevel="0" collapsed="false"/>
    <row r="1694" customFormat="false" ht="9.75" hidden="false" customHeight="true" outlineLevel="0" collapsed="false"/>
    <row r="1695" customFormat="false" ht="9.75" hidden="false" customHeight="true" outlineLevel="0" collapsed="false"/>
    <row r="1696" customFormat="false" ht="9.75" hidden="false" customHeight="true" outlineLevel="0" collapsed="false"/>
    <row r="1697" customFormat="false" ht="9.75" hidden="false" customHeight="true" outlineLevel="0" collapsed="false"/>
    <row r="1698" customFormat="false" ht="9.75" hidden="false" customHeight="true" outlineLevel="0" collapsed="false"/>
    <row r="1699" customFormat="false" ht="9.75" hidden="false" customHeight="true" outlineLevel="0" collapsed="false"/>
    <row r="1700" customFormat="false" ht="9.75" hidden="false" customHeight="true" outlineLevel="0" collapsed="false"/>
    <row r="1701" customFormat="false" ht="9.75" hidden="false" customHeight="true" outlineLevel="0" collapsed="false"/>
    <row r="1702" customFormat="false" ht="9.75" hidden="false" customHeight="true" outlineLevel="0" collapsed="false"/>
    <row r="1703" customFormat="false" ht="9.75" hidden="false" customHeight="true" outlineLevel="0" collapsed="false"/>
    <row r="1704" customFormat="false" ht="9.75" hidden="false" customHeight="true" outlineLevel="0" collapsed="false"/>
    <row r="1705" customFormat="false" ht="9.75" hidden="false" customHeight="true" outlineLevel="0" collapsed="false"/>
    <row r="1706" customFormat="false" ht="9.75" hidden="false" customHeight="true" outlineLevel="0" collapsed="false"/>
    <row r="1707" customFormat="false" ht="9.75" hidden="false" customHeight="true" outlineLevel="0" collapsed="false"/>
    <row r="1708" customFormat="false" ht="9.75" hidden="false" customHeight="true" outlineLevel="0" collapsed="false"/>
    <row r="1709" customFormat="false" ht="9.75" hidden="false" customHeight="true" outlineLevel="0" collapsed="false"/>
    <row r="1710" customFormat="false" ht="9.75" hidden="false" customHeight="true" outlineLevel="0" collapsed="false"/>
    <row r="1711" customFormat="false" ht="9.75" hidden="false" customHeight="true" outlineLevel="0" collapsed="false"/>
    <row r="1712" customFormat="false" ht="9.75" hidden="false" customHeight="true" outlineLevel="0" collapsed="false"/>
    <row r="1713" customFormat="false" ht="9.75" hidden="false" customHeight="true" outlineLevel="0" collapsed="false"/>
    <row r="1714" customFormat="false" ht="9.75" hidden="false" customHeight="true" outlineLevel="0" collapsed="false"/>
    <row r="1715" customFormat="false" ht="9.75" hidden="false" customHeight="true" outlineLevel="0" collapsed="false"/>
    <row r="1716" customFormat="false" ht="9.75" hidden="false" customHeight="true" outlineLevel="0" collapsed="false"/>
    <row r="1717" customFormat="false" ht="9.75" hidden="false" customHeight="true" outlineLevel="0" collapsed="false"/>
    <row r="1718" customFormat="false" ht="9.75" hidden="false" customHeight="true" outlineLevel="0" collapsed="false"/>
    <row r="1719" customFormat="false" ht="9.75" hidden="false" customHeight="true" outlineLevel="0" collapsed="false"/>
    <row r="1720" customFormat="false" ht="9.75" hidden="false" customHeight="true" outlineLevel="0" collapsed="false"/>
    <row r="1721" customFormat="false" ht="9.75" hidden="false" customHeight="true" outlineLevel="0" collapsed="false"/>
    <row r="1722" customFormat="false" ht="9.75" hidden="false" customHeight="true" outlineLevel="0" collapsed="false"/>
    <row r="1723" customFormat="false" ht="9.75" hidden="false" customHeight="true" outlineLevel="0" collapsed="false"/>
    <row r="1724" customFormat="false" ht="9.75" hidden="false" customHeight="true" outlineLevel="0" collapsed="false"/>
    <row r="1725" customFormat="false" ht="9.75" hidden="false" customHeight="true" outlineLevel="0" collapsed="false"/>
    <row r="1726" customFormat="false" ht="9.75" hidden="false" customHeight="true" outlineLevel="0" collapsed="false"/>
    <row r="1727" customFormat="false" ht="9.75" hidden="false" customHeight="true" outlineLevel="0" collapsed="false"/>
    <row r="1728" customFormat="false" ht="9.75" hidden="false" customHeight="true" outlineLevel="0" collapsed="false"/>
    <row r="1729" customFormat="false" ht="9.75" hidden="false" customHeight="true" outlineLevel="0" collapsed="false"/>
    <row r="1730" customFormat="false" ht="9.75" hidden="false" customHeight="true" outlineLevel="0" collapsed="false"/>
    <row r="1731" customFormat="false" ht="9.75" hidden="false" customHeight="true" outlineLevel="0" collapsed="false"/>
    <row r="1732" customFormat="false" ht="9.75" hidden="false" customHeight="true" outlineLevel="0" collapsed="false"/>
    <row r="1733" customFormat="false" ht="9.75" hidden="false" customHeight="true" outlineLevel="0" collapsed="false"/>
    <row r="1734" customFormat="false" ht="9.75" hidden="false" customHeight="true" outlineLevel="0" collapsed="false"/>
    <row r="1735" customFormat="false" ht="9.75" hidden="false" customHeight="true" outlineLevel="0" collapsed="false"/>
    <row r="1736" customFormat="false" ht="9.75" hidden="false" customHeight="true" outlineLevel="0" collapsed="false"/>
    <row r="1737" customFormat="false" ht="9.75" hidden="false" customHeight="true" outlineLevel="0" collapsed="false"/>
    <row r="1738" customFormat="false" ht="9.75" hidden="false" customHeight="true" outlineLevel="0" collapsed="false"/>
    <row r="1739" customFormat="false" ht="9.75" hidden="false" customHeight="true" outlineLevel="0" collapsed="false"/>
    <row r="1740" customFormat="false" ht="9.75" hidden="false" customHeight="true" outlineLevel="0" collapsed="false"/>
    <row r="1741" customFormat="false" ht="9.75" hidden="false" customHeight="true" outlineLevel="0" collapsed="false"/>
    <row r="1742" customFormat="false" ht="9.75" hidden="false" customHeight="true" outlineLevel="0" collapsed="false"/>
    <row r="1743" customFormat="false" ht="9.75" hidden="false" customHeight="true" outlineLevel="0" collapsed="false"/>
    <row r="1744" customFormat="false" ht="9.75" hidden="false" customHeight="true" outlineLevel="0" collapsed="false"/>
    <row r="1745" customFormat="false" ht="9.75" hidden="false" customHeight="true" outlineLevel="0" collapsed="false"/>
    <row r="1746" customFormat="false" ht="9.75" hidden="false" customHeight="true" outlineLevel="0" collapsed="false"/>
    <row r="1747" customFormat="false" ht="9.75" hidden="false" customHeight="true" outlineLevel="0" collapsed="false"/>
    <row r="1748" customFormat="false" ht="9.75" hidden="false" customHeight="true" outlineLevel="0" collapsed="false"/>
    <row r="1749" customFormat="false" ht="9.75" hidden="false" customHeight="true" outlineLevel="0" collapsed="false"/>
    <row r="1750" customFormat="false" ht="9.75" hidden="false" customHeight="true" outlineLevel="0" collapsed="false"/>
    <row r="1751" customFormat="false" ht="9.75" hidden="false" customHeight="true" outlineLevel="0" collapsed="false"/>
    <row r="1752" customFormat="false" ht="9.75" hidden="false" customHeight="true" outlineLevel="0" collapsed="false"/>
    <row r="1753" customFormat="false" ht="9.75" hidden="false" customHeight="true" outlineLevel="0" collapsed="false"/>
    <row r="1754" customFormat="false" ht="9.75" hidden="false" customHeight="true" outlineLevel="0" collapsed="false"/>
    <row r="1755" customFormat="false" ht="9.75" hidden="false" customHeight="true" outlineLevel="0" collapsed="false"/>
    <row r="1756" customFormat="false" ht="9.75" hidden="false" customHeight="true" outlineLevel="0" collapsed="false"/>
    <row r="1757" customFormat="false" ht="9.75" hidden="false" customHeight="true" outlineLevel="0" collapsed="false"/>
    <row r="1758" customFormat="false" ht="9.75" hidden="false" customHeight="true" outlineLevel="0" collapsed="false"/>
    <row r="1759" customFormat="false" ht="9.75" hidden="false" customHeight="true" outlineLevel="0" collapsed="false"/>
    <row r="1760" customFormat="false" ht="9.75" hidden="false" customHeight="true" outlineLevel="0" collapsed="false"/>
    <row r="1761" customFormat="false" ht="9.75" hidden="false" customHeight="true" outlineLevel="0" collapsed="false"/>
    <row r="1762" customFormat="false" ht="9.75" hidden="false" customHeight="true" outlineLevel="0" collapsed="false"/>
    <row r="1763" customFormat="false" ht="9.75" hidden="false" customHeight="true" outlineLevel="0" collapsed="false"/>
    <row r="1764" customFormat="false" ht="9.75" hidden="false" customHeight="true" outlineLevel="0" collapsed="false"/>
    <row r="1765" customFormat="false" ht="9.75" hidden="false" customHeight="true" outlineLevel="0" collapsed="false"/>
    <row r="1766" customFormat="false" ht="9.75" hidden="false" customHeight="true" outlineLevel="0" collapsed="false"/>
    <row r="1767" customFormat="false" ht="9.75" hidden="false" customHeight="true" outlineLevel="0" collapsed="false"/>
    <row r="1768" customFormat="false" ht="9.75" hidden="false" customHeight="true" outlineLevel="0" collapsed="false"/>
    <row r="1769" customFormat="false" ht="9.75" hidden="false" customHeight="true" outlineLevel="0" collapsed="false"/>
    <row r="1770" customFormat="false" ht="9.75" hidden="false" customHeight="true" outlineLevel="0" collapsed="false"/>
    <row r="1771" customFormat="false" ht="9.75" hidden="false" customHeight="true" outlineLevel="0" collapsed="false"/>
    <row r="1772" customFormat="false" ht="9.75" hidden="false" customHeight="true" outlineLevel="0" collapsed="false"/>
    <row r="1773" customFormat="false" ht="9.75" hidden="false" customHeight="true" outlineLevel="0" collapsed="false"/>
    <row r="1774" customFormat="false" ht="9.75" hidden="false" customHeight="true" outlineLevel="0" collapsed="false"/>
    <row r="1775" customFormat="false" ht="9.75" hidden="false" customHeight="true" outlineLevel="0" collapsed="false"/>
    <row r="1776" customFormat="false" ht="9.75" hidden="false" customHeight="true" outlineLevel="0" collapsed="false"/>
    <row r="1777" customFormat="false" ht="9.75" hidden="false" customHeight="true" outlineLevel="0" collapsed="false"/>
    <row r="1778" customFormat="false" ht="9.75" hidden="false" customHeight="true" outlineLevel="0" collapsed="false"/>
    <row r="1779" customFormat="false" ht="9.75" hidden="false" customHeight="true" outlineLevel="0" collapsed="false"/>
    <row r="1780" customFormat="false" ht="9.75" hidden="false" customHeight="true" outlineLevel="0" collapsed="false"/>
    <row r="1781" customFormat="false" ht="9.75" hidden="false" customHeight="true" outlineLevel="0" collapsed="false"/>
    <row r="1782" customFormat="false" ht="9.75" hidden="false" customHeight="true" outlineLevel="0" collapsed="false"/>
    <row r="1783" customFormat="false" ht="9.75" hidden="false" customHeight="true" outlineLevel="0" collapsed="false"/>
    <row r="1784" customFormat="false" ht="9.75" hidden="false" customHeight="true" outlineLevel="0" collapsed="false"/>
    <row r="1785" customFormat="false" ht="9.75" hidden="false" customHeight="true" outlineLevel="0" collapsed="false"/>
    <row r="1786" customFormat="false" ht="9.75" hidden="false" customHeight="true" outlineLevel="0" collapsed="false"/>
    <row r="1787" customFormat="false" ht="9.75" hidden="false" customHeight="true" outlineLevel="0" collapsed="false"/>
    <row r="1788" customFormat="false" ht="9.75" hidden="false" customHeight="true" outlineLevel="0" collapsed="false"/>
    <row r="1789" customFormat="false" ht="9.75" hidden="false" customHeight="true" outlineLevel="0" collapsed="false"/>
    <row r="1790" customFormat="false" ht="9.75" hidden="false" customHeight="true" outlineLevel="0" collapsed="false"/>
    <row r="1791" customFormat="false" ht="9.75" hidden="false" customHeight="true" outlineLevel="0" collapsed="false"/>
    <row r="1792" customFormat="false" ht="9.75" hidden="false" customHeight="true" outlineLevel="0" collapsed="false"/>
    <row r="1793" customFormat="false" ht="9.75" hidden="false" customHeight="true" outlineLevel="0" collapsed="false"/>
    <row r="1794" customFormat="false" ht="9.75" hidden="false" customHeight="true" outlineLevel="0" collapsed="false"/>
    <row r="1795" customFormat="false" ht="9.75" hidden="false" customHeight="true" outlineLevel="0" collapsed="false"/>
    <row r="1796" customFormat="false" ht="9.75" hidden="false" customHeight="true" outlineLevel="0" collapsed="false"/>
    <row r="1797" customFormat="false" ht="9.75" hidden="false" customHeight="true" outlineLevel="0" collapsed="false"/>
    <row r="1798" customFormat="false" ht="9.75" hidden="false" customHeight="true" outlineLevel="0" collapsed="false"/>
    <row r="1799" customFormat="false" ht="9.75" hidden="false" customHeight="true" outlineLevel="0" collapsed="false"/>
    <row r="1800" customFormat="false" ht="9.75" hidden="false" customHeight="true" outlineLevel="0" collapsed="false"/>
    <row r="1801" customFormat="false" ht="9.75" hidden="false" customHeight="true" outlineLevel="0" collapsed="false"/>
    <row r="1802" customFormat="false" ht="9.75" hidden="false" customHeight="true" outlineLevel="0" collapsed="false"/>
  </sheetData>
  <mergeCells count="13">
    <mergeCell ref="A6:A9"/>
    <mergeCell ref="B6:B9"/>
    <mergeCell ref="C6:C9"/>
    <mergeCell ref="D6:E6"/>
    <mergeCell ref="F6:K6"/>
    <mergeCell ref="D7:D9"/>
    <mergeCell ref="E7:E9"/>
    <mergeCell ref="F7:H7"/>
    <mergeCell ref="I7:K7"/>
    <mergeCell ref="F8:F9"/>
    <mergeCell ref="G8:H8"/>
    <mergeCell ref="I8:I9"/>
    <mergeCell ref="J8:K8"/>
  </mergeCells>
  <printOptions headings="false" gridLines="false" gridLinesSet="true" horizontalCentered="false" verticalCentered="false"/>
  <pageMargins left="0.315277777777778" right="0.196527777777778"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4" width="3.42"/>
    <col collapsed="false" customWidth="true" hidden="false" outlineLevel="0" max="2" min="2" style="168" width="46.56"/>
    <col collapsed="false" customWidth="true" hidden="false" outlineLevel="0" max="6" min="3" style="168" width="12.14"/>
    <col collapsed="false" customWidth="false" hidden="false" outlineLevel="0" max="257" min="7" style="168" width="11.42"/>
  </cols>
  <sheetData>
    <row r="1" s="170" customFormat="true" ht="12.75" hidden="false" customHeight="true" outlineLevel="0" collapsed="false">
      <c r="A1" s="169" t="s">
        <v>243</v>
      </c>
    </row>
    <row r="2" s="170" customFormat="true" ht="12.75" hidden="false" customHeight="false" outlineLevel="0" collapsed="false">
      <c r="A2" s="347"/>
      <c r="B2" s="14"/>
      <c r="C2" s="14"/>
      <c r="D2" s="14"/>
      <c r="E2" s="14"/>
      <c r="F2" s="14"/>
      <c r="G2" s="14"/>
      <c r="H2" s="14"/>
      <c r="I2" s="14"/>
      <c r="J2" s="14"/>
      <c r="K2" s="14"/>
      <c r="L2" s="14"/>
      <c r="M2" s="14"/>
      <c r="N2" s="14"/>
      <c r="O2" s="14"/>
      <c r="P2" s="14"/>
      <c r="Q2" s="14"/>
      <c r="R2" s="14"/>
      <c r="S2" s="14"/>
      <c r="T2" s="14"/>
      <c r="U2" s="14"/>
    </row>
    <row r="3" s="170" customFormat="true" ht="12.75" hidden="false" customHeight="false" outlineLevel="0" collapsed="false">
      <c r="A3" s="231" t="s">
        <v>406</v>
      </c>
      <c r="B3" s="14"/>
      <c r="C3" s="14"/>
      <c r="D3" s="14"/>
      <c r="E3" s="14"/>
      <c r="F3" s="14"/>
      <c r="G3" s="14"/>
      <c r="H3" s="14"/>
      <c r="I3" s="14"/>
      <c r="J3" s="14"/>
      <c r="K3" s="14"/>
      <c r="L3" s="14"/>
      <c r="M3" s="14"/>
      <c r="N3" s="14"/>
      <c r="O3" s="14"/>
      <c r="P3" s="14"/>
      <c r="Q3" s="14"/>
      <c r="R3" s="14"/>
      <c r="S3" s="14"/>
      <c r="T3" s="14"/>
      <c r="U3" s="14"/>
    </row>
    <row r="4" s="170" customFormat="true" ht="12.75" hidden="false" customHeight="false" outlineLevel="0" collapsed="false">
      <c r="A4" s="231" t="s">
        <v>660</v>
      </c>
      <c r="B4" s="14"/>
      <c r="C4" s="14"/>
      <c r="D4" s="14"/>
      <c r="E4" s="14"/>
      <c r="F4" s="14"/>
      <c r="G4" s="14"/>
      <c r="H4" s="14"/>
      <c r="I4" s="14"/>
      <c r="J4" s="14"/>
      <c r="K4" s="14"/>
      <c r="L4" s="14"/>
      <c r="M4" s="14"/>
      <c r="N4" s="14"/>
      <c r="O4" s="14"/>
      <c r="P4" s="14"/>
      <c r="Q4" s="14"/>
      <c r="R4" s="14"/>
      <c r="S4" s="14"/>
      <c r="T4" s="14"/>
      <c r="U4" s="14"/>
    </row>
    <row r="5" s="170" customFormat="true" ht="12.75" hidden="false" customHeight="false" outlineLevel="0" collapsed="false">
      <c r="B5" s="231"/>
      <c r="C5" s="231"/>
      <c r="D5" s="231"/>
      <c r="E5" s="231"/>
      <c r="F5" s="231"/>
    </row>
    <row r="6" customFormat="false" ht="12.75" hidden="false" customHeight="true" outlineLevel="0" collapsed="false">
      <c r="A6" s="232" t="s">
        <v>609</v>
      </c>
      <c r="B6" s="174" t="s">
        <v>193</v>
      </c>
      <c r="C6" s="280" t="s">
        <v>248</v>
      </c>
      <c r="D6" s="177" t="s">
        <v>661</v>
      </c>
      <c r="E6" s="177"/>
      <c r="F6" s="177"/>
    </row>
    <row r="7" customFormat="false" ht="11.25" hidden="false" customHeight="false" outlineLevel="0" collapsed="false">
      <c r="A7" s="232"/>
      <c r="B7" s="174"/>
      <c r="C7" s="280"/>
      <c r="D7" s="177"/>
      <c r="E7" s="177"/>
      <c r="F7" s="177"/>
    </row>
    <row r="8" customFormat="false" ht="35.45" hidden="false" customHeight="true" outlineLevel="0" collapsed="false">
      <c r="A8" s="232"/>
      <c r="B8" s="174"/>
      <c r="C8" s="280"/>
      <c r="D8" s="352" t="s">
        <v>417</v>
      </c>
      <c r="E8" s="236" t="s">
        <v>662</v>
      </c>
      <c r="F8" s="353" t="s">
        <v>419</v>
      </c>
    </row>
    <row r="9" customFormat="false" ht="13.5" hidden="false" customHeight="true" outlineLevel="0" collapsed="false">
      <c r="B9" s="354" t="s">
        <v>663</v>
      </c>
    </row>
    <row r="10" customFormat="false" ht="12.75" hidden="false" customHeight="true" outlineLevel="0" collapsed="false">
      <c r="A10" s="194" t="n">
        <v>1</v>
      </c>
      <c r="B10" s="355" t="s">
        <v>664</v>
      </c>
      <c r="C10" s="163" t="n">
        <v>38891</v>
      </c>
      <c r="D10" s="163" t="n">
        <v>38891</v>
      </c>
      <c r="E10" s="163" t="n">
        <v>0</v>
      </c>
      <c r="F10" s="163" t="n">
        <v>0</v>
      </c>
    </row>
    <row r="11" customFormat="false" ht="12.75" hidden="false" customHeight="true" outlineLevel="0" collapsed="false">
      <c r="A11" s="194" t="n">
        <v>2</v>
      </c>
      <c r="B11" s="355" t="s">
        <v>665</v>
      </c>
      <c r="C11" s="163" t="n">
        <v>830780</v>
      </c>
      <c r="D11" s="163" t="n">
        <v>55923</v>
      </c>
      <c r="E11" s="163" t="n">
        <v>774857</v>
      </c>
      <c r="F11" s="163" t="n">
        <v>0</v>
      </c>
      <c r="G11" s="356"/>
    </row>
    <row r="12" customFormat="false" ht="12.75" hidden="false" customHeight="true" outlineLevel="0" collapsed="false">
      <c r="A12" s="194" t="n">
        <v>3</v>
      </c>
      <c r="B12" s="355" t="s">
        <v>430</v>
      </c>
      <c r="C12" s="163" t="n">
        <v>312167</v>
      </c>
      <c r="D12" s="163" t="n">
        <v>0</v>
      </c>
      <c r="E12" s="163" t="n">
        <v>0</v>
      </c>
      <c r="F12" s="163" t="n">
        <v>312167</v>
      </c>
    </row>
    <row r="13" customFormat="false" ht="12.75" hidden="false" customHeight="true" outlineLevel="0" collapsed="false">
      <c r="A13" s="194" t="n">
        <v>4</v>
      </c>
      <c r="B13" s="355" t="s">
        <v>275</v>
      </c>
      <c r="C13" s="163" t="n">
        <v>2317368</v>
      </c>
      <c r="D13" s="163" t="n">
        <v>550263</v>
      </c>
      <c r="E13" s="163" t="n">
        <v>1584599</v>
      </c>
      <c r="F13" s="163" t="n">
        <v>182506</v>
      </c>
    </row>
    <row r="14" customFormat="false" ht="12.75" hidden="false" customHeight="true" outlineLevel="0" collapsed="false">
      <c r="B14" s="187" t="s">
        <v>666</v>
      </c>
      <c r="C14" s="163"/>
      <c r="D14" s="163"/>
      <c r="E14" s="163"/>
      <c r="F14" s="163"/>
    </row>
    <row r="15" customFormat="false" ht="12.75" hidden="false" customHeight="true" outlineLevel="0" collapsed="false">
      <c r="A15" s="194" t="n">
        <v>5</v>
      </c>
      <c r="B15" s="331" t="s">
        <v>667</v>
      </c>
      <c r="C15" s="163" t="n">
        <v>932024</v>
      </c>
      <c r="D15" s="163" t="n">
        <v>216125</v>
      </c>
      <c r="E15" s="163" t="n">
        <v>620499</v>
      </c>
      <c r="F15" s="163" t="n">
        <v>95400</v>
      </c>
    </row>
    <row r="16" customFormat="false" ht="12.75" hidden="false" customHeight="true" outlineLevel="0" collapsed="false">
      <c r="B16" s="335" t="s">
        <v>666</v>
      </c>
      <c r="C16" s="163"/>
      <c r="D16" s="163"/>
      <c r="E16" s="163"/>
      <c r="F16" s="163"/>
    </row>
    <row r="17" customFormat="false" ht="12.75" hidden="false" customHeight="true" outlineLevel="0" collapsed="false">
      <c r="B17" s="357" t="s">
        <v>668</v>
      </c>
      <c r="C17" s="163"/>
      <c r="D17" s="163"/>
      <c r="E17" s="163"/>
      <c r="F17" s="163"/>
    </row>
    <row r="18" customFormat="false" ht="12.75" hidden="false" customHeight="true" outlineLevel="0" collapsed="false">
      <c r="A18" s="194" t="n">
        <v>6</v>
      </c>
      <c r="B18" s="358" t="s">
        <v>669</v>
      </c>
      <c r="C18" s="163" t="n">
        <v>670242</v>
      </c>
      <c r="D18" s="163" t="n">
        <v>181779</v>
      </c>
      <c r="E18" s="163" t="n">
        <v>488463</v>
      </c>
      <c r="F18" s="163" t="n">
        <v>0</v>
      </c>
    </row>
    <row r="19" customFormat="false" ht="12.75" hidden="false" customHeight="true" outlineLevel="0" collapsed="false">
      <c r="A19" s="194" t="n">
        <v>7</v>
      </c>
      <c r="B19" s="358" t="s">
        <v>670</v>
      </c>
      <c r="C19" s="163" t="n">
        <v>80679</v>
      </c>
      <c r="D19" s="163" t="n">
        <v>1789</v>
      </c>
      <c r="E19" s="163" t="n">
        <v>47534</v>
      </c>
      <c r="F19" s="163" t="n">
        <v>31356</v>
      </c>
    </row>
    <row r="20" customFormat="false" ht="12.75" hidden="false" customHeight="true" outlineLevel="0" collapsed="false">
      <c r="A20" s="194" t="n">
        <v>8</v>
      </c>
      <c r="B20" s="358" t="s">
        <v>671</v>
      </c>
      <c r="C20" s="163" t="n">
        <v>746</v>
      </c>
      <c r="D20" s="163" t="n">
        <v>268</v>
      </c>
      <c r="E20" s="163" t="n">
        <v>0</v>
      </c>
      <c r="F20" s="163" t="n">
        <v>478</v>
      </c>
    </row>
    <row r="21" customFormat="false" ht="12.75" hidden="false" customHeight="true" outlineLevel="0" collapsed="false">
      <c r="A21" s="194" t="n">
        <v>9</v>
      </c>
      <c r="B21" s="358" t="s">
        <v>672</v>
      </c>
      <c r="C21" s="163" t="n">
        <v>180357</v>
      </c>
      <c r="D21" s="163" t="n">
        <v>32289</v>
      </c>
      <c r="E21" s="163" t="n">
        <v>84502</v>
      </c>
      <c r="F21" s="163" t="n">
        <v>63566</v>
      </c>
    </row>
    <row r="22" customFormat="false" ht="12.75" hidden="false" customHeight="true" outlineLevel="0" collapsed="false">
      <c r="A22" s="194" t="n">
        <v>10</v>
      </c>
      <c r="B22" s="331" t="s">
        <v>277</v>
      </c>
      <c r="C22" s="163" t="n">
        <v>334099</v>
      </c>
      <c r="D22" s="163" t="n">
        <v>95884</v>
      </c>
      <c r="E22" s="163" t="n">
        <v>210800</v>
      </c>
      <c r="F22" s="163" t="n">
        <v>27415</v>
      </c>
    </row>
    <row r="23" customFormat="false" ht="12.75" hidden="false" customHeight="true" outlineLevel="0" collapsed="false">
      <c r="B23" s="335" t="s">
        <v>666</v>
      </c>
      <c r="C23" s="163"/>
      <c r="D23" s="163"/>
      <c r="E23" s="163"/>
      <c r="F23" s="163"/>
    </row>
    <row r="24" customFormat="false" ht="12.75" hidden="false" customHeight="true" outlineLevel="0" collapsed="false">
      <c r="B24" s="357" t="s">
        <v>668</v>
      </c>
      <c r="C24" s="163"/>
      <c r="D24" s="163"/>
      <c r="E24" s="163"/>
      <c r="F24" s="163"/>
    </row>
    <row r="25" customFormat="false" ht="12.75" hidden="false" customHeight="true" outlineLevel="0" collapsed="false">
      <c r="A25" s="194" t="n">
        <v>11</v>
      </c>
      <c r="B25" s="358" t="s">
        <v>673</v>
      </c>
      <c r="C25" s="163" t="n">
        <v>248780</v>
      </c>
      <c r="D25" s="163" t="n">
        <v>85356</v>
      </c>
      <c r="E25" s="163" t="n">
        <v>163424</v>
      </c>
      <c r="F25" s="163" t="n">
        <v>0</v>
      </c>
    </row>
    <row r="26" customFormat="false" ht="12.75" hidden="false" customHeight="true" outlineLevel="0" collapsed="false">
      <c r="A26" s="194" t="n">
        <v>12</v>
      </c>
      <c r="B26" s="358" t="s">
        <v>674</v>
      </c>
      <c r="C26" s="163" t="n">
        <v>36803</v>
      </c>
      <c r="D26" s="163" t="n">
        <v>1153</v>
      </c>
      <c r="E26" s="163" t="n">
        <v>20804</v>
      </c>
      <c r="F26" s="163" t="n">
        <v>14846</v>
      </c>
    </row>
    <row r="27" customFormat="false" ht="12.75" hidden="false" customHeight="true" outlineLevel="0" collapsed="false">
      <c r="A27" s="194" t="n">
        <v>13</v>
      </c>
      <c r="B27" s="358" t="s">
        <v>675</v>
      </c>
      <c r="C27" s="163" t="n">
        <v>41720</v>
      </c>
      <c r="D27" s="163" t="n">
        <v>8043</v>
      </c>
      <c r="E27" s="163" t="n">
        <v>22074</v>
      </c>
      <c r="F27" s="163" t="n">
        <v>11603</v>
      </c>
    </row>
    <row r="28" customFormat="false" ht="12.75" hidden="false" customHeight="true" outlineLevel="0" collapsed="false">
      <c r="A28" s="194" t="n">
        <v>14</v>
      </c>
      <c r="B28" s="358" t="s">
        <v>676</v>
      </c>
      <c r="C28" s="163" t="n">
        <v>4902</v>
      </c>
      <c r="D28" s="163" t="n">
        <v>996</v>
      </c>
      <c r="E28" s="163" t="n">
        <v>3351</v>
      </c>
      <c r="F28" s="163" t="n">
        <v>555</v>
      </c>
    </row>
    <row r="29" customFormat="false" ht="12.75" hidden="false" customHeight="true" outlineLevel="0" collapsed="false">
      <c r="A29" s="194" t="n">
        <v>15</v>
      </c>
      <c r="B29" s="358" t="s">
        <v>677</v>
      </c>
      <c r="C29" s="163" t="n">
        <v>349</v>
      </c>
      <c r="D29" s="163" t="n">
        <v>106</v>
      </c>
      <c r="E29" s="163" t="n">
        <v>211</v>
      </c>
      <c r="F29" s="163" t="n">
        <v>32</v>
      </c>
    </row>
    <row r="30" customFormat="false" ht="12.75" hidden="false" customHeight="true" outlineLevel="0" collapsed="false">
      <c r="A30" s="194" t="n">
        <v>16</v>
      </c>
      <c r="B30" s="358" t="s">
        <v>678</v>
      </c>
      <c r="C30" s="163" t="n">
        <v>1071</v>
      </c>
      <c r="D30" s="163" t="n">
        <v>170</v>
      </c>
      <c r="E30" s="163" t="n">
        <v>628</v>
      </c>
      <c r="F30" s="163" t="n">
        <v>273</v>
      </c>
    </row>
    <row r="31" customFormat="false" ht="12.75" hidden="false" customHeight="true" outlineLevel="0" collapsed="false">
      <c r="A31" s="194" t="n">
        <v>17</v>
      </c>
      <c r="B31" s="358" t="s">
        <v>679</v>
      </c>
      <c r="C31" s="163" t="n">
        <v>474</v>
      </c>
      <c r="D31" s="163" t="n">
        <v>60</v>
      </c>
      <c r="E31" s="163" t="n">
        <v>308</v>
      </c>
      <c r="F31" s="163" t="n">
        <v>106</v>
      </c>
    </row>
    <row r="32" customFormat="false" ht="12.75" hidden="false" customHeight="true" outlineLevel="0" collapsed="false">
      <c r="A32" s="194" t="n">
        <v>18</v>
      </c>
      <c r="B32" s="331" t="s">
        <v>278</v>
      </c>
      <c r="C32" s="163" t="n">
        <v>1051245</v>
      </c>
      <c r="D32" s="163" t="n">
        <v>238254</v>
      </c>
      <c r="E32" s="163" t="n">
        <v>753300</v>
      </c>
      <c r="F32" s="163" t="n">
        <v>59691</v>
      </c>
    </row>
    <row r="33" customFormat="false" ht="13.5" hidden="false" customHeight="true" outlineLevel="0" collapsed="false">
      <c r="A33" s="194" t="n">
        <v>19</v>
      </c>
      <c r="B33" s="359" t="s">
        <v>279</v>
      </c>
      <c r="C33" s="163" t="n">
        <v>3499206</v>
      </c>
      <c r="D33" s="163" t="n">
        <v>645077</v>
      </c>
      <c r="E33" s="163" t="n">
        <v>2359456</v>
      </c>
      <c r="F33" s="163" t="n">
        <v>494673</v>
      </c>
    </row>
    <row r="34" customFormat="false" ht="12.75" hidden="false" customHeight="true" outlineLevel="0" collapsed="false">
      <c r="B34" s="193" t="s">
        <v>280</v>
      </c>
      <c r="C34" s="163"/>
      <c r="D34" s="163"/>
      <c r="E34" s="163"/>
      <c r="F34" s="163"/>
    </row>
    <row r="35" customFormat="false" ht="12.75" hidden="false" customHeight="true" outlineLevel="0" collapsed="false">
      <c r="A35" s="332" t="n">
        <v>20</v>
      </c>
      <c r="B35" s="188" t="s">
        <v>281</v>
      </c>
      <c r="C35" s="163" t="n">
        <v>1482261</v>
      </c>
      <c r="D35" s="163" t="n">
        <v>253224</v>
      </c>
      <c r="E35" s="163" t="n">
        <v>1089555</v>
      </c>
      <c r="F35" s="163" t="n">
        <v>139482</v>
      </c>
    </row>
    <row r="36" customFormat="false" ht="12.75" hidden="false" customHeight="true" outlineLevel="0" collapsed="false">
      <c r="A36" s="332" t="n">
        <v>21</v>
      </c>
      <c r="B36" s="331" t="s">
        <v>282</v>
      </c>
      <c r="C36" s="163" t="n">
        <v>7312</v>
      </c>
      <c r="D36" s="163" t="n">
        <v>65</v>
      </c>
      <c r="E36" s="163" t="n">
        <v>6267</v>
      </c>
      <c r="F36" s="163" t="n">
        <v>980</v>
      </c>
    </row>
    <row r="37" customFormat="false" ht="12.75" hidden="false" customHeight="true" outlineLevel="0" collapsed="false">
      <c r="A37" s="194" t="n">
        <v>22</v>
      </c>
      <c r="B37" s="331" t="s">
        <v>283</v>
      </c>
      <c r="C37" s="163" t="n">
        <v>36565</v>
      </c>
      <c r="D37" s="163" t="n">
        <v>14985</v>
      </c>
      <c r="E37" s="163" t="n">
        <v>19730</v>
      </c>
      <c r="F37" s="163" t="n">
        <v>1850</v>
      </c>
    </row>
    <row r="38" customFormat="false" ht="12.75" hidden="false" customHeight="true" outlineLevel="0" collapsed="false">
      <c r="A38" s="194" t="n">
        <v>23</v>
      </c>
      <c r="B38" s="331" t="s">
        <v>284</v>
      </c>
      <c r="C38" s="163" t="n">
        <v>140418</v>
      </c>
      <c r="D38" s="163" t="n">
        <v>32299</v>
      </c>
      <c r="E38" s="163" t="n">
        <v>94625</v>
      </c>
      <c r="F38" s="163" t="n">
        <v>13494</v>
      </c>
    </row>
    <row r="39" customFormat="false" ht="11.25" hidden="false" customHeight="false" outlineLevel="0" collapsed="false">
      <c r="B39" s="325"/>
    </row>
    <row r="41" customFormat="false" ht="11.25" hidden="false" customHeight="false" outlineLevel="0" collapsed="false">
      <c r="A41" s="168" t="s">
        <v>600</v>
      </c>
    </row>
    <row r="104" customFormat="false" ht="11.25" hidden="false" customHeight="false" outlineLevel="0" collapsed="false">
      <c r="A104" s="157"/>
    </row>
    <row r="106" customFormat="false" ht="11.25" hidden="false" customHeight="false" outlineLevel="0" collapsed="false">
      <c r="A106" s="168"/>
    </row>
    <row r="107" customFormat="false" ht="11.25" hidden="false" customHeight="false" outlineLevel="0" collapsed="false">
      <c r="A107" s="168"/>
    </row>
  </sheetData>
  <mergeCells count="4">
    <mergeCell ref="A6:A8"/>
    <mergeCell ref="B6:B8"/>
    <mergeCell ref="C6:C8"/>
    <mergeCell ref="D6: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4" width="3.56"/>
    <col collapsed="false" customWidth="true" hidden="false" outlineLevel="0" max="2" min="2" style="168" width="29.28"/>
    <col collapsed="false" customWidth="true" hidden="false" outlineLevel="0" max="10" min="3" style="168" width="7.28"/>
    <col collapsed="false" customWidth="true" hidden="false" outlineLevel="0" max="11" min="11" style="168" width="8.7"/>
    <col collapsed="false" customWidth="false" hidden="false" outlineLevel="0" max="257" min="12" style="168" width="11.42"/>
  </cols>
  <sheetData>
    <row r="1" s="170" customFormat="true" ht="12.75" hidden="false" customHeight="true" outlineLevel="0" collapsed="false">
      <c r="A1" s="247" t="s">
        <v>243</v>
      </c>
    </row>
    <row r="2" s="170" customFormat="true" ht="12.75" hidden="false" customHeight="false" outlineLevel="0" collapsed="false">
      <c r="A2" s="347"/>
      <c r="B2" s="14"/>
      <c r="C2" s="14"/>
      <c r="D2" s="14"/>
      <c r="E2" s="14"/>
      <c r="F2" s="14"/>
      <c r="G2" s="14"/>
      <c r="H2" s="14"/>
      <c r="I2" s="14"/>
      <c r="J2" s="14"/>
      <c r="K2" s="14"/>
      <c r="L2" s="14"/>
      <c r="M2" s="14"/>
      <c r="N2" s="14"/>
      <c r="O2" s="14"/>
      <c r="P2" s="14"/>
      <c r="Q2" s="14"/>
      <c r="R2" s="14"/>
      <c r="S2" s="14"/>
      <c r="T2" s="14"/>
      <c r="U2" s="14"/>
    </row>
    <row r="3" s="170" customFormat="true" ht="12.75" hidden="false" customHeight="false" outlineLevel="0" collapsed="false">
      <c r="A3" s="347" t="s">
        <v>488</v>
      </c>
      <c r="B3" s="14"/>
      <c r="C3" s="14"/>
      <c r="D3" s="14"/>
      <c r="E3" s="14"/>
      <c r="F3" s="14"/>
      <c r="G3" s="14"/>
      <c r="H3" s="14"/>
      <c r="I3" s="14"/>
      <c r="J3" s="14"/>
      <c r="K3" s="14"/>
      <c r="L3" s="14"/>
      <c r="M3" s="14"/>
      <c r="N3" s="14"/>
      <c r="O3" s="14"/>
      <c r="P3" s="14"/>
      <c r="Q3" s="14"/>
      <c r="R3" s="14"/>
      <c r="S3" s="14"/>
      <c r="T3" s="14"/>
      <c r="U3" s="14"/>
    </row>
    <row r="4" s="170" customFormat="true" ht="12.75" hidden="false" customHeight="false" outlineLevel="0" collapsed="false">
      <c r="A4" s="347" t="s">
        <v>680</v>
      </c>
      <c r="B4" s="14"/>
      <c r="C4" s="14"/>
      <c r="D4" s="14"/>
      <c r="E4" s="14"/>
      <c r="F4" s="14"/>
      <c r="G4" s="14"/>
      <c r="H4" s="14"/>
      <c r="I4" s="14"/>
      <c r="J4" s="14"/>
      <c r="K4" s="14"/>
      <c r="L4" s="14"/>
      <c r="M4" s="14"/>
      <c r="N4" s="14"/>
      <c r="O4" s="14"/>
      <c r="P4" s="14"/>
      <c r="Q4" s="14"/>
      <c r="R4" s="14"/>
      <c r="S4" s="14"/>
      <c r="T4" s="14"/>
      <c r="U4" s="14"/>
    </row>
    <row r="5" s="170" customFormat="true" ht="12.75" hidden="false" customHeight="false" outlineLevel="0" collapsed="false">
      <c r="D5" s="265"/>
      <c r="E5" s="265"/>
      <c r="F5" s="265"/>
      <c r="G5" s="265"/>
      <c r="H5" s="265"/>
      <c r="I5" s="265"/>
    </row>
    <row r="6" customFormat="false" ht="12.75" hidden="false" customHeight="true" outlineLevel="0" collapsed="false">
      <c r="A6" s="232" t="s">
        <v>609</v>
      </c>
      <c r="B6" s="174" t="s">
        <v>681</v>
      </c>
      <c r="C6" s="268" t="s">
        <v>682</v>
      </c>
      <c r="D6" s="177" t="s">
        <v>683</v>
      </c>
      <c r="E6" s="177"/>
      <c r="F6" s="177"/>
      <c r="G6" s="177"/>
      <c r="H6" s="177"/>
      <c r="I6" s="177"/>
      <c r="J6" s="177"/>
      <c r="K6" s="177" t="s">
        <v>684</v>
      </c>
    </row>
    <row r="7" customFormat="false" ht="11.25" hidden="false" customHeight="true" outlineLevel="0" collapsed="false">
      <c r="A7" s="232"/>
      <c r="B7" s="174"/>
      <c r="C7" s="268"/>
      <c r="D7" s="236" t="n">
        <v>1</v>
      </c>
      <c r="E7" s="236" t="n">
        <v>2</v>
      </c>
      <c r="F7" s="236" t="n">
        <v>3</v>
      </c>
      <c r="G7" s="236" t="n">
        <v>4</v>
      </c>
      <c r="H7" s="269" t="n">
        <v>5</v>
      </c>
      <c r="I7" s="269" t="s">
        <v>685</v>
      </c>
      <c r="J7" s="177" t="s">
        <v>686</v>
      </c>
      <c r="K7" s="177"/>
    </row>
    <row r="8" customFormat="false" ht="24" hidden="false" customHeight="true" outlineLevel="0" collapsed="false">
      <c r="A8" s="232"/>
      <c r="B8" s="174"/>
      <c r="C8" s="268"/>
      <c r="D8" s="236"/>
      <c r="E8" s="236"/>
      <c r="F8" s="236"/>
      <c r="G8" s="236"/>
      <c r="H8" s="269"/>
      <c r="I8" s="269"/>
      <c r="J8" s="269"/>
      <c r="K8" s="269"/>
    </row>
    <row r="9" s="180" customFormat="true" ht="23.1" hidden="false" customHeight="true" outlineLevel="0" collapsed="false">
      <c r="A9" s="194"/>
      <c r="B9" s="179" t="s">
        <v>248</v>
      </c>
      <c r="D9" s="181"/>
      <c r="E9" s="181"/>
      <c r="G9" s="181"/>
      <c r="H9" s="182"/>
      <c r="I9" s="182"/>
    </row>
    <row r="10" customFormat="false" ht="22.5" hidden="false" customHeight="false" outlineLevel="0" collapsed="false">
      <c r="B10" s="273" t="s">
        <v>687</v>
      </c>
    </row>
    <row r="11" customFormat="false" ht="12" hidden="false" customHeight="true" outlineLevel="0" collapsed="false">
      <c r="A11" s="194" t="n">
        <v>1</v>
      </c>
      <c r="B11" s="355" t="s">
        <v>688</v>
      </c>
      <c r="C11" s="148" t="n">
        <v>1992</v>
      </c>
      <c r="D11" s="148" t="n">
        <v>843</v>
      </c>
      <c r="E11" s="148" t="n">
        <v>544</v>
      </c>
      <c r="F11" s="148" t="n">
        <v>200</v>
      </c>
      <c r="G11" s="148" t="n">
        <v>106</v>
      </c>
      <c r="H11" s="148" t="n">
        <v>34</v>
      </c>
      <c r="I11" s="148" t="n">
        <v>28</v>
      </c>
      <c r="J11" s="148" t="n">
        <v>237</v>
      </c>
      <c r="K11" s="148" t="n">
        <v>3305</v>
      </c>
    </row>
    <row r="12" customFormat="false" ht="12" hidden="false" customHeight="true" outlineLevel="0" collapsed="false">
      <c r="A12" s="194" t="n">
        <v>2</v>
      </c>
      <c r="B12" s="355" t="s">
        <v>689</v>
      </c>
      <c r="C12" s="148" t="n">
        <v>17188</v>
      </c>
      <c r="D12" s="148" t="n">
        <v>3523</v>
      </c>
      <c r="E12" s="148" t="n">
        <v>5051</v>
      </c>
      <c r="F12" s="148" t="n">
        <v>3747</v>
      </c>
      <c r="G12" s="148" t="n">
        <v>1967</v>
      </c>
      <c r="H12" s="148" t="n">
        <v>558</v>
      </c>
      <c r="I12" s="148" t="n">
        <v>330</v>
      </c>
      <c r="J12" s="148" t="n">
        <v>2012</v>
      </c>
      <c r="K12" s="148" t="n">
        <v>37747</v>
      </c>
    </row>
    <row r="13" customFormat="false" ht="12" hidden="false" customHeight="true" outlineLevel="0" collapsed="false">
      <c r="A13" s="194" t="n">
        <v>3</v>
      </c>
      <c r="B13" s="355" t="s">
        <v>690</v>
      </c>
      <c r="C13" s="148" t="n">
        <v>3835</v>
      </c>
      <c r="D13" s="148" t="n">
        <v>689</v>
      </c>
      <c r="E13" s="148" t="n">
        <v>486</v>
      </c>
      <c r="F13" s="148" t="n">
        <v>283</v>
      </c>
      <c r="G13" s="148" t="n">
        <v>311</v>
      </c>
      <c r="H13" s="148" t="n">
        <v>132</v>
      </c>
      <c r="I13" s="148" t="n">
        <v>474</v>
      </c>
      <c r="J13" s="148" t="n">
        <v>1460</v>
      </c>
      <c r="K13" s="148" t="n">
        <v>8685</v>
      </c>
    </row>
    <row r="14" customFormat="false" ht="12" hidden="false" customHeight="true" outlineLevel="0" collapsed="false">
      <c r="A14" s="194" t="n">
        <v>4</v>
      </c>
      <c r="B14" s="355" t="s">
        <v>275</v>
      </c>
      <c r="C14" s="148" t="n">
        <v>32278</v>
      </c>
      <c r="D14" s="148" t="n">
        <v>1424</v>
      </c>
      <c r="E14" s="148" t="n">
        <v>4488</v>
      </c>
      <c r="F14" s="148" t="n">
        <v>6238</v>
      </c>
      <c r="G14" s="148" t="n">
        <v>6023</v>
      </c>
      <c r="H14" s="148" t="n">
        <v>4162</v>
      </c>
      <c r="I14" s="148" t="n">
        <v>5991</v>
      </c>
      <c r="J14" s="148" t="n">
        <v>3952</v>
      </c>
      <c r="K14" s="148" t="n">
        <v>120135</v>
      </c>
    </row>
    <row r="15" customFormat="false" ht="12" hidden="false" customHeight="true" outlineLevel="0" collapsed="false">
      <c r="B15" s="354" t="s">
        <v>691</v>
      </c>
      <c r="C15" s="151"/>
      <c r="D15" s="151"/>
      <c r="E15" s="151"/>
      <c r="F15" s="151"/>
      <c r="G15" s="151"/>
      <c r="H15" s="151"/>
      <c r="I15" s="151"/>
      <c r="J15" s="151"/>
      <c r="K15" s="151"/>
    </row>
    <row r="16" customFormat="false" ht="12" hidden="false" customHeight="true" outlineLevel="0" collapsed="false">
      <c r="A16" s="194" t="n">
        <v>5</v>
      </c>
      <c r="B16" s="355" t="s">
        <v>692</v>
      </c>
      <c r="C16" s="148" t="n">
        <v>5151</v>
      </c>
      <c r="D16" s="148" t="n">
        <v>1202</v>
      </c>
      <c r="E16" s="148" t="n">
        <v>521</v>
      </c>
      <c r="F16" s="148" t="n">
        <v>172</v>
      </c>
      <c r="G16" s="148" t="n">
        <v>82</v>
      </c>
      <c r="H16" s="148" t="n">
        <v>23</v>
      </c>
      <c r="I16" s="148" t="n">
        <v>20</v>
      </c>
      <c r="J16" s="148" t="n">
        <v>3131</v>
      </c>
      <c r="K16" s="148" t="n">
        <v>3333</v>
      </c>
    </row>
    <row r="17" customFormat="false" ht="12" hidden="false" customHeight="true" outlineLevel="0" collapsed="false">
      <c r="A17" s="194" t="n">
        <v>6</v>
      </c>
      <c r="B17" s="355" t="s">
        <v>693</v>
      </c>
      <c r="C17" s="148" t="n">
        <v>635</v>
      </c>
      <c r="D17" s="148" t="n">
        <v>173</v>
      </c>
      <c r="E17" s="148" t="n">
        <v>64</v>
      </c>
      <c r="F17" s="148" t="n">
        <v>13</v>
      </c>
      <c r="G17" s="148" t="n">
        <v>23</v>
      </c>
      <c r="H17" s="148" t="n">
        <v>10</v>
      </c>
      <c r="I17" s="148" t="n">
        <v>1</v>
      </c>
      <c r="J17" s="148" t="n">
        <v>351</v>
      </c>
      <c r="K17" s="148" t="n">
        <v>489</v>
      </c>
    </row>
    <row r="18" customFormat="false" ht="12" hidden="false" customHeight="true" outlineLevel="0" collapsed="false">
      <c r="A18" s="194" t="n">
        <v>7</v>
      </c>
      <c r="B18" s="359" t="s">
        <v>279</v>
      </c>
      <c r="C18" s="148" t="n">
        <v>55293</v>
      </c>
      <c r="D18" s="148" t="n">
        <v>6479</v>
      </c>
      <c r="E18" s="148" t="n">
        <v>10569</v>
      </c>
      <c r="F18" s="148" t="n">
        <v>10468</v>
      </c>
      <c r="G18" s="148" t="n">
        <v>8407</v>
      </c>
      <c r="H18" s="148" t="n">
        <v>4886</v>
      </c>
      <c r="I18" s="148" t="n">
        <v>6823</v>
      </c>
      <c r="J18" s="148" t="n">
        <v>7661</v>
      </c>
      <c r="K18" s="148" t="n">
        <v>169872</v>
      </c>
    </row>
    <row r="19" s="180" customFormat="true" ht="23.1" hidden="false" customHeight="true" outlineLevel="0" collapsed="false">
      <c r="A19" s="194"/>
      <c r="B19" s="179" t="s">
        <v>249</v>
      </c>
      <c r="C19" s="151"/>
      <c r="D19" s="182"/>
      <c r="E19" s="182"/>
      <c r="F19" s="151"/>
      <c r="G19" s="181"/>
      <c r="H19" s="182"/>
      <c r="I19" s="182"/>
      <c r="J19" s="151"/>
      <c r="K19" s="151"/>
    </row>
    <row r="20" customFormat="false" ht="22.5" hidden="false" customHeight="false" outlineLevel="0" collapsed="false">
      <c r="B20" s="273" t="s">
        <v>687</v>
      </c>
      <c r="C20" s="151"/>
      <c r="D20" s="151"/>
      <c r="E20" s="151"/>
      <c r="F20" s="151"/>
      <c r="G20" s="151"/>
      <c r="H20" s="151"/>
      <c r="I20" s="151"/>
      <c r="J20" s="151"/>
      <c r="K20" s="151"/>
    </row>
    <row r="21" customFormat="false" ht="12" hidden="false" customHeight="true" outlineLevel="0" collapsed="false">
      <c r="A21" s="194" t="n">
        <v>8</v>
      </c>
      <c r="B21" s="355" t="s">
        <v>664</v>
      </c>
      <c r="C21" s="148" t="n">
        <v>450</v>
      </c>
      <c r="D21" s="148" t="n">
        <v>118</v>
      </c>
      <c r="E21" s="148" t="n">
        <v>135</v>
      </c>
      <c r="F21" s="148" t="n">
        <v>63</v>
      </c>
      <c r="G21" s="148" t="n">
        <v>48</v>
      </c>
      <c r="H21" s="148" t="n">
        <v>16</v>
      </c>
      <c r="I21" s="148" t="n">
        <v>14</v>
      </c>
      <c r="J21" s="148" t="n">
        <v>56</v>
      </c>
      <c r="K21" s="148" t="n">
        <v>939</v>
      </c>
    </row>
    <row r="22" customFormat="false" ht="12" hidden="false" customHeight="true" outlineLevel="0" collapsed="false">
      <c r="A22" s="194" t="n">
        <v>9</v>
      </c>
      <c r="B22" s="355" t="s">
        <v>665</v>
      </c>
      <c r="C22" s="148" t="n">
        <v>5536</v>
      </c>
      <c r="D22" s="148" t="n">
        <v>1003</v>
      </c>
      <c r="E22" s="148" t="n">
        <v>1528</v>
      </c>
      <c r="F22" s="148" t="n">
        <v>1083</v>
      </c>
      <c r="G22" s="148" t="n">
        <v>681</v>
      </c>
      <c r="H22" s="148" t="n">
        <v>238</v>
      </c>
      <c r="I22" s="148" t="n">
        <v>141</v>
      </c>
      <c r="J22" s="148" t="n">
        <v>862</v>
      </c>
      <c r="K22" s="148" t="n">
        <v>12135</v>
      </c>
    </row>
    <row r="23" customFormat="false" ht="12" hidden="false" customHeight="true" outlineLevel="0" collapsed="false">
      <c r="A23" s="194" t="n">
        <v>10</v>
      </c>
      <c r="B23" s="355" t="s">
        <v>430</v>
      </c>
      <c r="C23" s="148" t="n">
        <v>1838</v>
      </c>
      <c r="D23" s="148" t="n">
        <v>233</v>
      </c>
      <c r="E23" s="148" t="n">
        <v>210</v>
      </c>
      <c r="F23" s="148" t="n">
        <v>131</v>
      </c>
      <c r="G23" s="148" t="n">
        <v>165</v>
      </c>
      <c r="H23" s="148" t="n">
        <v>69</v>
      </c>
      <c r="I23" s="148" t="n">
        <v>288</v>
      </c>
      <c r="J23" s="148" t="n">
        <v>742</v>
      </c>
      <c r="K23" s="148" t="n">
        <v>4692</v>
      </c>
    </row>
    <row r="24" customFormat="false" ht="12" hidden="false" customHeight="true" outlineLevel="0" collapsed="false">
      <c r="A24" s="194" t="n">
        <v>11</v>
      </c>
      <c r="B24" s="355" t="s">
        <v>275</v>
      </c>
      <c r="C24" s="148" t="n">
        <v>10409</v>
      </c>
      <c r="D24" s="148" t="n">
        <v>231</v>
      </c>
      <c r="E24" s="148" t="n">
        <v>1208</v>
      </c>
      <c r="F24" s="148" t="n">
        <v>1828</v>
      </c>
      <c r="G24" s="148" t="n">
        <v>2025</v>
      </c>
      <c r="H24" s="148" t="n">
        <v>1457</v>
      </c>
      <c r="I24" s="148" t="n">
        <v>2148</v>
      </c>
      <c r="J24" s="148" t="n">
        <v>1512</v>
      </c>
      <c r="K24" s="148" t="n">
        <v>39988</v>
      </c>
    </row>
    <row r="25" customFormat="false" ht="12" hidden="false" customHeight="true" outlineLevel="0" collapsed="false">
      <c r="B25" s="354" t="s">
        <v>691</v>
      </c>
      <c r="C25" s="151"/>
      <c r="D25" s="151"/>
      <c r="E25" s="151"/>
      <c r="F25" s="151"/>
      <c r="G25" s="151"/>
      <c r="H25" s="151"/>
      <c r="I25" s="151"/>
      <c r="J25" s="151"/>
      <c r="K25" s="151"/>
    </row>
    <row r="26" customFormat="false" ht="12" hidden="false" customHeight="true" outlineLevel="0" collapsed="false">
      <c r="A26" s="194" t="n">
        <v>12</v>
      </c>
      <c r="B26" s="355" t="s">
        <v>692</v>
      </c>
      <c r="C26" s="148" t="n">
        <v>1451</v>
      </c>
      <c r="D26" s="148" t="n">
        <v>167</v>
      </c>
      <c r="E26" s="148" t="n">
        <v>91</v>
      </c>
      <c r="F26" s="148" t="n">
        <v>44</v>
      </c>
      <c r="G26" s="148" t="n">
        <v>24</v>
      </c>
      <c r="H26" s="148" t="n">
        <v>7</v>
      </c>
      <c r="I26" s="148" t="n">
        <v>8</v>
      </c>
      <c r="J26" s="148" t="n">
        <v>1110</v>
      </c>
      <c r="K26" s="148" t="n">
        <v>661</v>
      </c>
    </row>
    <row r="27" customFormat="false" ht="12" hidden="false" customHeight="true" outlineLevel="0" collapsed="false">
      <c r="A27" s="194" t="n">
        <v>13</v>
      </c>
      <c r="B27" s="355" t="s">
        <v>693</v>
      </c>
      <c r="C27" s="148" t="n">
        <v>278</v>
      </c>
      <c r="D27" s="148" t="n">
        <v>49</v>
      </c>
      <c r="E27" s="148" t="n">
        <v>19</v>
      </c>
      <c r="F27" s="148" t="n">
        <v>2</v>
      </c>
      <c r="G27" s="148" t="n">
        <v>11</v>
      </c>
      <c r="H27" s="148" t="n">
        <v>6</v>
      </c>
      <c r="I27" s="148" t="n">
        <v>1</v>
      </c>
      <c r="J27" s="148" t="n">
        <v>190</v>
      </c>
      <c r="K27" s="148" t="n">
        <v>174</v>
      </c>
    </row>
    <row r="28" customFormat="false" ht="12" hidden="false" customHeight="true" outlineLevel="0" collapsed="false">
      <c r="A28" s="194" t="n">
        <v>14</v>
      </c>
      <c r="B28" s="359" t="s">
        <v>310</v>
      </c>
      <c r="C28" s="148" t="n">
        <v>18233</v>
      </c>
      <c r="D28" s="148" t="n">
        <v>1585</v>
      </c>
      <c r="E28" s="148" t="n">
        <v>3081</v>
      </c>
      <c r="F28" s="148" t="n">
        <v>3105</v>
      </c>
      <c r="G28" s="148" t="n">
        <v>2919</v>
      </c>
      <c r="H28" s="148" t="n">
        <v>1780</v>
      </c>
      <c r="I28" s="148" t="n">
        <v>2591</v>
      </c>
      <c r="J28" s="148" t="n">
        <v>3172</v>
      </c>
      <c r="K28" s="148" t="n">
        <v>57754</v>
      </c>
    </row>
    <row r="29" s="180" customFormat="true" ht="23.1" hidden="false" customHeight="true" outlineLevel="0" collapsed="false">
      <c r="A29" s="194"/>
      <c r="B29" s="179" t="s">
        <v>250</v>
      </c>
      <c r="C29" s="151"/>
      <c r="D29" s="182"/>
      <c r="E29" s="182"/>
      <c r="F29" s="151"/>
      <c r="G29" s="181"/>
      <c r="H29" s="182"/>
      <c r="I29" s="182"/>
      <c r="J29" s="151"/>
      <c r="K29" s="151"/>
    </row>
    <row r="30" customFormat="false" ht="22.5" hidden="false" customHeight="false" outlineLevel="0" collapsed="false">
      <c r="B30" s="273" t="s">
        <v>687</v>
      </c>
      <c r="C30" s="151"/>
      <c r="D30" s="151"/>
      <c r="E30" s="151"/>
      <c r="F30" s="151"/>
      <c r="G30" s="151"/>
      <c r="H30" s="151"/>
      <c r="I30" s="151"/>
      <c r="J30" s="151"/>
      <c r="K30" s="151"/>
    </row>
    <row r="31" customFormat="false" ht="12" hidden="false" customHeight="true" outlineLevel="0" collapsed="false">
      <c r="A31" s="194" t="n">
        <v>15</v>
      </c>
      <c r="B31" s="355" t="s">
        <v>664</v>
      </c>
      <c r="C31" s="148" t="n">
        <v>1542</v>
      </c>
      <c r="D31" s="148" t="n">
        <v>725</v>
      </c>
      <c r="E31" s="148" t="n">
        <v>409</v>
      </c>
      <c r="F31" s="148" t="n">
        <v>137</v>
      </c>
      <c r="G31" s="148" t="n">
        <v>58</v>
      </c>
      <c r="H31" s="148" t="n">
        <v>18</v>
      </c>
      <c r="I31" s="148" t="n">
        <v>14</v>
      </c>
      <c r="J31" s="148" t="n">
        <v>181</v>
      </c>
      <c r="K31" s="148" t="n">
        <v>2366</v>
      </c>
    </row>
    <row r="32" customFormat="false" ht="12" hidden="false" customHeight="true" outlineLevel="0" collapsed="false">
      <c r="A32" s="194" t="n">
        <v>16</v>
      </c>
      <c r="B32" s="355" t="s">
        <v>665</v>
      </c>
      <c r="C32" s="148" t="n">
        <v>11652</v>
      </c>
      <c r="D32" s="148" t="n">
        <v>2520</v>
      </c>
      <c r="E32" s="148" t="n">
        <v>3523</v>
      </c>
      <c r="F32" s="148" t="n">
        <v>2664</v>
      </c>
      <c r="G32" s="148" t="n">
        <v>1286</v>
      </c>
      <c r="H32" s="148" t="n">
        <v>320</v>
      </c>
      <c r="I32" s="148" t="n">
        <v>189</v>
      </c>
      <c r="J32" s="148" t="n">
        <v>1150</v>
      </c>
      <c r="K32" s="148" t="n">
        <v>25612</v>
      </c>
    </row>
    <row r="33" customFormat="false" ht="12" hidden="false" customHeight="true" outlineLevel="0" collapsed="false">
      <c r="A33" s="194" t="n">
        <v>17</v>
      </c>
      <c r="B33" s="355" t="s">
        <v>430</v>
      </c>
      <c r="C33" s="148" t="n">
        <v>1997</v>
      </c>
      <c r="D33" s="148" t="n">
        <v>456</v>
      </c>
      <c r="E33" s="148" t="n">
        <v>276</v>
      </c>
      <c r="F33" s="148" t="n">
        <v>152</v>
      </c>
      <c r="G33" s="148" t="n">
        <v>146</v>
      </c>
      <c r="H33" s="148" t="n">
        <v>63</v>
      </c>
      <c r="I33" s="148" t="n">
        <v>186</v>
      </c>
      <c r="J33" s="148" t="n">
        <v>718</v>
      </c>
      <c r="K33" s="148" t="n">
        <v>3993</v>
      </c>
    </row>
    <row r="34" customFormat="false" ht="12" hidden="false" customHeight="true" outlineLevel="0" collapsed="false">
      <c r="A34" s="194" t="n">
        <v>18</v>
      </c>
      <c r="B34" s="355" t="s">
        <v>275</v>
      </c>
      <c r="C34" s="148" t="n">
        <v>21869</v>
      </c>
      <c r="D34" s="148" t="n">
        <v>1193</v>
      </c>
      <c r="E34" s="148" t="n">
        <v>3280</v>
      </c>
      <c r="F34" s="148" t="n">
        <v>4410</v>
      </c>
      <c r="G34" s="148" t="n">
        <v>3998</v>
      </c>
      <c r="H34" s="148" t="n">
        <v>2705</v>
      </c>
      <c r="I34" s="148" t="n">
        <v>3843</v>
      </c>
      <c r="J34" s="148" t="n">
        <v>2440</v>
      </c>
      <c r="K34" s="148" t="n">
        <v>80147</v>
      </c>
    </row>
    <row r="35" customFormat="false" ht="12" hidden="false" customHeight="true" outlineLevel="0" collapsed="false">
      <c r="A35" s="332"/>
      <c r="B35" s="354" t="s">
        <v>691</v>
      </c>
      <c r="C35" s="151"/>
      <c r="D35" s="151"/>
      <c r="E35" s="151"/>
      <c r="F35" s="151"/>
      <c r="G35" s="151"/>
      <c r="H35" s="151"/>
      <c r="I35" s="151"/>
      <c r="J35" s="151"/>
      <c r="K35" s="151"/>
    </row>
    <row r="36" customFormat="false" ht="12" hidden="false" customHeight="true" outlineLevel="0" collapsed="false">
      <c r="A36" s="332" t="n">
        <v>19</v>
      </c>
      <c r="B36" s="355" t="s">
        <v>692</v>
      </c>
      <c r="C36" s="148" t="n">
        <v>3700</v>
      </c>
      <c r="D36" s="148" t="n">
        <v>1035</v>
      </c>
      <c r="E36" s="148" t="n">
        <v>430</v>
      </c>
      <c r="F36" s="148" t="n">
        <v>128</v>
      </c>
      <c r="G36" s="148" t="n">
        <v>58</v>
      </c>
      <c r="H36" s="148" t="n">
        <v>16</v>
      </c>
      <c r="I36" s="148" t="n">
        <v>12</v>
      </c>
      <c r="J36" s="148" t="n">
        <v>2021</v>
      </c>
      <c r="K36" s="148" t="n">
        <v>2672</v>
      </c>
    </row>
    <row r="37" customFormat="false" ht="12" hidden="false" customHeight="true" outlineLevel="0" collapsed="false">
      <c r="A37" s="194" t="n">
        <v>20</v>
      </c>
      <c r="B37" s="355" t="s">
        <v>693</v>
      </c>
      <c r="C37" s="148" t="n">
        <v>357</v>
      </c>
      <c r="D37" s="148" t="n">
        <v>124</v>
      </c>
      <c r="E37" s="148" t="n">
        <v>45</v>
      </c>
      <c r="F37" s="148" t="n">
        <v>11</v>
      </c>
      <c r="G37" s="148" t="n">
        <v>12</v>
      </c>
      <c r="H37" s="148" t="n">
        <v>4</v>
      </c>
      <c r="I37" s="148" t="n">
        <v>0</v>
      </c>
      <c r="J37" s="148" t="n">
        <v>161</v>
      </c>
      <c r="K37" s="148" t="n">
        <v>315</v>
      </c>
    </row>
    <row r="38" customFormat="false" ht="12" hidden="false" customHeight="true" outlineLevel="0" collapsed="false">
      <c r="A38" s="194" t="n">
        <v>21</v>
      </c>
      <c r="B38" s="359" t="s">
        <v>310</v>
      </c>
      <c r="C38" s="148" t="n">
        <v>37060</v>
      </c>
      <c r="D38" s="148" t="n">
        <v>4894</v>
      </c>
      <c r="E38" s="148" t="n">
        <v>7488</v>
      </c>
      <c r="F38" s="148" t="n">
        <v>7363</v>
      </c>
      <c r="G38" s="148" t="n">
        <v>5488</v>
      </c>
      <c r="H38" s="148" t="n">
        <v>3106</v>
      </c>
      <c r="I38" s="148" t="n">
        <v>4232</v>
      </c>
      <c r="J38" s="148" t="n">
        <v>4489</v>
      </c>
      <c r="K38" s="148" t="n">
        <v>112118</v>
      </c>
    </row>
    <row r="39" customFormat="false" ht="12" hidden="false" customHeight="true" outlineLevel="0" collapsed="false">
      <c r="B39" s="195"/>
      <c r="C39" s="148"/>
    </row>
    <row r="40" customFormat="false" ht="12.75" hidden="false" customHeight="true" outlineLevel="0" collapsed="false">
      <c r="B40" s="325"/>
      <c r="C40" s="157"/>
      <c r="D40" s="157"/>
      <c r="E40" s="157"/>
      <c r="F40" s="157"/>
    </row>
    <row r="41" customFormat="false" ht="15" hidden="false" customHeight="true" outlineLevel="0" collapsed="false">
      <c r="A41" s="253" t="s">
        <v>694</v>
      </c>
    </row>
    <row r="42" customFormat="false" ht="9.75" hidden="false" customHeight="true" outlineLevel="0" collapsed="false">
      <c r="B42" s="195"/>
    </row>
    <row r="43" customFormat="false" ht="9.75" hidden="false" customHeight="true" outlineLevel="0" collapsed="false">
      <c r="B43" s="195"/>
    </row>
    <row r="44" customFormat="false" ht="9.75" hidden="false" customHeight="true" outlineLevel="0" collapsed="false">
      <c r="B44" s="195"/>
    </row>
    <row r="45" customFormat="false" ht="9.75" hidden="false" customHeight="true" outlineLevel="0" collapsed="false">
      <c r="B45" s="195"/>
    </row>
    <row r="46" customFormat="false" ht="9.75" hidden="false" customHeight="true" outlineLevel="0" collapsed="false">
      <c r="B46" s="254"/>
    </row>
    <row r="47" customFormat="false" ht="9.75" hidden="false" customHeight="true" outlineLevel="0" collapsed="false">
      <c r="B47" s="195"/>
    </row>
    <row r="48" customFormat="false" ht="9.75" hidden="false" customHeight="true" outlineLevel="0" collapsed="false">
      <c r="B48" s="195"/>
    </row>
    <row r="49" customFormat="false" ht="9.75" hidden="false" customHeight="true" outlineLevel="0" collapsed="false">
      <c r="B49" s="195"/>
    </row>
    <row r="50" customFormat="false" ht="9.75" hidden="false" customHeight="true" outlineLevel="0" collapsed="false">
      <c r="B50" s="196"/>
    </row>
    <row r="51" customFormat="false" ht="9.75" hidden="false" customHeight="true" outlineLevel="0" collapsed="false">
      <c r="B51" s="191"/>
    </row>
    <row r="52" customFormat="false" ht="9.75" hidden="false" customHeight="true" outlineLevel="0" collapsed="false">
      <c r="B52" s="195"/>
    </row>
    <row r="53" customFormat="false" ht="9.75" hidden="false" customHeight="true" outlineLevel="0" collapsed="false">
      <c r="B53" s="195"/>
    </row>
    <row r="54" customFormat="false" ht="9.75" hidden="false" customHeight="true" outlineLevel="0" collapsed="false">
      <c r="B54" s="195"/>
    </row>
    <row r="55" customFormat="false" ht="9" hidden="false" customHeight="true" outlineLevel="0" collapsed="false">
      <c r="B55" s="195"/>
    </row>
    <row r="56" customFormat="false" ht="9.75" hidden="false" customHeight="true" outlineLevel="0" collapsed="false">
      <c r="B56" s="195"/>
    </row>
    <row r="57" customFormat="false" ht="15.75" hidden="false" customHeight="true" outlineLevel="0" collapsed="false">
      <c r="B57" s="254"/>
    </row>
    <row r="58" customFormat="false" ht="11.25" hidden="false" customHeight="false" outlineLevel="0" collapsed="false">
      <c r="B58" s="195"/>
    </row>
    <row r="59" customFormat="false" ht="11.25" hidden="false" customHeight="false" outlineLevel="0" collapsed="false">
      <c r="B59" s="195"/>
    </row>
    <row r="60" customFormat="false" ht="11.25" hidden="false" customHeight="false" outlineLevel="0" collapsed="false">
      <c r="B60" s="195"/>
    </row>
    <row r="61" customFormat="false" ht="11.25" hidden="false" customHeight="false" outlineLevel="0" collapsed="false">
      <c r="B61" s="195"/>
    </row>
    <row r="62" customFormat="false" ht="11.25" hidden="false" customHeight="false" outlineLevel="0" collapsed="false">
      <c r="B62" s="254"/>
    </row>
    <row r="63" customFormat="false" ht="11.25" hidden="false" customHeight="false" outlineLevel="0" collapsed="false">
      <c r="B63" s="195"/>
    </row>
    <row r="64" customFormat="false" ht="11.25" hidden="false" customHeight="false" outlineLevel="0" collapsed="false">
      <c r="B64" s="195"/>
    </row>
    <row r="65" customFormat="false" ht="11.25" hidden="false" customHeight="false" outlineLevel="0" collapsed="false">
      <c r="B65" s="195"/>
    </row>
    <row r="66" customFormat="false" ht="11.25" hidden="false" customHeight="false" outlineLevel="0" collapsed="false">
      <c r="B66" s="196"/>
    </row>
    <row r="67" customFormat="false" ht="11.25" hidden="false" customHeight="false" outlineLevel="0" collapsed="false">
      <c r="B67" s="191"/>
    </row>
    <row r="68" customFormat="false" ht="11.25" hidden="false" customHeight="false" outlineLevel="0" collapsed="false">
      <c r="B68" s="195"/>
    </row>
    <row r="69" customFormat="false" ht="11.25" hidden="false" customHeight="false" outlineLevel="0" collapsed="false">
      <c r="B69" s="195"/>
    </row>
    <row r="70" customFormat="false" ht="11.25" hidden="false" customHeight="false" outlineLevel="0" collapsed="false">
      <c r="B70" s="195"/>
    </row>
    <row r="71" customFormat="false" ht="11.25" hidden="false" customHeight="false" outlineLevel="0" collapsed="false">
      <c r="B71" s="195"/>
    </row>
    <row r="72" customFormat="false" ht="11.25" hidden="false" customHeight="false" outlineLevel="0" collapsed="false">
      <c r="B72" s="195"/>
    </row>
    <row r="73" customFormat="false" ht="11.25" hidden="false" customHeight="false" outlineLevel="0" collapsed="false">
      <c r="B73" s="191"/>
    </row>
    <row r="74" customFormat="false" ht="11.25" hidden="false" customHeight="false" outlineLevel="0" collapsed="false">
      <c r="B74" s="191"/>
    </row>
    <row r="104" customFormat="false" ht="11.25" hidden="false" customHeight="false" outlineLevel="0" collapsed="false">
      <c r="A104" s="157"/>
    </row>
    <row r="106" customFormat="false" ht="11.25" hidden="false" customHeight="false" outlineLevel="0" collapsed="false">
      <c r="A106" s="168"/>
    </row>
    <row r="107" customFormat="false" ht="11.25" hidden="false" customHeight="false" outlineLevel="0" collapsed="false">
      <c r="A107" s="168"/>
    </row>
  </sheetData>
  <mergeCells count="12">
    <mergeCell ref="A6:A8"/>
    <mergeCell ref="B6:B8"/>
    <mergeCell ref="C6:C8"/>
    <mergeCell ref="D6:J6"/>
    <mergeCell ref="K6:K8"/>
    <mergeCell ref="D7:D8"/>
    <mergeCell ref="E7:E8"/>
    <mergeCell ref="F7:F8"/>
    <mergeCell ref="G7:G8"/>
    <mergeCell ref="H7:H8"/>
    <mergeCell ref="I7:I8"/>
    <mergeCell ref="J7:J8"/>
  </mergeCells>
  <printOptions headings="false" gridLines="false" gridLinesSet="true" horizontalCentered="false" verticalCentered="false"/>
  <pageMargins left="0.39375" right="0.39375" top="0.39375" bottom="0.39375"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5" width="4.56"/>
    <col collapsed="false" customWidth="true" hidden="false" outlineLevel="0" max="2" min="2" style="125" width="41.14"/>
    <col collapsed="false" customWidth="true" hidden="false" outlineLevel="0" max="3" min="3" style="125" width="10.13"/>
    <col collapsed="false" customWidth="true" hidden="false" outlineLevel="0" max="4" min="4" style="125" width="9.7"/>
    <col collapsed="false" customWidth="true" hidden="false" outlineLevel="0" max="8" min="5" style="125" width="9.56"/>
    <col collapsed="false" customWidth="true" hidden="false" outlineLevel="0" max="21" min="9" style="125" width="8.56"/>
    <col collapsed="false" customWidth="true" hidden="false" outlineLevel="0" max="22" min="22" style="125" width="4.14"/>
    <col collapsed="false" customWidth="false" hidden="false" outlineLevel="0" max="257" min="23" style="125" width="11.42"/>
  </cols>
  <sheetData>
    <row r="1" s="127" customFormat="true" ht="12" hidden="false" customHeight="true" outlineLevel="0" collapsed="false">
      <c r="A1" s="126" t="s">
        <v>243</v>
      </c>
      <c r="U1" s="360"/>
      <c r="V1" s="129" t="s">
        <v>244</v>
      </c>
    </row>
    <row r="2" s="127" customFormat="true" ht="12.75" hidden="false" customHeight="false" outlineLevel="0" collapsed="false">
      <c r="A2" s="201"/>
      <c r="B2" s="201"/>
      <c r="C2" s="201"/>
      <c r="D2" s="201"/>
      <c r="E2" s="201"/>
      <c r="F2" s="201"/>
      <c r="G2" s="201"/>
      <c r="H2" s="201"/>
      <c r="I2" s="201"/>
      <c r="J2" s="201"/>
      <c r="K2" s="201"/>
      <c r="L2" s="201"/>
      <c r="M2" s="201"/>
      <c r="N2" s="201"/>
      <c r="O2" s="201"/>
      <c r="P2" s="201"/>
      <c r="Q2" s="201"/>
      <c r="R2" s="201"/>
      <c r="S2" s="201"/>
      <c r="T2" s="201"/>
      <c r="U2" s="201"/>
      <c r="V2" s="201"/>
    </row>
    <row r="3" s="127" customFormat="true" ht="12.75" hidden="false" customHeight="false" outlineLevel="0" collapsed="false">
      <c r="A3" s="201" t="s">
        <v>372</v>
      </c>
      <c r="B3" s="201"/>
      <c r="C3" s="201"/>
      <c r="D3" s="201"/>
      <c r="E3" s="201"/>
      <c r="F3" s="201"/>
      <c r="G3" s="201"/>
      <c r="H3" s="201"/>
      <c r="I3" s="201" t="s">
        <v>292</v>
      </c>
      <c r="J3" s="201"/>
      <c r="K3" s="201"/>
      <c r="L3" s="201"/>
      <c r="M3" s="201"/>
      <c r="N3" s="201"/>
      <c r="O3" s="201"/>
      <c r="P3" s="201"/>
      <c r="Q3" s="201"/>
      <c r="R3" s="201"/>
      <c r="S3" s="201"/>
      <c r="T3" s="201"/>
      <c r="U3" s="201"/>
      <c r="V3" s="201"/>
    </row>
    <row r="4" s="127" customFormat="true" ht="12.75" hidden="false" customHeight="false" outlineLevel="0" collapsed="false">
      <c r="A4" s="127" t="s">
        <v>695</v>
      </c>
      <c r="I4" s="127" t="s">
        <v>695</v>
      </c>
    </row>
    <row r="5" s="127" customFormat="true" ht="12.75" hidden="false" customHeight="false" outlineLevel="0" collapsed="false">
      <c r="V5" s="291"/>
    </row>
    <row r="6" customFormat="false" ht="16.15" hidden="false" customHeight="true" outlineLevel="0" collapsed="false">
      <c r="A6" s="132" t="s">
        <v>247</v>
      </c>
      <c r="B6" s="134" t="s">
        <v>696</v>
      </c>
      <c r="C6" s="133" t="s">
        <v>248</v>
      </c>
      <c r="D6" s="134" t="s">
        <v>249</v>
      </c>
      <c r="E6" s="134"/>
      <c r="F6" s="134"/>
      <c r="G6" s="134"/>
      <c r="H6" s="134"/>
      <c r="I6" s="135" t="s">
        <v>250</v>
      </c>
      <c r="J6" s="135"/>
      <c r="K6" s="135"/>
      <c r="L6" s="135"/>
      <c r="M6" s="135"/>
      <c r="N6" s="135"/>
      <c r="O6" s="135"/>
      <c r="P6" s="135"/>
      <c r="Q6" s="135"/>
      <c r="R6" s="135"/>
      <c r="S6" s="135"/>
      <c r="T6" s="135"/>
      <c r="U6" s="135"/>
      <c r="V6" s="136" t="s">
        <v>247</v>
      </c>
      <c r="W6" s="361"/>
      <c r="X6" s="361"/>
      <c r="Y6" s="361"/>
      <c r="Z6" s="361"/>
      <c r="AA6" s="361"/>
      <c r="AB6" s="361"/>
      <c r="AC6" s="361"/>
      <c r="AD6" s="361"/>
      <c r="AE6" s="361"/>
      <c r="AF6" s="361"/>
      <c r="AG6" s="361"/>
      <c r="AH6" s="361"/>
      <c r="AI6" s="361"/>
      <c r="AJ6" s="361"/>
      <c r="AK6" s="361"/>
    </row>
    <row r="7" customFormat="false" ht="16.15" hidden="false" customHeight="true" outlineLevel="0" collapsed="false">
      <c r="A7" s="132"/>
      <c r="B7" s="134"/>
      <c r="C7" s="133"/>
      <c r="D7" s="133" t="s">
        <v>251</v>
      </c>
      <c r="E7" s="134" t="s">
        <v>252</v>
      </c>
      <c r="F7" s="134"/>
      <c r="G7" s="134"/>
      <c r="H7" s="134"/>
      <c r="I7" s="138" t="s">
        <v>251</v>
      </c>
      <c r="J7" s="134" t="s">
        <v>252</v>
      </c>
      <c r="K7" s="134"/>
      <c r="L7" s="134"/>
      <c r="M7" s="134"/>
      <c r="N7" s="134"/>
      <c r="O7" s="134"/>
      <c r="P7" s="134"/>
      <c r="Q7" s="134"/>
      <c r="R7" s="134"/>
      <c r="S7" s="134"/>
      <c r="T7" s="134"/>
      <c r="U7" s="134"/>
      <c r="V7" s="136"/>
      <c r="W7" s="361"/>
      <c r="X7" s="361"/>
      <c r="Y7" s="361"/>
      <c r="Z7" s="361"/>
      <c r="AA7" s="361"/>
      <c r="AB7" s="361"/>
      <c r="AC7" s="361"/>
      <c r="AD7" s="361"/>
      <c r="AE7" s="361"/>
      <c r="AF7" s="361"/>
      <c r="AG7" s="361"/>
      <c r="AH7" s="361"/>
      <c r="AI7" s="361"/>
      <c r="AJ7" s="361"/>
      <c r="AK7" s="361"/>
    </row>
    <row r="8" customFormat="false" ht="16.15" hidden="false" customHeight="true" outlineLevel="0" collapsed="false">
      <c r="A8" s="132"/>
      <c r="B8" s="134"/>
      <c r="C8" s="133"/>
      <c r="D8" s="133"/>
      <c r="E8" s="133" t="s">
        <v>253</v>
      </c>
      <c r="F8" s="133" t="s">
        <v>254</v>
      </c>
      <c r="G8" s="133" t="s">
        <v>255</v>
      </c>
      <c r="H8" s="134" t="s">
        <v>256</v>
      </c>
      <c r="I8" s="138"/>
      <c r="J8" s="133" t="s">
        <v>257</v>
      </c>
      <c r="K8" s="133"/>
      <c r="L8" s="133"/>
      <c r="M8" s="133"/>
      <c r="N8" s="133"/>
      <c r="O8" s="133"/>
      <c r="P8" s="133"/>
      <c r="Q8" s="133"/>
      <c r="R8" s="133"/>
      <c r="S8" s="134" t="s">
        <v>258</v>
      </c>
      <c r="T8" s="134"/>
      <c r="U8" s="134"/>
      <c r="V8" s="136"/>
      <c r="W8" s="361"/>
      <c r="X8" s="361"/>
      <c r="Y8" s="361"/>
      <c r="Z8" s="361"/>
      <c r="AA8" s="361"/>
      <c r="AB8" s="361"/>
      <c r="AC8" s="361"/>
      <c r="AD8" s="361"/>
      <c r="AE8" s="361"/>
      <c r="AF8" s="361"/>
      <c r="AG8" s="361"/>
      <c r="AH8" s="361"/>
      <c r="AI8" s="361"/>
      <c r="AJ8" s="361"/>
      <c r="AK8" s="361"/>
    </row>
    <row r="9" customFormat="false" ht="73.15" hidden="false" customHeight="true" outlineLevel="0" collapsed="false">
      <c r="A9" s="132"/>
      <c r="B9" s="134"/>
      <c r="C9" s="133"/>
      <c r="D9" s="133"/>
      <c r="E9" s="133"/>
      <c r="F9" s="133"/>
      <c r="G9" s="133"/>
      <c r="H9" s="134"/>
      <c r="I9" s="138"/>
      <c r="J9" s="133" t="s">
        <v>259</v>
      </c>
      <c r="K9" s="133" t="s">
        <v>260</v>
      </c>
      <c r="L9" s="133" t="s">
        <v>261</v>
      </c>
      <c r="M9" s="133" t="s">
        <v>262</v>
      </c>
      <c r="N9" s="133" t="s">
        <v>263</v>
      </c>
      <c r="O9" s="133" t="s">
        <v>264</v>
      </c>
      <c r="P9" s="133" t="s">
        <v>265</v>
      </c>
      <c r="Q9" s="133" t="s">
        <v>266</v>
      </c>
      <c r="R9" s="133" t="s">
        <v>267</v>
      </c>
      <c r="S9" s="133" t="s">
        <v>268</v>
      </c>
      <c r="T9" s="133" t="s">
        <v>269</v>
      </c>
      <c r="U9" s="134" t="s">
        <v>270</v>
      </c>
      <c r="V9" s="136"/>
      <c r="W9" s="361"/>
      <c r="X9" s="361"/>
      <c r="Y9" s="361"/>
      <c r="Z9" s="361"/>
      <c r="AA9" s="361"/>
      <c r="AB9" s="361"/>
      <c r="AC9" s="361"/>
      <c r="AD9" s="361"/>
      <c r="AE9" s="361"/>
      <c r="AF9" s="361"/>
      <c r="AG9" s="361"/>
      <c r="AH9" s="361"/>
      <c r="AI9" s="361"/>
      <c r="AJ9" s="361"/>
      <c r="AK9" s="361"/>
    </row>
    <row r="10" customFormat="false" ht="15" hidden="false" customHeight="true" outlineLevel="0" collapsed="false">
      <c r="B10" s="362"/>
      <c r="C10" s="363"/>
      <c r="D10" s="363"/>
      <c r="E10" s="363"/>
      <c r="F10" s="363"/>
      <c r="G10" s="363"/>
      <c r="H10" s="363"/>
      <c r="I10" s="363"/>
      <c r="J10" s="363"/>
      <c r="K10" s="363"/>
      <c r="L10" s="363"/>
      <c r="M10" s="363"/>
      <c r="N10" s="363"/>
      <c r="O10" s="363"/>
      <c r="P10" s="363"/>
      <c r="Q10" s="363"/>
      <c r="R10" s="363"/>
      <c r="S10" s="363"/>
      <c r="T10" s="363"/>
      <c r="U10" s="363"/>
    </row>
    <row r="11" customFormat="false" ht="15.75" hidden="false" customHeight="true" outlineLevel="0" collapsed="false">
      <c r="A11" s="364" t="n">
        <v>1</v>
      </c>
      <c r="B11" s="365" t="s">
        <v>248</v>
      </c>
      <c r="C11" s="163" t="n">
        <v>3499206</v>
      </c>
      <c r="D11" s="163" t="n">
        <v>1269280</v>
      </c>
      <c r="E11" s="163" t="n">
        <v>436133</v>
      </c>
      <c r="F11" s="163" t="n">
        <v>4109</v>
      </c>
      <c r="G11" s="163" t="n">
        <v>4455</v>
      </c>
      <c r="H11" s="163" t="n">
        <v>824583</v>
      </c>
      <c r="I11" s="163" t="n">
        <v>2229926</v>
      </c>
      <c r="J11" s="163" t="n">
        <v>177409</v>
      </c>
      <c r="K11" s="163" t="n">
        <v>324017</v>
      </c>
      <c r="L11" s="163" t="n">
        <v>110159</v>
      </c>
      <c r="M11" s="163" t="n">
        <v>546039</v>
      </c>
      <c r="N11" s="163" t="n">
        <v>602116</v>
      </c>
      <c r="O11" s="163" t="n">
        <v>1836</v>
      </c>
      <c r="P11" s="163" t="n">
        <v>11060</v>
      </c>
      <c r="Q11" s="163" t="n">
        <v>2409</v>
      </c>
      <c r="R11" s="163" t="n">
        <v>386132</v>
      </c>
      <c r="S11" s="163" t="n">
        <v>8666</v>
      </c>
      <c r="T11" s="163" t="n">
        <v>35786</v>
      </c>
      <c r="U11" s="163" t="n">
        <v>24297</v>
      </c>
      <c r="V11" s="364" t="n">
        <v>1</v>
      </c>
    </row>
    <row r="12" customFormat="false" ht="10.5" hidden="false" customHeight="true" outlineLevel="0" collapsed="false">
      <c r="B12" s="366" t="s">
        <v>697</v>
      </c>
      <c r="C12" s="148"/>
      <c r="D12" s="148"/>
      <c r="E12" s="148"/>
      <c r="F12" s="148"/>
      <c r="G12" s="148"/>
      <c r="H12" s="148"/>
      <c r="I12" s="148"/>
      <c r="J12" s="148"/>
      <c r="K12" s="148"/>
      <c r="L12" s="148"/>
      <c r="M12" s="148"/>
      <c r="N12" s="148"/>
      <c r="O12" s="148"/>
      <c r="P12" s="148"/>
      <c r="Q12" s="148"/>
      <c r="R12" s="148"/>
      <c r="S12" s="148"/>
      <c r="T12" s="148"/>
      <c r="U12" s="148"/>
    </row>
    <row r="13" customFormat="false" ht="10.5" hidden="false" customHeight="true" outlineLevel="0" collapsed="false">
      <c r="A13" s="364" t="n">
        <v>2</v>
      </c>
      <c r="B13" s="367" t="s">
        <v>698</v>
      </c>
      <c r="C13" s="163" t="n">
        <v>12406</v>
      </c>
      <c r="D13" s="163" t="n">
        <v>3523</v>
      </c>
      <c r="E13" s="163" t="n">
        <v>926</v>
      </c>
      <c r="F13" s="163" t="n">
        <v>17</v>
      </c>
      <c r="G13" s="163" t="n">
        <v>85</v>
      </c>
      <c r="H13" s="163" t="n">
        <v>2495</v>
      </c>
      <c r="I13" s="163" t="n">
        <v>8883</v>
      </c>
      <c r="J13" s="163" t="n">
        <v>698</v>
      </c>
      <c r="K13" s="163" t="n">
        <v>1641</v>
      </c>
      <c r="L13" s="163" t="n">
        <v>377</v>
      </c>
      <c r="M13" s="163" t="n">
        <v>1447</v>
      </c>
      <c r="N13" s="163" t="n">
        <v>1003</v>
      </c>
      <c r="O13" s="163" t="n">
        <v>8</v>
      </c>
      <c r="P13" s="163" t="n">
        <v>25</v>
      </c>
      <c r="Q13" s="163" t="n">
        <v>1</v>
      </c>
      <c r="R13" s="163" t="n">
        <v>2575</v>
      </c>
      <c r="S13" s="163" t="n">
        <v>108</v>
      </c>
      <c r="T13" s="163" t="n">
        <v>784</v>
      </c>
      <c r="U13" s="163" t="n">
        <v>216</v>
      </c>
      <c r="V13" s="364" t="n">
        <v>2</v>
      </c>
    </row>
    <row r="14" customFormat="false" ht="10.5" hidden="false" customHeight="true" outlineLevel="0" collapsed="false">
      <c r="A14" s="364" t="n">
        <v>3</v>
      </c>
      <c r="B14" s="367" t="s">
        <v>699</v>
      </c>
      <c r="C14" s="163" t="n">
        <v>221033</v>
      </c>
      <c r="D14" s="163" t="n">
        <v>68265</v>
      </c>
      <c r="E14" s="163" t="n">
        <v>19342</v>
      </c>
      <c r="F14" s="163" t="n">
        <v>130</v>
      </c>
      <c r="G14" s="163" t="n">
        <v>693</v>
      </c>
      <c r="H14" s="163" t="n">
        <v>48100</v>
      </c>
      <c r="I14" s="163" t="n">
        <v>152768</v>
      </c>
      <c r="J14" s="163" t="n">
        <v>13200</v>
      </c>
      <c r="K14" s="163" t="n">
        <v>28487</v>
      </c>
      <c r="L14" s="163" t="n">
        <v>8025</v>
      </c>
      <c r="M14" s="163" t="n">
        <v>28920</v>
      </c>
      <c r="N14" s="163" t="n">
        <v>21980</v>
      </c>
      <c r="O14" s="163" t="n">
        <v>126</v>
      </c>
      <c r="P14" s="163" t="n">
        <v>498</v>
      </c>
      <c r="Q14" s="163" t="n">
        <v>68</v>
      </c>
      <c r="R14" s="163" t="n">
        <v>40175</v>
      </c>
      <c r="S14" s="163" t="n">
        <v>1101</v>
      </c>
      <c r="T14" s="163" t="n">
        <v>7478</v>
      </c>
      <c r="U14" s="163" t="n">
        <v>2710</v>
      </c>
      <c r="V14" s="364" t="n">
        <v>3</v>
      </c>
    </row>
    <row r="15" customFormat="false" ht="10.5" hidden="false" customHeight="true" outlineLevel="0" collapsed="false">
      <c r="A15" s="364" t="n">
        <v>4</v>
      </c>
      <c r="B15" s="367" t="s">
        <v>700</v>
      </c>
      <c r="C15" s="163" t="n">
        <v>411638</v>
      </c>
      <c r="D15" s="163" t="n">
        <v>128997</v>
      </c>
      <c r="E15" s="163" t="n">
        <v>40441</v>
      </c>
      <c r="F15" s="163" t="n">
        <v>448</v>
      </c>
      <c r="G15" s="163" t="n">
        <v>840</v>
      </c>
      <c r="H15" s="163" t="n">
        <v>87268</v>
      </c>
      <c r="I15" s="163" t="n">
        <v>282641</v>
      </c>
      <c r="J15" s="163" t="n">
        <v>22530</v>
      </c>
      <c r="K15" s="163" t="n">
        <v>44609</v>
      </c>
      <c r="L15" s="163" t="n">
        <v>13698</v>
      </c>
      <c r="M15" s="163" t="n">
        <v>62888</v>
      </c>
      <c r="N15" s="163" t="n">
        <v>63445</v>
      </c>
      <c r="O15" s="163" t="n">
        <v>232</v>
      </c>
      <c r="P15" s="163" t="n">
        <v>1174</v>
      </c>
      <c r="Q15" s="163" t="n">
        <v>127</v>
      </c>
      <c r="R15" s="163" t="n">
        <v>59259</v>
      </c>
      <c r="S15" s="163" t="n">
        <v>1428</v>
      </c>
      <c r="T15" s="163" t="n">
        <v>8954</v>
      </c>
      <c r="U15" s="163" t="n">
        <v>4297</v>
      </c>
      <c r="V15" s="364" t="n">
        <v>4</v>
      </c>
    </row>
    <row r="16" customFormat="false" ht="10.5" hidden="false" customHeight="true" outlineLevel="0" collapsed="false">
      <c r="A16" s="364" t="n">
        <v>5</v>
      </c>
      <c r="B16" s="367" t="s">
        <v>701</v>
      </c>
      <c r="C16" s="163" t="n">
        <v>639883</v>
      </c>
      <c r="D16" s="163" t="n">
        <v>219071</v>
      </c>
      <c r="E16" s="163" t="n">
        <v>76322</v>
      </c>
      <c r="F16" s="163" t="n">
        <v>892</v>
      </c>
      <c r="G16" s="163" t="n">
        <v>813</v>
      </c>
      <c r="H16" s="163" t="n">
        <v>141044</v>
      </c>
      <c r="I16" s="163" t="n">
        <v>420812</v>
      </c>
      <c r="J16" s="163" t="n">
        <v>30251</v>
      </c>
      <c r="K16" s="163" t="n">
        <v>54813</v>
      </c>
      <c r="L16" s="163" t="n">
        <v>19651</v>
      </c>
      <c r="M16" s="163" t="n">
        <v>109599</v>
      </c>
      <c r="N16" s="163" t="n">
        <v>129764</v>
      </c>
      <c r="O16" s="163" t="n">
        <v>376</v>
      </c>
      <c r="P16" s="163" t="n">
        <v>2282</v>
      </c>
      <c r="Q16" s="163" t="n">
        <v>187</v>
      </c>
      <c r="R16" s="163" t="n">
        <v>62348</v>
      </c>
      <c r="S16" s="163" t="n">
        <v>1380</v>
      </c>
      <c r="T16" s="163" t="n">
        <v>5926</v>
      </c>
      <c r="U16" s="163" t="n">
        <v>4235</v>
      </c>
      <c r="V16" s="364" t="n">
        <v>5</v>
      </c>
    </row>
    <row r="17" customFormat="false" ht="10.5" hidden="false" customHeight="true" outlineLevel="0" collapsed="false">
      <c r="A17" s="364" t="n">
        <v>6</v>
      </c>
      <c r="B17" s="367" t="s">
        <v>702</v>
      </c>
      <c r="C17" s="163" t="n">
        <v>682485</v>
      </c>
      <c r="D17" s="163" t="n">
        <v>236116</v>
      </c>
      <c r="E17" s="163" t="n">
        <v>85571</v>
      </c>
      <c r="F17" s="163" t="n">
        <v>926</v>
      </c>
      <c r="G17" s="163" t="n">
        <v>713</v>
      </c>
      <c r="H17" s="163" t="n">
        <v>148906</v>
      </c>
      <c r="I17" s="163" t="n">
        <v>446369</v>
      </c>
      <c r="J17" s="163" t="n">
        <v>31915</v>
      </c>
      <c r="K17" s="163" t="n">
        <v>57007</v>
      </c>
      <c r="L17" s="163" t="n">
        <v>20730</v>
      </c>
      <c r="M17" s="163" t="n">
        <v>118435</v>
      </c>
      <c r="N17" s="163" t="n">
        <v>142415</v>
      </c>
      <c r="O17" s="163" t="n">
        <v>412</v>
      </c>
      <c r="P17" s="163" t="n">
        <v>2496</v>
      </c>
      <c r="Q17" s="163" t="n">
        <v>241</v>
      </c>
      <c r="R17" s="163" t="n">
        <v>62098</v>
      </c>
      <c r="S17" s="163" t="n">
        <v>1466</v>
      </c>
      <c r="T17" s="163" t="n">
        <v>4867</v>
      </c>
      <c r="U17" s="163" t="n">
        <v>4287</v>
      </c>
      <c r="V17" s="364" t="n">
        <v>6</v>
      </c>
    </row>
    <row r="18" customFormat="false" ht="10.5" hidden="false" customHeight="true" outlineLevel="0" collapsed="false">
      <c r="A18" s="364" t="n">
        <v>7</v>
      </c>
      <c r="B18" s="367" t="s">
        <v>703</v>
      </c>
      <c r="C18" s="163" t="n">
        <v>682273</v>
      </c>
      <c r="D18" s="163" t="n">
        <v>238680</v>
      </c>
      <c r="E18" s="163" t="n">
        <v>86650</v>
      </c>
      <c r="F18" s="163" t="n">
        <v>937</v>
      </c>
      <c r="G18" s="163" t="n">
        <v>736</v>
      </c>
      <c r="H18" s="163" t="n">
        <v>150357</v>
      </c>
      <c r="I18" s="163" t="n">
        <v>443593</v>
      </c>
      <c r="J18" s="163" t="n">
        <v>32282</v>
      </c>
      <c r="K18" s="163" t="n">
        <v>56291</v>
      </c>
      <c r="L18" s="163" t="n">
        <v>20881</v>
      </c>
      <c r="M18" s="163" t="n">
        <v>119075</v>
      </c>
      <c r="N18" s="163" t="n">
        <v>142771</v>
      </c>
      <c r="O18" s="163" t="n">
        <v>413</v>
      </c>
      <c r="P18" s="163" t="n">
        <v>2580</v>
      </c>
      <c r="Q18" s="163" t="n">
        <v>230</v>
      </c>
      <c r="R18" s="163" t="n">
        <v>59273</v>
      </c>
      <c r="S18" s="163" t="n">
        <v>1288</v>
      </c>
      <c r="T18" s="163" t="n">
        <v>4383</v>
      </c>
      <c r="U18" s="163" t="n">
        <v>4126</v>
      </c>
      <c r="V18" s="364" t="n">
        <v>7</v>
      </c>
    </row>
    <row r="19" customFormat="false" ht="10.5" hidden="false" customHeight="true" outlineLevel="0" collapsed="false">
      <c r="A19" s="364" t="n">
        <v>8</v>
      </c>
      <c r="B19" s="367" t="s">
        <v>704</v>
      </c>
      <c r="C19" s="163" t="n">
        <v>404749</v>
      </c>
      <c r="D19" s="163" t="n">
        <v>151453</v>
      </c>
      <c r="E19" s="163" t="n">
        <v>51137</v>
      </c>
      <c r="F19" s="163" t="n">
        <v>543</v>
      </c>
      <c r="G19" s="163" t="n">
        <v>369</v>
      </c>
      <c r="H19" s="163" t="n">
        <v>99404</v>
      </c>
      <c r="I19" s="163" t="n">
        <v>253296</v>
      </c>
      <c r="J19" s="163" t="n">
        <v>20483</v>
      </c>
      <c r="K19" s="163" t="n">
        <v>35739</v>
      </c>
      <c r="L19" s="163" t="n">
        <v>12683</v>
      </c>
      <c r="M19" s="163" t="n">
        <v>65974</v>
      </c>
      <c r="N19" s="163" t="n">
        <v>73811</v>
      </c>
      <c r="O19" s="163" t="n">
        <v>231</v>
      </c>
      <c r="P19" s="163" t="n">
        <v>1357</v>
      </c>
      <c r="Q19" s="163" t="n">
        <v>265</v>
      </c>
      <c r="R19" s="163" t="n">
        <v>37541</v>
      </c>
      <c r="S19" s="163" t="n">
        <v>756</v>
      </c>
      <c r="T19" s="163" t="n">
        <v>2093</v>
      </c>
      <c r="U19" s="163" t="n">
        <v>2363</v>
      </c>
      <c r="V19" s="364" t="n">
        <v>8</v>
      </c>
    </row>
    <row r="20" customFormat="false" ht="10.5" hidden="false" customHeight="true" outlineLevel="0" collapsed="false">
      <c r="A20" s="364" t="n">
        <v>9</v>
      </c>
      <c r="B20" s="367" t="s">
        <v>705</v>
      </c>
      <c r="C20" s="163" t="n">
        <v>133455</v>
      </c>
      <c r="D20" s="163" t="n">
        <v>66244</v>
      </c>
      <c r="E20" s="163" t="n">
        <v>21443</v>
      </c>
      <c r="F20" s="163" t="n">
        <v>67</v>
      </c>
      <c r="G20" s="163" t="n">
        <v>65</v>
      </c>
      <c r="H20" s="163" t="n">
        <v>44669</v>
      </c>
      <c r="I20" s="163" t="n">
        <v>67211</v>
      </c>
      <c r="J20" s="163" t="n">
        <v>8004</v>
      </c>
      <c r="K20" s="163" t="n">
        <v>13538</v>
      </c>
      <c r="L20" s="163" t="n">
        <v>4347</v>
      </c>
      <c r="M20" s="163" t="n">
        <v>12445</v>
      </c>
      <c r="N20" s="163" t="n">
        <v>8799</v>
      </c>
      <c r="O20" s="163" t="n">
        <v>37</v>
      </c>
      <c r="P20" s="163" t="n">
        <v>238</v>
      </c>
      <c r="Q20" s="163" t="n">
        <v>348</v>
      </c>
      <c r="R20" s="163" t="n">
        <v>18138</v>
      </c>
      <c r="S20" s="163" t="n">
        <v>278</v>
      </c>
      <c r="T20" s="163" t="n">
        <v>435</v>
      </c>
      <c r="U20" s="163" t="n">
        <v>604</v>
      </c>
      <c r="V20" s="364" t="n">
        <v>9</v>
      </c>
    </row>
    <row r="21" customFormat="false" ht="10.5" hidden="false" customHeight="true" outlineLevel="0" collapsed="false">
      <c r="A21" s="364" t="n">
        <v>10</v>
      </c>
      <c r="B21" s="367" t="s">
        <v>706</v>
      </c>
      <c r="C21" s="163" t="n">
        <v>293991</v>
      </c>
      <c r="D21" s="163" t="n">
        <v>150148</v>
      </c>
      <c r="E21" s="163" t="n">
        <v>51543</v>
      </c>
      <c r="F21" s="163" t="n">
        <v>145</v>
      </c>
      <c r="G21" s="163" t="n">
        <v>138</v>
      </c>
      <c r="H21" s="163" t="n">
        <v>98322</v>
      </c>
      <c r="I21" s="163" t="n">
        <v>143843</v>
      </c>
      <c r="J21" s="163" t="n">
        <v>17212</v>
      </c>
      <c r="K21" s="163" t="n">
        <v>29864</v>
      </c>
      <c r="L21" s="163" t="n">
        <v>9423</v>
      </c>
      <c r="M21" s="163" t="n">
        <v>25416</v>
      </c>
      <c r="N21" s="163" t="n">
        <v>16326</v>
      </c>
      <c r="O21" s="163" t="n">
        <v>1</v>
      </c>
      <c r="P21" s="163" t="n">
        <v>389</v>
      </c>
      <c r="Q21" s="163" t="n">
        <v>832</v>
      </c>
      <c r="R21" s="163" t="n">
        <v>41502</v>
      </c>
      <c r="S21" s="163" t="n">
        <v>707</v>
      </c>
      <c r="T21" s="163" t="n">
        <v>770</v>
      </c>
      <c r="U21" s="163" t="n">
        <v>1401</v>
      </c>
      <c r="V21" s="364" t="n">
        <v>10</v>
      </c>
    </row>
    <row r="22" customFormat="false" ht="10.5" hidden="false" customHeight="true" outlineLevel="0" collapsed="false">
      <c r="A22" s="364" t="n">
        <v>11</v>
      </c>
      <c r="B22" s="367" t="s">
        <v>707</v>
      </c>
      <c r="C22" s="163" t="n">
        <v>17293</v>
      </c>
      <c r="D22" s="163" t="n">
        <v>6783</v>
      </c>
      <c r="E22" s="163" t="n">
        <v>2758</v>
      </c>
      <c r="F22" s="163" t="n">
        <v>4</v>
      </c>
      <c r="G22" s="163" t="n">
        <v>3</v>
      </c>
      <c r="H22" s="163" t="n">
        <v>4018</v>
      </c>
      <c r="I22" s="163" t="n">
        <v>10510</v>
      </c>
      <c r="J22" s="163" t="n">
        <v>834</v>
      </c>
      <c r="K22" s="163" t="n">
        <v>2028</v>
      </c>
      <c r="L22" s="163" t="n">
        <v>344</v>
      </c>
      <c r="M22" s="163" t="n">
        <v>1840</v>
      </c>
      <c r="N22" s="163" t="n">
        <v>1802</v>
      </c>
      <c r="O22" s="163" t="n">
        <v>0</v>
      </c>
      <c r="P22" s="163" t="n">
        <v>21</v>
      </c>
      <c r="Q22" s="163" t="n">
        <v>110</v>
      </c>
      <c r="R22" s="163" t="n">
        <v>3223</v>
      </c>
      <c r="S22" s="163" t="n">
        <v>154</v>
      </c>
      <c r="T22" s="163" t="n">
        <v>96</v>
      </c>
      <c r="U22" s="163" t="n">
        <v>58</v>
      </c>
      <c r="V22" s="364" t="n">
        <v>11</v>
      </c>
    </row>
    <row r="23" customFormat="false" ht="10.5" hidden="false" customHeight="true" outlineLevel="0" collapsed="false">
      <c r="A23" s="364" t="n">
        <v>12</v>
      </c>
      <c r="B23" s="367" t="s">
        <v>708</v>
      </c>
      <c r="C23" s="163" t="n">
        <v>645077</v>
      </c>
      <c r="D23" s="163" t="n">
        <v>200785</v>
      </c>
      <c r="E23" s="163" t="n">
        <v>60709</v>
      </c>
      <c r="F23" s="163" t="n">
        <v>595</v>
      </c>
      <c r="G23" s="163" t="n">
        <v>1618</v>
      </c>
      <c r="H23" s="163" t="n">
        <v>137863</v>
      </c>
      <c r="I23" s="163" t="n">
        <v>444292</v>
      </c>
      <c r="J23" s="163" t="n">
        <v>36428</v>
      </c>
      <c r="K23" s="163" t="n">
        <v>74737</v>
      </c>
      <c r="L23" s="163" t="n">
        <v>22100</v>
      </c>
      <c r="M23" s="163" t="n">
        <v>93255</v>
      </c>
      <c r="N23" s="163" t="n">
        <v>86428</v>
      </c>
      <c r="O23" s="163" t="n">
        <v>366</v>
      </c>
      <c r="P23" s="163" t="n">
        <v>1697</v>
      </c>
      <c r="Q23" s="163" t="n">
        <v>196</v>
      </c>
      <c r="R23" s="163" t="n">
        <v>102009</v>
      </c>
      <c r="S23" s="163" t="n">
        <v>2637</v>
      </c>
      <c r="T23" s="163" t="n">
        <v>17216</v>
      </c>
      <c r="U23" s="163" t="n">
        <v>7223</v>
      </c>
      <c r="V23" s="364" t="n">
        <v>12</v>
      </c>
    </row>
    <row r="24" customFormat="false" ht="10.5" hidden="false" customHeight="true" outlineLevel="0" collapsed="false">
      <c r="A24" s="364" t="n">
        <v>13</v>
      </c>
      <c r="B24" s="367" t="s">
        <v>709</v>
      </c>
      <c r="C24" s="163" t="n">
        <v>2542845</v>
      </c>
      <c r="D24" s="163" t="n">
        <v>911564</v>
      </c>
      <c r="E24" s="163" t="n">
        <v>321123</v>
      </c>
      <c r="F24" s="163" t="n">
        <v>3365</v>
      </c>
      <c r="G24" s="163" t="n">
        <v>2696</v>
      </c>
      <c r="H24" s="163" t="n">
        <v>584380</v>
      </c>
      <c r="I24" s="163" t="n">
        <v>1631281</v>
      </c>
      <c r="J24" s="163" t="n">
        <v>122935</v>
      </c>
      <c r="K24" s="163" t="n">
        <v>217388</v>
      </c>
      <c r="L24" s="163" t="n">
        <v>78292</v>
      </c>
      <c r="M24" s="163" t="n">
        <v>425528</v>
      </c>
      <c r="N24" s="163" t="n">
        <v>497560</v>
      </c>
      <c r="O24" s="163" t="n">
        <v>1469</v>
      </c>
      <c r="P24" s="163" t="n">
        <v>8953</v>
      </c>
      <c r="Q24" s="163" t="n">
        <v>1271</v>
      </c>
      <c r="R24" s="163" t="n">
        <v>239398</v>
      </c>
      <c r="S24" s="163" t="n">
        <v>5168</v>
      </c>
      <c r="T24" s="163" t="n">
        <v>17704</v>
      </c>
      <c r="U24" s="163" t="n">
        <v>15615</v>
      </c>
      <c r="V24" s="364" t="n">
        <v>13</v>
      </c>
    </row>
    <row r="25" customFormat="false" ht="10.5" hidden="false" customHeight="true" outlineLevel="0" collapsed="false">
      <c r="B25" s="150" t="s">
        <v>710</v>
      </c>
      <c r="C25" s="163"/>
      <c r="D25" s="163"/>
      <c r="E25" s="163"/>
      <c r="F25" s="163"/>
      <c r="G25" s="163"/>
      <c r="H25" s="163"/>
      <c r="I25" s="163"/>
      <c r="J25" s="163"/>
      <c r="K25" s="163"/>
      <c r="L25" s="163"/>
      <c r="M25" s="163"/>
      <c r="N25" s="163"/>
      <c r="O25" s="163"/>
      <c r="P25" s="163"/>
      <c r="Q25" s="163"/>
      <c r="R25" s="163"/>
      <c r="S25" s="163"/>
      <c r="T25" s="163"/>
      <c r="U25" s="163"/>
    </row>
    <row r="26" customFormat="false" ht="10.5" hidden="false" customHeight="true" outlineLevel="0" collapsed="false">
      <c r="A26" s="364" t="n">
        <v>14</v>
      </c>
      <c r="B26" s="367" t="s">
        <v>711</v>
      </c>
      <c r="C26" s="163" t="n">
        <v>942182</v>
      </c>
      <c r="D26" s="163" t="n">
        <v>367554</v>
      </c>
      <c r="E26" s="163" t="n">
        <v>197725</v>
      </c>
      <c r="F26" s="163" t="n">
        <v>1074</v>
      </c>
      <c r="G26" s="163" t="n">
        <v>1119</v>
      </c>
      <c r="H26" s="163" t="n">
        <v>167636</v>
      </c>
      <c r="I26" s="163" t="n">
        <v>574628</v>
      </c>
      <c r="J26" s="163" t="n">
        <v>46801</v>
      </c>
      <c r="K26" s="163" t="n">
        <v>68791</v>
      </c>
      <c r="L26" s="163" t="n">
        <v>22705</v>
      </c>
      <c r="M26" s="163" t="n">
        <v>150226</v>
      </c>
      <c r="N26" s="163" t="n">
        <v>166059</v>
      </c>
      <c r="O26" s="163" t="n">
        <v>1207</v>
      </c>
      <c r="P26" s="163" t="n">
        <v>3467</v>
      </c>
      <c r="Q26" s="163" t="n">
        <v>814</v>
      </c>
      <c r="R26" s="163" t="n">
        <v>95911</v>
      </c>
      <c r="S26" s="163" t="n">
        <v>2292</v>
      </c>
      <c r="T26" s="163" t="n">
        <v>9461</v>
      </c>
      <c r="U26" s="163" t="n">
        <v>6894</v>
      </c>
      <c r="V26" s="364" t="n">
        <v>14</v>
      </c>
    </row>
    <row r="27" customFormat="false" ht="10.5" hidden="false" customHeight="true" outlineLevel="0" collapsed="false">
      <c r="A27" s="364" t="n">
        <v>15</v>
      </c>
      <c r="B27" s="367" t="s">
        <v>712</v>
      </c>
      <c r="C27" s="163" t="n">
        <v>655010</v>
      </c>
      <c r="D27" s="163" t="n">
        <v>253134</v>
      </c>
      <c r="E27" s="163" t="n">
        <v>151875</v>
      </c>
      <c r="F27" s="163" t="n">
        <v>846</v>
      </c>
      <c r="G27" s="163" t="n">
        <v>777</v>
      </c>
      <c r="H27" s="163" t="n">
        <v>99636</v>
      </c>
      <c r="I27" s="163" t="n">
        <v>401876</v>
      </c>
      <c r="J27" s="163" t="n">
        <v>32614</v>
      </c>
      <c r="K27" s="163" t="n">
        <v>47380</v>
      </c>
      <c r="L27" s="163" t="n">
        <v>15664</v>
      </c>
      <c r="M27" s="163" t="n">
        <v>104100</v>
      </c>
      <c r="N27" s="163" t="n">
        <v>120276</v>
      </c>
      <c r="O27" s="163" t="n">
        <v>945</v>
      </c>
      <c r="P27" s="163" t="n">
        <v>2719</v>
      </c>
      <c r="Q27" s="163" t="n">
        <v>490</v>
      </c>
      <c r="R27" s="163" t="n">
        <v>65777</v>
      </c>
      <c r="S27" s="163" t="n">
        <v>1544</v>
      </c>
      <c r="T27" s="163" t="n">
        <v>6108</v>
      </c>
      <c r="U27" s="163" t="n">
        <v>4259</v>
      </c>
      <c r="V27" s="364" t="n">
        <v>15</v>
      </c>
    </row>
    <row r="28" customFormat="false" ht="15.75" hidden="false" customHeight="true" outlineLevel="0" collapsed="false">
      <c r="A28" s="364" t="n">
        <v>16</v>
      </c>
      <c r="B28" s="365" t="s">
        <v>466</v>
      </c>
      <c r="C28" s="163" t="n">
        <v>1799829</v>
      </c>
      <c r="D28" s="163" t="n">
        <v>653326</v>
      </c>
      <c r="E28" s="163" t="n">
        <v>224616</v>
      </c>
      <c r="F28" s="163" t="n">
        <v>2163</v>
      </c>
      <c r="G28" s="163" t="n">
        <v>2258</v>
      </c>
      <c r="H28" s="163" t="n">
        <v>424289</v>
      </c>
      <c r="I28" s="163" t="n">
        <v>1146503</v>
      </c>
      <c r="J28" s="163" t="n">
        <v>91722</v>
      </c>
      <c r="K28" s="163" t="n">
        <v>167784</v>
      </c>
      <c r="L28" s="163" t="n">
        <v>56658</v>
      </c>
      <c r="M28" s="163" t="n">
        <v>280246</v>
      </c>
      <c r="N28" s="163" t="n">
        <v>308548</v>
      </c>
      <c r="O28" s="163" t="n">
        <v>936</v>
      </c>
      <c r="P28" s="163" t="n">
        <v>5727</v>
      </c>
      <c r="Q28" s="163" t="n">
        <v>1254</v>
      </c>
      <c r="R28" s="163" t="n">
        <v>198257</v>
      </c>
      <c r="S28" s="163" t="n">
        <v>4465</v>
      </c>
      <c r="T28" s="163" t="n">
        <v>18489</v>
      </c>
      <c r="U28" s="163" t="n">
        <v>12417</v>
      </c>
      <c r="V28" s="364" t="n">
        <v>16</v>
      </c>
    </row>
    <row r="29" customFormat="false" ht="10.5" hidden="false" customHeight="true" outlineLevel="0" collapsed="false">
      <c r="A29" s="364"/>
      <c r="B29" s="366" t="s">
        <v>697</v>
      </c>
      <c r="C29" s="163"/>
      <c r="D29" s="163"/>
      <c r="E29" s="163"/>
      <c r="F29" s="163"/>
      <c r="G29" s="163"/>
      <c r="H29" s="163"/>
      <c r="I29" s="163"/>
      <c r="J29" s="163"/>
      <c r="K29" s="163"/>
      <c r="L29" s="163"/>
      <c r="M29" s="163"/>
      <c r="N29" s="163"/>
      <c r="O29" s="163"/>
      <c r="P29" s="163"/>
      <c r="Q29" s="163"/>
      <c r="R29" s="163"/>
      <c r="S29" s="163"/>
      <c r="T29" s="163"/>
      <c r="U29" s="163"/>
      <c r="V29" s="364"/>
    </row>
    <row r="30" customFormat="false" ht="10.5" hidden="false" customHeight="true" outlineLevel="0" collapsed="false">
      <c r="A30" s="364" t="n">
        <v>17</v>
      </c>
      <c r="B30" s="367" t="s">
        <v>698</v>
      </c>
      <c r="C30" s="163" t="n">
        <v>6359</v>
      </c>
      <c r="D30" s="163" t="n">
        <v>1765</v>
      </c>
      <c r="E30" s="163" t="n">
        <v>452</v>
      </c>
      <c r="F30" s="163" t="n">
        <v>10</v>
      </c>
      <c r="G30" s="163" t="n">
        <v>45</v>
      </c>
      <c r="H30" s="163" t="n">
        <v>1258</v>
      </c>
      <c r="I30" s="163" t="n">
        <v>4594</v>
      </c>
      <c r="J30" s="163" t="n">
        <v>362</v>
      </c>
      <c r="K30" s="163" t="n">
        <v>818</v>
      </c>
      <c r="L30" s="163" t="n">
        <v>214</v>
      </c>
      <c r="M30" s="163" t="n">
        <v>761</v>
      </c>
      <c r="N30" s="163" t="n">
        <v>539</v>
      </c>
      <c r="O30" s="163" t="n">
        <v>3</v>
      </c>
      <c r="P30" s="163" t="n">
        <v>13</v>
      </c>
      <c r="Q30" s="163" t="n">
        <v>1</v>
      </c>
      <c r="R30" s="163" t="n">
        <v>1331</v>
      </c>
      <c r="S30" s="163" t="n">
        <v>46</v>
      </c>
      <c r="T30" s="163" t="n">
        <v>396</v>
      </c>
      <c r="U30" s="163" t="n">
        <v>110</v>
      </c>
      <c r="V30" s="364" t="n">
        <v>17</v>
      </c>
    </row>
    <row r="31" customFormat="false" ht="10.5" hidden="false" customHeight="true" outlineLevel="0" collapsed="false">
      <c r="A31" s="364" t="n">
        <v>18</v>
      </c>
      <c r="B31" s="367" t="s">
        <v>699</v>
      </c>
      <c r="C31" s="163" t="n">
        <v>113805</v>
      </c>
      <c r="D31" s="163" t="n">
        <v>35374</v>
      </c>
      <c r="E31" s="163" t="n">
        <v>10018</v>
      </c>
      <c r="F31" s="163" t="n">
        <v>67</v>
      </c>
      <c r="G31" s="163" t="n">
        <v>340</v>
      </c>
      <c r="H31" s="163" t="n">
        <v>24949</v>
      </c>
      <c r="I31" s="163" t="n">
        <v>78431</v>
      </c>
      <c r="J31" s="163" t="n">
        <v>6808</v>
      </c>
      <c r="K31" s="163" t="n">
        <v>14507</v>
      </c>
      <c r="L31" s="163" t="n">
        <v>4118</v>
      </c>
      <c r="M31" s="163" t="n">
        <v>14876</v>
      </c>
      <c r="N31" s="163" t="n">
        <v>11398</v>
      </c>
      <c r="O31" s="163" t="n">
        <v>67</v>
      </c>
      <c r="P31" s="163" t="n">
        <v>283</v>
      </c>
      <c r="Q31" s="163" t="n">
        <v>34</v>
      </c>
      <c r="R31" s="163" t="n">
        <v>20515</v>
      </c>
      <c r="S31" s="163" t="n">
        <v>575</v>
      </c>
      <c r="T31" s="163" t="n">
        <v>3856</v>
      </c>
      <c r="U31" s="163" t="n">
        <v>1394</v>
      </c>
      <c r="V31" s="364" t="n">
        <v>18</v>
      </c>
    </row>
    <row r="32" customFormat="false" ht="10.5" hidden="false" customHeight="true" outlineLevel="0" collapsed="false">
      <c r="A32" s="364" t="n">
        <v>19</v>
      </c>
      <c r="B32" s="367" t="s">
        <v>700</v>
      </c>
      <c r="C32" s="163" t="n">
        <v>211166</v>
      </c>
      <c r="D32" s="163" t="n">
        <v>66199</v>
      </c>
      <c r="E32" s="163" t="n">
        <v>20788</v>
      </c>
      <c r="F32" s="163" t="n">
        <v>227</v>
      </c>
      <c r="G32" s="163" t="n">
        <v>437</v>
      </c>
      <c r="H32" s="163" t="n">
        <v>44747</v>
      </c>
      <c r="I32" s="163" t="n">
        <v>144967</v>
      </c>
      <c r="J32" s="163" t="n">
        <v>11593</v>
      </c>
      <c r="K32" s="163" t="n">
        <v>23075</v>
      </c>
      <c r="L32" s="163" t="n">
        <v>7026</v>
      </c>
      <c r="M32" s="163" t="n">
        <v>32070</v>
      </c>
      <c r="N32" s="163" t="n">
        <v>32701</v>
      </c>
      <c r="O32" s="163" t="n">
        <v>116</v>
      </c>
      <c r="P32" s="163" t="n">
        <v>615</v>
      </c>
      <c r="Q32" s="163" t="n">
        <v>67</v>
      </c>
      <c r="R32" s="163" t="n">
        <v>30162</v>
      </c>
      <c r="S32" s="163" t="n">
        <v>728</v>
      </c>
      <c r="T32" s="163" t="n">
        <v>4598</v>
      </c>
      <c r="U32" s="163" t="n">
        <v>2216</v>
      </c>
      <c r="V32" s="364" t="n">
        <v>19</v>
      </c>
    </row>
    <row r="33" customFormat="false" ht="10.5" hidden="false" customHeight="true" outlineLevel="0" collapsed="false">
      <c r="A33" s="364" t="n">
        <v>20</v>
      </c>
      <c r="B33" s="367" t="s">
        <v>701</v>
      </c>
      <c r="C33" s="163" t="n">
        <v>327197</v>
      </c>
      <c r="D33" s="163" t="n">
        <v>112190</v>
      </c>
      <c r="E33" s="163" t="n">
        <v>39064</v>
      </c>
      <c r="F33" s="163" t="n">
        <v>475</v>
      </c>
      <c r="G33" s="163" t="n">
        <v>408</v>
      </c>
      <c r="H33" s="163" t="n">
        <v>72243</v>
      </c>
      <c r="I33" s="163" t="n">
        <v>215007</v>
      </c>
      <c r="J33" s="163" t="n">
        <v>15421</v>
      </c>
      <c r="K33" s="163" t="n">
        <v>28302</v>
      </c>
      <c r="L33" s="163" t="n">
        <v>10162</v>
      </c>
      <c r="M33" s="163" t="n">
        <v>55849</v>
      </c>
      <c r="N33" s="163" t="n">
        <v>66201</v>
      </c>
      <c r="O33" s="163" t="n">
        <v>194</v>
      </c>
      <c r="P33" s="163" t="n">
        <v>1167</v>
      </c>
      <c r="Q33" s="163" t="n">
        <v>93</v>
      </c>
      <c r="R33" s="163" t="n">
        <v>31730</v>
      </c>
      <c r="S33" s="163" t="n">
        <v>695</v>
      </c>
      <c r="T33" s="163" t="n">
        <v>3063</v>
      </c>
      <c r="U33" s="163" t="n">
        <v>2130</v>
      </c>
      <c r="V33" s="364" t="n">
        <v>20</v>
      </c>
    </row>
    <row r="34" customFormat="false" ht="10.5" hidden="false" customHeight="true" outlineLevel="0" collapsed="false">
      <c r="A34" s="364" t="n">
        <v>21</v>
      </c>
      <c r="B34" s="367" t="s">
        <v>702</v>
      </c>
      <c r="C34" s="163" t="n">
        <v>349695</v>
      </c>
      <c r="D34" s="163" t="n">
        <v>121462</v>
      </c>
      <c r="E34" s="163" t="n">
        <v>44197</v>
      </c>
      <c r="F34" s="163" t="n">
        <v>482</v>
      </c>
      <c r="G34" s="163" t="n">
        <v>373</v>
      </c>
      <c r="H34" s="163" t="n">
        <v>76410</v>
      </c>
      <c r="I34" s="163" t="n">
        <v>228233</v>
      </c>
      <c r="J34" s="163" t="n">
        <v>16379</v>
      </c>
      <c r="K34" s="163" t="n">
        <v>29351</v>
      </c>
      <c r="L34" s="163" t="n">
        <v>10543</v>
      </c>
      <c r="M34" s="163" t="n">
        <v>60443</v>
      </c>
      <c r="N34" s="163" t="n">
        <v>72424</v>
      </c>
      <c r="O34" s="163" t="n">
        <v>212</v>
      </c>
      <c r="P34" s="163" t="n">
        <v>1263</v>
      </c>
      <c r="Q34" s="163" t="n">
        <v>113</v>
      </c>
      <c r="R34" s="163" t="n">
        <v>32059</v>
      </c>
      <c r="S34" s="163" t="n">
        <v>762</v>
      </c>
      <c r="T34" s="163" t="n">
        <v>2508</v>
      </c>
      <c r="U34" s="163" t="n">
        <v>2176</v>
      </c>
      <c r="V34" s="364" t="n">
        <v>21</v>
      </c>
    </row>
    <row r="35" customFormat="false" ht="10.5" hidden="false" customHeight="true" outlineLevel="0" collapsed="false">
      <c r="A35" s="364" t="n">
        <v>22</v>
      </c>
      <c r="B35" s="367" t="s">
        <v>703</v>
      </c>
      <c r="C35" s="163" t="n">
        <v>349950</v>
      </c>
      <c r="D35" s="163" t="n">
        <v>122400</v>
      </c>
      <c r="E35" s="163" t="n">
        <v>44441</v>
      </c>
      <c r="F35" s="163" t="n">
        <v>490</v>
      </c>
      <c r="G35" s="163" t="n">
        <v>356</v>
      </c>
      <c r="H35" s="163" t="n">
        <v>77113</v>
      </c>
      <c r="I35" s="163" t="n">
        <v>227550</v>
      </c>
      <c r="J35" s="163" t="n">
        <v>16861</v>
      </c>
      <c r="K35" s="163" t="n">
        <v>29357</v>
      </c>
      <c r="L35" s="163" t="n">
        <v>10691</v>
      </c>
      <c r="M35" s="163" t="n">
        <v>61077</v>
      </c>
      <c r="N35" s="163" t="n">
        <v>72590</v>
      </c>
      <c r="O35" s="163" t="n">
        <v>205</v>
      </c>
      <c r="P35" s="163" t="n">
        <v>1314</v>
      </c>
      <c r="Q35" s="163" t="n">
        <v>117</v>
      </c>
      <c r="R35" s="163" t="n">
        <v>30255</v>
      </c>
      <c r="S35" s="163" t="n">
        <v>681</v>
      </c>
      <c r="T35" s="163" t="n">
        <v>2295</v>
      </c>
      <c r="U35" s="163" t="n">
        <v>2107</v>
      </c>
      <c r="V35" s="364" t="n">
        <v>22</v>
      </c>
    </row>
    <row r="36" customFormat="false" ht="10.5" hidden="false" customHeight="true" outlineLevel="0" collapsed="false">
      <c r="A36" s="364" t="n">
        <v>23</v>
      </c>
      <c r="B36" s="367" t="s">
        <v>704</v>
      </c>
      <c r="C36" s="163" t="n">
        <v>212062</v>
      </c>
      <c r="D36" s="163" t="n">
        <v>79129</v>
      </c>
      <c r="E36" s="163" t="n">
        <v>26690</v>
      </c>
      <c r="F36" s="163" t="n">
        <v>297</v>
      </c>
      <c r="G36" s="163" t="n">
        <v>190</v>
      </c>
      <c r="H36" s="163" t="n">
        <v>51952</v>
      </c>
      <c r="I36" s="163" t="n">
        <v>132933</v>
      </c>
      <c r="J36" s="163" t="n">
        <v>10770</v>
      </c>
      <c r="K36" s="163" t="n">
        <v>18851</v>
      </c>
      <c r="L36" s="163" t="n">
        <v>6529</v>
      </c>
      <c r="M36" s="163" t="n">
        <v>34580</v>
      </c>
      <c r="N36" s="163" t="n">
        <v>38741</v>
      </c>
      <c r="O36" s="163" t="n">
        <v>121</v>
      </c>
      <c r="P36" s="163" t="n">
        <v>719</v>
      </c>
      <c r="Q36" s="163" t="n">
        <v>147</v>
      </c>
      <c r="R36" s="163" t="n">
        <v>19770</v>
      </c>
      <c r="S36" s="163" t="n">
        <v>405</v>
      </c>
      <c r="T36" s="163" t="n">
        <v>1086</v>
      </c>
      <c r="U36" s="163" t="n">
        <v>1214</v>
      </c>
      <c r="V36" s="364" t="n">
        <v>23</v>
      </c>
    </row>
    <row r="37" customFormat="false" ht="10.5" hidden="false" customHeight="true" outlineLevel="0" collapsed="false">
      <c r="A37" s="364" t="n">
        <v>24</v>
      </c>
      <c r="B37" s="367" t="s">
        <v>705</v>
      </c>
      <c r="C37" s="163" t="n">
        <v>68596</v>
      </c>
      <c r="D37" s="163" t="n">
        <v>34005</v>
      </c>
      <c r="E37" s="163" t="n">
        <v>10980</v>
      </c>
      <c r="F37" s="163" t="n">
        <v>36</v>
      </c>
      <c r="G37" s="163" t="n">
        <v>34</v>
      </c>
      <c r="H37" s="163" t="n">
        <v>22955</v>
      </c>
      <c r="I37" s="163" t="n">
        <v>34591</v>
      </c>
      <c r="J37" s="163" t="n">
        <v>4199</v>
      </c>
      <c r="K37" s="163" t="n">
        <v>6973</v>
      </c>
      <c r="L37" s="163" t="n">
        <v>2234</v>
      </c>
      <c r="M37" s="163" t="n">
        <v>6424</v>
      </c>
      <c r="N37" s="163" t="n">
        <v>4506</v>
      </c>
      <c r="O37" s="163" t="n">
        <v>17</v>
      </c>
      <c r="P37" s="163" t="n">
        <v>130</v>
      </c>
      <c r="Q37" s="163" t="n">
        <v>177</v>
      </c>
      <c r="R37" s="163" t="n">
        <v>9237</v>
      </c>
      <c r="S37" s="163" t="n">
        <v>140</v>
      </c>
      <c r="T37" s="163" t="n">
        <v>233</v>
      </c>
      <c r="U37" s="163" t="n">
        <v>321</v>
      </c>
      <c r="V37" s="364" t="n">
        <v>24</v>
      </c>
    </row>
    <row r="38" customFormat="false" ht="10.5" hidden="false" customHeight="true" outlineLevel="0" collapsed="false">
      <c r="A38" s="364" t="n">
        <v>25</v>
      </c>
      <c r="B38" s="367" t="s">
        <v>706</v>
      </c>
      <c r="C38" s="163" t="n">
        <v>151392</v>
      </c>
      <c r="D38" s="163" t="n">
        <v>76974</v>
      </c>
      <c r="E38" s="163" t="n">
        <v>26456</v>
      </c>
      <c r="F38" s="163" t="n">
        <v>78</v>
      </c>
      <c r="G38" s="163" t="n">
        <v>75</v>
      </c>
      <c r="H38" s="163" t="n">
        <v>50365</v>
      </c>
      <c r="I38" s="163" t="n">
        <v>74418</v>
      </c>
      <c r="J38" s="163" t="n">
        <v>8872</v>
      </c>
      <c r="K38" s="163" t="n">
        <v>15459</v>
      </c>
      <c r="L38" s="163" t="n">
        <v>4939</v>
      </c>
      <c r="M38" s="163" t="n">
        <v>13121</v>
      </c>
      <c r="N38" s="163" t="n">
        <v>8495</v>
      </c>
      <c r="O38" s="163" t="n">
        <v>1</v>
      </c>
      <c r="P38" s="163" t="n">
        <v>207</v>
      </c>
      <c r="Q38" s="163" t="n">
        <v>438</v>
      </c>
      <c r="R38" s="163" t="n">
        <v>21429</v>
      </c>
      <c r="S38" s="163" t="n">
        <v>348</v>
      </c>
      <c r="T38" s="163" t="n">
        <v>392</v>
      </c>
      <c r="U38" s="163" t="n">
        <v>717</v>
      </c>
      <c r="V38" s="364" t="n">
        <v>25</v>
      </c>
    </row>
    <row r="39" customFormat="false" ht="10.5" hidden="false" customHeight="true" outlineLevel="0" collapsed="false">
      <c r="A39" s="364" t="n">
        <v>26</v>
      </c>
      <c r="B39" s="367" t="s">
        <v>707</v>
      </c>
      <c r="C39" s="163" t="n">
        <v>9607</v>
      </c>
      <c r="D39" s="163" t="n">
        <v>3828</v>
      </c>
      <c r="E39" s="163" t="n">
        <v>1530</v>
      </c>
      <c r="F39" s="163" t="n">
        <v>1</v>
      </c>
      <c r="G39" s="163" t="n">
        <v>0</v>
      </c>
      <c r="H39" s="163" t="n">
        <v>2297</v>
      </c>
      <c r="I39" s="163" t="n">
        <v>5779</v>
      </c>
      <c r="J39" s="163" t="n">
        <v>457</v>
      </c>
      <c r="K39" s="163" t="n">
        <v>1091</v>
      </c>
      <c r="L39" s="163" t="n">
        <v>202</v>
      </c>
      <c r="M39" s="163" t="n">
        <v>1045</v>
      </c>
      <c r="N39" s="163" t="n">
        <v>953</v>
      </c>
      <c r="O39" s="163" t="n">
        <v>0</v>
      </c>
      <c r="P39" s="163" t="n">
        <v>16</v>
      </c>
      <c r="Q39" s="163" t="n">
        <v>67</v>
      </c>
      <c r="R39" s="163" t="n">
        <v>1769</v>
      </c>
      <c r="S39" s="163" t="n">
        <v>85</v>
      </c>
      <c r="T39" s="163" t="n">
        <v>62</v>
      </c>
      <c r="U39" s="163" t="n">
        <v>32</v>
      </c>
      <c r="V39" s="364" t="n">
        <v>26</v>
      </c>
    </row>
    <row r="40" customFormat="false" ht="10.5" hidden="false" customHeight="true" outlineLevel="0" collapsed="false">
      <c r="A40" s="364" t="n">
        <v>27</v>
      </c>
      <c r="B40" s="367" t="s">
        <v>708</v>
      </c>
      <c r="C40" s="163" t="n">
        <v>331330</v>
      </c>
      <c r="D40" s="163" t="n">
        <v>103338</v>
      </c>
      <c r="E40" s="163" t="n">
        <v>31258</v>
      </c>
      <c r="F40" s="163" t="n">
        <v>304</v>
      </c>
      <c r="G40" s="163" t="n">
        <v>822</v>
      </c>
      <c r="H40" s="163" t="n">
        <v>70954</v>
      </c>
      <c r="I40" s="163" t="n">
        <v>227992</v>
      </c>
      <c r="J40" s="163" t="n">
        <v>18763</v>
      </c>
      <c r="K40" s="163" t="n">
        <v>38400</v>
      </c>
      <c r="L40" s="163" t="n">
        <v>11358</v>
      </c>
      <c r="M40" s="163" t="n">
        <v>47707</v>
      </c>
      <c r="N40" s="163" t="n">
        <v>44638</v>
      </c>
      <c r="O40" s="163" t="n">
        <v>186</v>
      </c>
      <c r="P40" s="163" t="n">
        <v>911</v>
      </c>
      <c r="Q40" s="163" t="n">
        <v>102</v>
      </c>
      <c r="R40" s="163" t="n">
        <v>52008</v>
      </c>
      <c r="S40" s="163" t="n">
        <v>1349</v>
      </c>
      <c r="T40" s="163" t="n">
        <v>8850</v>
      </c>
      <c r="U40" s="163" t="n">
        <v>3720</v>
      </c>
      <c r="V40" s="364" t="n">
        <v>27</v>
      </c>
    </row>
    <row r="41" customFormat="false" ht="10.5" hidden="false" customHeight="true" outlineLevel="0" collapsed="false">
      <c r="A41" s="364" t="n">
        <v>28</v>
      </c>
      <c r="B41" s="367" t="s">
        <v>709</v>
      </c>
      <c r="C41" s="163" t="n">
        <v>1307500</v>
      </c>
      <c r="D41" s="163" t="n">
        <v>469186</v>
      </c>
      <c r="E41" s="163" t="n">
        <v>165372</v>
      </c>
      <c r="F41" s="163" t="n">
        <v>1780</v>
      </c>
      <c r="G41" s="163" t="n">
        <v>1361</v>
      </c>
      <c r="H41" s="163" t="n">
        <v>300673</v>
      </c>
      <c r="I41" s="163" t="n">
        <v>838314</v>
      </c>
      <c r="J41" s="163" t="n">
        <v>63630</v>
      </c>
      <c r="K41" s="163" t="n">
        <v>112834</v>
      </c>
      <c r="L41" s="163" t="n">
        <v>40159</v>
      </c>
      <c r="M41" s="163" t="n">
        <v>218373</v>
      </c>
      <c r="N41" s="163" t="n">
        <v>254462</v>
      </c>
      <c r="O41" s="163" t="n">
        <v>749</v>
      </c>
      <c r="P41" s="163" t="n">
        <v>4593</v>
      </c>
      <c r="Q41" s="163" t="n">
        <v>647</v>
      </c>
      <c r="R41" s="163" t="n">
        <v>123051</v>
      </c>
      <c r="S41" s="163" t="n">
        <v>2683</v>
      </c>
      <c r="T41" s="163" t="n">
        <v>9185</v>
      </c>
      <c r="U41" s="163" t="n">
        <v>7948</v>
      </c>
      <c r="V41" s="364" t="n">
        <v>28</v>
      </c>
    </row>
    <row r="42" customFormat="false" ht="10.5" hidden="false" customHeight="true" outlineLevel="0" collapsed="false">
      <c r="B42" s="150" t="s">
        <v>713</v>
      </c>
      <c r="C42" s="163"/>
      <c r="D42" s="163"/>
      <c r="E42" s="163"/>
      <c r="F42" s="163"/>
      <c r="G42" s="163"/>
      <c r="H42" s="163"/>
      <c r="I42" s="163"/>
      <c r="J42" s="163"/>
      <c r="K42" s="163"/>
      <c r="L42" s="163"/>
      <c r="M42" s="163"/>
      <c r="N42" s="163"/>
      <c r="O42" s="163"/>
      <c r="P42" s="163"/>
      <c r="Q42" s="163"/>
      <c r="R42" s="163"/>
      <c r="S42" s="163"/>
      <c r="T42" s="163"/>
      <c r="U42" s="163"/>
    </row>
    <row r="43" customFormat="false" ht="10.5" hidden="false" customHeight="true" outlineLevel="0" collapsed="false">
      <c r="A43" s="364" t="n">
        <v>29</v>
      </c>
      <c r="B43" s="367" t="s">
        <v>711</v>
      </c>
      <c r="C43" s="163" t="n">
        <v>487334</v>
      </c>
      <c r="D43" s="163" t="n">
        <v>190734</v>
      </c>
      <c r="E43" s="163" t="n">
        <v>102292</v>
      </c>
      <c r="F43" s="163" t="n">
        <v>597</v>
      </c>
      <c r="G43" s="163" t="n">
        <v>583</v>
      </c>
      <c r="H43" s="163" t="n">
        <v>87262</v>
      </c>
      <c r="I43" s="163" t="n">
        <v>296600</v>
      </c>
      <c r="J43" s="163" t="n">
        <v>24235</v>
      </c>
      <c r="K43" s="163" t="n">
        <v>35991</v>
      </c>
      <c r="L43" s="163" t="n">
        <v>11825</v>
      </c>
      <c r="M43" s="163" t="n">
        <v>77557</v>
      </c>
      <c r="N43" s="163" t="n">
        <v>85099</v>
      </c>
      <c r="O43" s="163" t="n">
        <v>614</v>
      </c>
      <c r="P43" s="163" t="n">
        <v>1737</v>
      </c>
      <c r="Q43" s="163" t="n">
        <v>422</v>
      </c>
      <c r="R43" s="163" t="n">
        <v>49470</v>
      </c>
      <c r="S43" s="163" t="n">
        <v>1184</v>
      </c>
      <c r="T43" s="163" t="n">
        <v>4919</v>
      </c>
      <c r="U43" s="163" t="n">
        <v>3547</v>
      </c>
      <c r="V43" s="364" t="n">
        <v>29</v>
      </c>
    </row>
    <row r="44" customFormat="false" ht="10.5" hidden="false" customHeight="true" outlineLevel="0" collapsed="false">
      <c r="A44" s="364" t="n">
        <v>30</v>
      </c>
      <c r="B44" s="367" t="s">
        <v>712</v>
      </c>
      <c r="C44" s="163" t="n">
        <v>340182</v>
      </c>
      <c r="D44" s="163" t="n">
        <v>131739</v>
      </c>
      <c r="E44" s="163" t="n">
        <v>78673</v>
      </c>
      <c r="F44" s="163" t="n">
        <v>490</v>
      </c>
      <c r="G44" s="163" t="n">
        <v>421</v>
      </c>
      <c r="H44" s="163" t="n">
        <v>52155</v>
      </c>
      <c r="I44" s="163" t="n">
        <v>208443</v>
      </c>
      <c r="J44" s="163" t="n">
        <v>16927</v>
      </c>
      <c r="K44" s="163" t="n">
        <v>24915</v>
      </c>
      <c r="L44" s="163" t="n">
        <v>8203</v>
      </c>
      <c r="M44" s="163" t="n">
        <v>54063</v>
      </c>
      <c r="N44" s="163" t="n">
        <v>62045</v>
      </c>
      <c r="O44" s="163" t="n">
        <v>483</v>
      </c>
      <c r="P44" s="163" t="n">
        <v>1419</v>
      </c>
      <c r="Q44" s="163" t="n">
        <v>258</v>
      </c>
      <c r="R44" s="163" t="n">
        <v>33913</v>
      </c>
      <c r="S44" s="163" t="n">
        <v>802</v>
      </c>
      <c r="T44" s="163" t="n">
        <v>3228</v>
      </c>
      <c r="U44" s="163" t="n">
        <v>2187</v>
      </c>
      <c r="V44" s="364" t="n">
        <v>30</v>
      </c>
    </row>
    <row r="45" customFormat="false" ht="16.5" hidden="false" customHeight="true" outlineLevel="0" collapsed="false">
      <c r="A45" s="364" t="n">
        <v>31</v>
      </c>
      <c r="B45" s="365" t="s">
        <v>714</v>
      </c>
      <c r="C45" s="163" t="n">
        <v>1699377</v>
      </c>
      <c r="D45" s="163" t="n">
        <v>615954</v>
      </c>
      <c r="E45" s="163" t="n">
        <v>211517</v>
      </c>
      <c r="F45" s="163" t="n">
        <v>1946</v>
      </c>
      <c r="G45" s="163" t="n">
        <v>2197</v>
      </c>
      <c r="H45" s="163" t="n">
        <v>400294</v>
      </c>
      <c r="I45" s="163" t="n">
        <v>1083423</v>
      </c>
      <c r="J45" s="163" t="n">
        <v>85687</v>
      </c>
      <c r="K45" s="163" t="n">
        <v>156233</v>
      </c>
      <c r="L45" s="163" t="n">
        <v>53501</v>
      </c>
      <c r="M45" s="163" t="n">
        <v>265793</v>
      </c>
      <c r="N45" s="163" t="n">
        <v>293568</v>
      </c>
      <c r="O45" s="163" t="n">
        <v>900</v>
      </c>
      <c r="P45" s="163" t="n">
        <v>5333</v>
      </c>
      <c r="Q45" s="163" t="n">
        <v>1155</v>
      </c>
      <c r="R45" s="163" t="n">
        <v>187875</v>
      </c>
      <c r="S45" s="163" t="n">
        <v>4201</v>
      </c>
      <c r="T45" s="163" t="n">
        <v>17297</v>
      </c>
      <c r="U45" s="163" t="n">
        <v>11880</v>
      </c>
      <c r="V45" s="364" t="n">
        <v>31</v>
      </c>
    </row>
    <row r="46" customFormat="false" ht="10.5" hidden="false" customHeight="true" outlineLevel="0" collapsed="false">
      <c r="A46" s="364"/>
      <c r="B46" s="366" t="s">
        <v>697</v>
      </c>
      <c r="C46" s="163"/>
      <c r="D46" s="163"/>
      <c r="E46" s="163"/>
      <c r="F46" s="163"/>
      <c r="G46" s="163"/>
      <c r="H46" s="163"/>
      <c r="I46" s="163"/>
      <c r="J46" s="163"/>
      <c r="K46" s="163"/>
      <c r="L46" s="163"/>
      <c r="M46" s="163"/>
      <c r="N46" s="163"/>
      <c r="O46" s="163"/>
      <c r="P46" s="163"/>
      <c r="Q46" s="163"/>
      <c r="R46" s="163"/>
      <c r="S46" s="163"/>
      <c r="T46" s="163"/>
      <c r="U46" s="163"/>
      <c r="V46" s="364"/>
    </row>
    <row r="47" customFormat="false" ht="10.5" hidden="false" customHeight="true" outlineLevel="0" collapsed="false">
      <c r="A47" s="364" t="n">
        <v>32</v>
      </c>
      <c r="B47" s="367" t="s">
        <v>698</v>
      </c>
      <c r="C47" s="163" t="n">
        <v>6047</v>
      </c>
      <c r="D47" s="163" t="n">
        <v>1758</v>
      </c>
      <c r="E47" s="163" t="n">
        <v>474</v>
      </c>
      <c r="F47" s="163" t="n">
        <v>7</v>
      </c>
      <c r="G47" s="163" t="n">
        <v>40</v>
      </c>
      <c r="H47" s="163" t="n">
        <v>1237</v>
      </c>
      <c r="I47" s="163" t="n">
        <v>4289</v>
      </c>
      <c r="J47" s="163" t="n">
        <v>336</v>
      </c>
      <c r="K47" s="163" t="n">
        <v>823</v>
      </c>
      <c r="L47" s="163" t="n">
        <v>163</v>
      </c>
      <c r="M47" s="163" t="n">
        <v>686</v>
      </c>
      <c r="N47" s="163" t="n">
        <v>464</v>
      </c>
      <c r="O47" s="163" t="n">
        <v>5</v>
      </c>
      <c r="P47" s="163" t="n">
        <v>12</v>
      </c>
      <c r="Q47" s="163" t="n">
        <v>0</v>
      </c>
      <c r="R47" s="163" t="n">
        <v>1244</v>
      </c>
      <c r="S47" s="163" t="n">
        <v>62</v>
      </c>
      <c r="T47" s="163" t="n">
        <v>388</v>
      </c>
      <c r="U47" s="163" t="n">
        <v>106</v>
      </c>
      <c r="V47" s="364" t="n">
        <v>32</v>
      </c>
    </row>
    <row r="48" customFormat="false" ht="10.5" hidden="false" customHeight="true" outlineLevel="0" collapsed="false">
      <c r="A48" s="364" t="n">
        <v>33</v>
      </c>
      <c r="B48" s="367" t="s">
        <v>699</v>
      </c>
      <c r="C48" s="163" t="n">
        <v>107228</v>
      </c>
      <c r="D48" s="163" t="n">
        <v>32891</v>
      </c>
      <c r="E48" s="163" t="n">
        <v>9324</v>
      </c>
      <c r="F48" s="163" t="n">
        <v>63</v>
      </c>
      <c r="G48" s="163" t="n">
        <v>353</v>
      </c>
      <c r="H48" s="163" t="n">
        <v>23151</v>
      </c>
      <c r="I48" s="163" t="n">
        <v>74337</v>
      </c>
      <c r="J48" s="163" t="n">
        <v>6392</v>
      </c>
      <c r="K48" s="163" t="n">
        <v>13980</v>
      </c>
      <c r="L48" s="163" t="n">
        <v>3907</v>
      </c>
      <c r="M48" s="163" t="n">
        <v>14044</v>
      </c>
      <c r="N48" s="163" t="n">
        <v>10582</v>
      </c>
      <c r="O48" s="163" t="n">
        <v>59</v>
      </c>
      <c r="P48" s="163" t="n">
        <v>215</v>
      </c>
      <c r="Q48" s="163" t="n">
        <v>34</v>
      </c>
      <c r="R48" s="163" t="n">
        <v>19660</v>
      </c>
      <c r="S48" s="163" t="n">
        <v>526</v>
      </c>
      <c r="T48" s="163" t="n">
        <v>3622</v>
      </c>
      <c r="U48" s="163" t="n">
        <v>1316</v>
      </c>
      <c r="V48" s="364" t="n">
        <v>33</v>
      </c>
    </row>
    <row r="49" customFormat="false" ht="10.5" hidden="false" customHeight="true" outlineLevel="0" collapsed="false">
      <c r="A49" s="364" t="n">
        <v>34</v>
      </c>
      <c r="B49" s="367" t="s">
        <v>700</v>
      </c>
      <c r="C49" s="163" t="n">
        <v>200472</v>
      </c>
      <c r="D49" s="163" t="n">
        <v>62798</v>
      </c>
      <c r="E49" s="163" t="n">
        <v>19653</v>
      </c>
      <c r="F49" s="163" t="n">
        <v>221</v>
      </c>
      <c r="G49" s="163" t="n">
        <v>403</v>
      </c>
      <c r="H49" s="163" t="n">
        <v>42521</v>
      </c>
      <c r="I49" s="163" t="n">
        <v>137674</v>
      </c>
      <c r="J49" s="163" t="n">
        <v>10937</v>
      </c>
      <c r="K49" s="163" t="n">
        <v>21534</v>
      </c>
      <c r="L49" s="163" t="n">
        <v>6672</v>
      </c>
      <c r="M49" s="163" t="n">
        <v>30818</v>
      </c>
      <c r="N49" s="163" t="n">
        <v>30744</v>
      </c>
      <c r="O49" s="163" t="n">
        <v>116</v>
      </c>
      <c r="P49" s="163" t="n">
        <v>559</v>
      </c>
      <c r="Q49" s="163" t="n">
        <v>60</v>
      </c>
      <c r="R49" s="163" t="n">
        <v>29097</v>
      </c>
      <c r="S49" s="163" t="n">
        <v>700</v>
      </c>
      <c r="T49" s="163" t="n">
        <v>4356</v>
      </c>
      <c r="U49" s="163" t="n">
        <v>2081</v>
      </c>
      <c r="V49" s="364" t="n">
        <v>34</v>
      </c>
    </row>
    <row r="50" customFormat="false" ht="10.5" hidden="false" customHeight="true" outlineLevel="0" collapsed="false">
      <c r="A50" s="364" t="n">
        <v>35</v>
      </c>
      <c r="B50" s="367" t="s">
        <v>701</v>
      </c>
      <c r="C50" s="163" t="n">
        <v>312686</v>
      </c>
      <c r="D50" s="163" t="n">
        <v>106881</v>
      </c>
      <c r="E50" s="163" t="n">
        <v>37258</v>
      </c>
      <c r="F50" s="163" t="n">
        <v>417</v>
      </c>
      <c r="G50" s="163" t="n">
        <v>405</v>
      </c>
      <c r="H50" s="163" t="n">
        <v>68801</v>
      </c>
      <c r="I50" s="163" t="n">
        <v>205805</v>
      </c>
      <c r="J50" s="163" t="n">
        <v>14830</v>
      </c>
      <c r="K50" s="163" t="n">
        <v>26511</v>
      </c>
      <c r="L50" s="163" t="n">
        <v>9489</v>
      </c>
      <c r="M50" s="163" t="n">
        <v>53750</v>
      </c>
      <c r="N50" s="163" t="n">
        <v>63563</v>
      </c>
      <c r="O50" s="163" t="n">
        <v>182</v>
      </c>
      <c r="P50" s="163" t="n">
        <v>1115</v>
      </c>
      <c r="Q50" s="163" t="n">
        <v>94</v>
      </c>
      <c r="R50" s="163" t="n">
        <v>30618</v>
      </c>
      <c r="S50" s="163" t="n">
        <v>685</v>
      </c>
      <c r="T50" s="163" t="n">
        <v>2863</v>
      </c>
      <c r="U50" s="163" t="n">
        <v>2105</v>
      </c>
      <c r="V50" s="364" t="n">
        <v>35</v>
      </c>
    </row>
    <row r="51" customFormat="false" ht="10.5" hidden="false" customHeight="true" outlineLevel="0" collapsed="false">
      <c r="A51" s="364" t="n">
        <v>36</v>
      </c>
      <c r="B51" s="367" t="s">
        <v>702</v>
      </c>
      <c r="C51" s="163" t="n">
        <v>332790</v>
      </c>
      <c r="D51" s="163" t="n">
        <v>114654</v>
      </c>
      <c r="E51" s="163" t="n">
        <v>41374</v>
      </c>
      <c r="F51" s="163" t="n">
        <v>444</v>
      </c>
      <c r="G51" s="163" t="n">
        <v>340</v>
      </c>
      <c r="H51" s="163" t="n">
        <v>72496</v>
      </c>
      <c r="I51" s="163" t="n">
        <v>218136</v>
      </c>
      <c r="J51" s="163" t="n">
        <v>15536</v>
      </c>
      <c r="K51" s="163" t="n">
        <v>27656</v>
      </c>
      <c r="L51" s="163" t="n">
        <v>10187</v>
      </c>
      <c r="M51" s="163" t="n">
        <v>57992</v>
      </c>
      <c r="N51" s="163" t="n">
        <v>69991</v>
      </c>
      <c r="O51" s="163" t="n">
        <v>200</v>
      </c>
      <c r="P51" s="163" t="n">
        <v>1233</v>
      </c>
      <c r="Q51" s="163" t="n">
        <v>128</v>
      </c>
      <c r="R51" s="163" t="n">
        <v>30039</v>
      </c>
      <c r="S51" s="163" t="n">
        <v>704</v>
      </c>
      <c r="T51" s="163" t="n">
        <v>2359</v>
      </c>
      <c r="U51" s="163" t="n">
        <v>2111</v>
      </c>
      <c r="V51" s="364" t="n">
        <v>36</v>
      </c>
    </row>
    <row r="52" customFormat="false" ht="10.5" hidden="false" customHeight="true" outlineLevel="0" collapsed="false">
      <c r="A52" s="364" t="n">
        <v>37</v>
      </c>
      <c r="B52" s="367" t="s">
        <v>703</v>
      </c>
      <c r="C52" s="163" t="n">
        <v>332323</v>
      </c>
      <c r="D52" s="163" t="n">
        <v>116280</v>
      </c>
      <c r="E52" s="163" t="n">
        <v>42209</v>
      </c>
      <c r="F52" s="163" t="n">
        <v>447</v>
      </c>
      <c r="G52" s="163" t="n">
        <v>380</v>
      </c>
      <c r="H52" s="163" t="n">
        <v>73244</v>
      </c>
      <c r="I52" s="163" t="n">
        <v>216043</v>
      </c>
      <c r="J52" s="163" t="n">
        <v>15421</v>
      </c>
      <c r="K52" s="163" t="n">
        <v>26934</v>
      </c>
      <c r="L52" s="163" t="n">
        <v>10190</v>
      </c>
      <c r="M52" s="163" t="n">
        <v>57998</v>
      </c>
      <c r="N52" s="163" t="n">
        <v>70181</v>
      </c>
      <c r="O52" s="163" t="n">
        <v>208</v>
      </c>
      <c r="P52" s="163" t="n">
        <v>1266</v>
      </c>
      <c r="Q52" s="163" t="n">
        <v>113</v>
      </c>
      <c r="R52" s="163" t="n">
        <v>29018</v>
      </c>
      <c r="S52" s="163" t="n">
        <v>607</v>
      </c>
      <c r="T52" s="163" t="n">
        <v>2088</v>
      </c>
      <c r="U52" s="163" t="n">
        <v>2019</v>
      </c>
      <c r="V52" s="364" t="n">
        <v>37</v>
      </c>
    </row>
    <row r="53" customFormat="false" ht="10.5" hidden="false" customHeight="true" outlineLevel="0" collapsed="false">
      <c r="A53" s="364" t="n">
        <v>38</v>
      </c>
      <c r="B53" s="367" t="s">
        <v>704</v>
      </c>
      <c r="C53" s="163" t="n">
        <v>192687</v>
      </c>
      <c r="D53" s="163" t="n">
        <v>72324</v>
      </c>
      <c r="E53" s="163" t="n">
        <v>24447</v>
      </c>
      <c r="F53" s="163" t="n">
        <v>246</v>
      </c>
      <c r="G53" s="163" t="n">
        <v>179</v>
      </c>
      <c r="H53" s="163" t="n">
        <v>47452</v>
      </c>
      <c r="I53" s="163" t="n">
        <v>120363</v>
      </c>
      <c r="J53" s="163" t="n">
        <v>9713</v>
      </c>
      <c r="K53" s="163" t="n">
        <v>16888</v>
      </c>
      <c r="L53" s="163" t="n">
        <v>6154</v>
      </c>
      <c r="M53" s="163" t="n">
        <v>31394</v>
      </c>
      <c r="N53" s="163" t="n">
        <v>35070</v>
      </c>
      <c r="O53" s="163" t="n">
        <v>110</v>
      </c>
      <c r="P53" s="163" t="n">
        <v>638</v>
      </c>
      <c r="Q53" s="163" t="n">
        <v>118</v>
      </c>
      <c r="R53" s="163" t="n">
        <v>17771</v>
      </c>
      <c r="S53" s="163" t="n">
        <v>351</v>
      </c>
      <c r="T53" s="163" t="n">
        <v>1007</v>
      </c>
      <c r="U53" s="163" t="n">
        <v>1149</v>
      </c>
      <c r="V53" s="364" t="n">
        <v>38</v>
      </c>
    </row>
    <row r="54" customFormat="false" ht="10.5" hidden="false" customHeight="true" outlineLevel="0" collapsed="false">
      <c r="A54" s="364" t="n">
        <v>39</v>
      </c>
      <c r="B54" s="367" t="s">
        <v>705</v>
      </c>
      <c r="C54" s="163" t="n">
        <v>64859</v>
      </c>
      <c r="D54" s="163" t="n">
        <v>32239</v>
      </c>
      <c r="E54" s="163" t="n">
        <v>10463</v>
      </c>
      <c r="F54" s="163" t="n">
        <v>31</v>
      </c>
      <c r="G54" s="163" t="n">
        <v>31</v>
      </c>
      <c r="H54" s="163" t="n">
        <v>21714</v>
      </c>
      <c r="I54" s="163" t="n">
        <v>32620</v>
      </c>
      <c r="J54" s="163" t="n">
        <v>3805</v>
      </c>
      <c r="K54" s="163" t="n">
        <v>6565</v>
      </c>
      <c r="L54" s="163" t="n">
        <v>2113</v>
      </c>
      <c r="M54" s="163" t="n">
        <v>6021</v>
      </c>
      <c r="N54" s="163" t="n">
        <v>4293</v>
      </c>
      <c r="O54" s="163" t="n">
        <v>20</v>
      </c>
      <c r="P54" s="163" t="n">
        <v>108</v>
      </c>
      <c r="Q54" s="163" t="n">
        <v>171</v>
      </c>
      <c r="R54" s="163" t="n">
        <v>8901</v>
      </c>
      <c r="S54" s="163" t="n">
        <v>138</v>
      </c>
      <c r="T54" s="163" t="n">
        <v>202</v>
      </c>
      <c r="U54" s="163" t="n">
        <v>283</v>
      </c>
      <c r="V54" s="364" t="n">
        <v>39</v>
      </c>
    </row>
    <row r="55" customFormat="false" ht="10.5" hidden="false" customHeight="true" outlineLevel="0" collapsed="false">
      <c r="A55" s="364" t="n">
        <v>40</v>
      </c>
      <c r="B55" s="367" t="s">
        <v>706</v>
      </c>
      <c r="C55" s="163" t="n">
        <v>142599</v>
      </c>
      <c r="D55" s="163" t="n">
        <v>73174</v>
      </c>
      <c r="E55" s="163" t="n">
        <v>25087</v>
      </c>
      <c r="F55" s="163" t="n">
        <v>67</v>
      </c>
      <c r="G55" s="163" t="n">
        <v>63</v>
      </c>
      <c r="H55" s="163" t="n">
        <v>47957</v>
      </c>
      <c r="I55" s="163" t="n">
        <v>69425</v>
      </c>
      <c r="J55" s="163" t="n">
        <v>8340</v>
      </c>
      <c r="K55" s="163" t="n">
        <v>14405</v>
      </c>
      <c r="L55" s="163" t="n">
        <v>4484</v>
      </c>
      <c r="M55" s="163" t="n">
        <v>12295</v>
      </c>
      <c r="N55" s="163" t="n">
        <v>7831</v>
      </c>
      <c r="O55" s="163" t="n">
        <v>0</v>
      </c>
      <c r="P55" s="163" t="n">
        <v>182</v>
      </c>
      <c r="Q55" s="163" t="n">
        <v>394</v>
      </c>
      <c r="R55" s="163" t="n">
        <v>20073</v>
      </c>
      <c r="S55" s="163" t="n">
        <v>359</v>
      </c>
      <c r="T55" s="163" t="n">
        <v>378</v>
      </c>
      <c r="U55" s="163" t="n">
        <v>684</v>
      </c>
      <c r="V55" s="364" t="n">
        <v>40</v>
      </c>
    </row>
    <row r="56" customFormat="false" ht="10.5" hidden="false" customHeight="true" outlineLevel="0" collapsed="false">
      <c r="A56" s="364" t="n">
        <v>41</v>
      </c>
      <c r="B56" s="367" t="s">
        <v>707</v>
      </c>
      <c r="C56" s="163" t="n">
        <v>7686</v>
      </c>
      <c r="D56" s="163" t="n">
        <v>2955</v>
      </c>
      <c r="E56" s="163" t="n">
        <v>1228</v>
      </c>
      <c r="F56" s="163" t="n">
        <v>3</v>
      </c>
      <c r="G56" s="163" t="n">
        <v>3</v>
      </c>
      <c r="H56" s="163" t="n">
        <v>1721</v>
      </c>
      <c r="I56" s="163" t="n">
        <v>4731</v>
      </c>
      <c r="J56" s="163" t="n">
        <v>377</v>
      </c>
      <c r="K56" s="163" t="n">
        <v>937</v>
      </c>
      <c r="L56" s="163" t="n">
        <v>142</v>
      </c>
      <c r="M56" s="163" t="n">
        <v>795</v>
      </c>
      <c r="N56" s="163" t="n">
        <v>849</v>
      </c>
      <c r="O56" s="163" t="n">
        <v>0</v>
      </c>
      <c r="P56" s="163" t="n">
        <v>5</v>
      </c>
      <c r="Q56" s="163" t="n">
        <v>43</v>
      </c>
      <c r="R56" s="163" t="n">
        <v>1454</v>
      </c>
      <c r="S56" s="163" t="n">
        <v>69</v>
      </c>
      <c r="T56" s="163" t="n">
        <v>34</v>
      </c>
      <c r="U56" s="163" t="n">
        <v>26</v>
      </c>
      <c r="V56" s="364" t="n">
        <v>41</v>
      </c>
    </row>
    <row r="57" customFormat="false" ht="10.5" hidden="false" customHeight="true" outlineLevel="0" collapsed="false">
      <c r="A57" s="364" t="n">
        <v>42</v>
      </c>
      <c r="B57" s="367" t="s">
        <v>708</v>
      </c>
      <c r="C57" s="163" t="n">
        <v>313747</v>
      </c>
      <c r="D57" s="163" t="n">
        <v>97447</v>
      </c>
      <c r="E57" s="163" t="n">
        <v>29451</v>
      </c>
      <c r="F57" s="163" t="n">
        <v>291</v>
      </c>
      <c r="G57" s="163" t="n">
        <v>796</v>
      </c>
      <c r="H57" s="163" t="n">
        <v>66909</v>
      </c>
      <c r="I57" s="163" t="n">
        <v>216300</v>
      </c>
      <c r="J57" s="163" t="n">
        <v>17665</v>
      </c>
      <c r="K57" s="163" t="n">
        <v>36337</v>
      </c>
      <c r="L57" s="163" t="n">
        <v>10742</v>
      </c>
      <c r="M57" s="163" t="n">
        <v>45548</v>
      </c>
      <c r="N57" s="163" t="n">
        <v>41790</v>
      </c>
      <c r="O57" s="163" t="n">
        <v>180</v>
      </c>
      <c r="P57" s="163" t="n">
        <v>786</v>
      </c>
      <c r="Q57" s="163" t="n">
        <v>94</v>
      </c>
      <c r="R57" s="163" t="n">
        <v>50001</v>
      </c>
      <c r="S57" s="163" t="n">
        <v>1288</v>
      </c>
      <c r="T57" s="163" t="n">
        <v>8366</v>
      </c>
      <c r="U57" s="163" t="n">
        <v>3503</v>
      </c>
      <c r="V57" s="364" t="n">
        <v>42</v>
      </c>
    </row>
    <row r="58" customFormat="false" ht="10.5" hidden="false" customHeight="true" outlineLevel="0" collapsed="false">
      <c r="A58" s="364" t="n">
        <v>43</v>
      </c>
      <c r="B58" s="367" t="s">
        <v>709</v>
      </c>
      <c r="C58" s="163" t="n">
        <v>1235345</v>
      </c>
      <c r="D58" s="163" t="n">
        <v>442378</v>
      </c>
      <c r="E58" s="163" t="n">
        <v>155751</v>
      </c>
      <c r="F58" s="163" t="n">
        <v>1585</v>
      </c>
      <c r="G58" s="163" t="n">
        <v>1335</v>
      </c>
      <c r="H58" s="163" t="n">
        <v>283707</v>
      </c>
      <c r="I58" s="163" t="n">
        <v>792967</v>
      </c>
      <c r="J58" s="163" t="n">
        <v>59305</v>
      </c>
      <c r="K58" s="163" t="n">
        <v>104554</v>
      </c>
      <c r="L58" s="163" t="n">
        <v>38133</v>
      </c>
      <c r="M58" s="163" t="n">
        <v>207155</v>
      </c>
      <c r="N58" s="163" t="n">
        <v>243098</v>
      </c>
      <c r="O58" s="163" t="n">
        <v>720</v>
      </c>
      <c r="P58" s="163" t="n">
        <v>4360</v>
      </c>
      <c r="Q58" s="163" t="n">
        <v>624</v>
      </c>
      <c r="R58" s="163" t="n">
        <v>116347</v>
      </c>
      <c r="S58" s="163" t="n">
        <v>2485</v>
      </c>
      <c r="T58" s="163" t="n">
        <v>8519</v>
      </c>
      <c r="U58" s="163" t="n">
        <v>7667</v>
      </c>
      <c r="V58" s="364" t="n">
        <v>43</v>
      </c>
    </row>
    <row r="59" customFormat="false" ht="10.5" hidden="false" customHeight="true" outlineLevel="0" collapsed="false">
      <c r="A59" s="364"/>
      <c r="B59" s="150" t="s">
        <v>715</v>
      </c>
      <c r="C59" s="163"/>
      <c r="D59" s="163"/>
      <c r="E59" s="163"/>
      <c r="F59" s="163"/>
      <c r="G59" s="163"/>
      <c r="H59" s="163"/>
      <c r="I59" s="163"/>
      <c r="J59" s="163"/>
      <c r="K59" s="163"/>
      <c r="L59" s="163"/>
      <c r="M59" s="163"/>
      <c r="N59" s="163"/>
      <c r="O59" s="163"/>
      <c r="P59" s="163"/>
      <c r="Q59" s="163"/>
      <c r="R59" s="163"/>
      <c r="S59" s="163"/>
      <c r="T59" s="163"/>
      <c r="U59" s="163"/>
      <c r="V59" s="364"/>
    </row>
    <row r="60" customFormat="false" ht="10.5" hidden="false" customHeight="true" outlineLevel="0" collapsed="false">
      <c r="A60" s="364" t="n">
        <v>44</v>
      </c>
      <c r="B60" s="367" t="s">
        <v>711</v>
      </c>
      <c r="C60" s="163" t="n">
        <v>454848</v>
      </c>
      <c r="D60" s="163" t="n">
        <v>176820</v>
      </c>
      <c r="E60" s="163" t="n">
        <v>95433</v>
      </c>
      <c r="F60" s="163" t="n">
        <v>477</v>
      </c>
      <c r="G60" s="163" t="n">
        <v>536</v>
      </c>
      <c r="H60" s="163" t="n">
        <v>80374</v>
      </c>
      <c r="I60" s="163" t="n">
        <v>278028</v>
      </c>
      <c r="J60" s="163" t="n">
        <v>22566</v>
      </c>
      <c r="K60" s="163" t="n">
        <v>32800</v>
      </c>
      <c r="L60" s="163" t="n">
        <v>10880</v>
      </c>
      <c r="M60" s="163" t="n">
        <v>72669</v>
      </c>
      <c r="N60" s="163" t="n">
        <v>80960</v>
      </c>
      <c r="O60" s="163" t="n">
        <v>593</v>
      </c>
      <c r="P60" s="163" t="n">
        <v>1730</v>
      </c>
      <c r="Q60" s="163" t="n">
        <v>392</v>
      </c>
      <c r="R60" s="163" t="n">
        <v>46441</v>
      </c>
      <c r="S60" s="163" t="n">
        <v>1108</v>
      </c>
      <c r="T60" s="163" t="n">
        <v>4542</v>
      </c>
      <c r="U60" s="163" t="n">
        <v>3347</v>
      </c>
      <c r="V60" s="364" t="n">
        <v>44</v>
      </c>
    </row>
    <row r="61" customFormat="false" ht="10.5" hidden="false" customHeight="true" outlineLevel="0" collapsed="false">
      <c r="A61" s="364" t="n">
        <v>45</v>
      </c>
      <c r="B61" s="367" t="s">
        <v>712</v>
      </c>
      <c r="C61" s="163" t="n">
        <v>314828</v>
      </c>
      <c r="D61" s="163" t="n">
        <v>121395</v>
      </c>
      <c r="E61" s="163" t="n">
        <v>73202</v>
      </c>
      <c r="F61" s="163" t="n">
        <v>356</v>
      </c>
      <c r="G61" s="163" t="n">
        <v>356</v>
      </c>
      <c r="H61" s="163" t="n">
        <v>47481</v>
      </c>
      <c r="I61" s="163" t="n">
        <v>193433</v>
      </c>
      <c r="J61" s="163" t="n">
        <v>15687</v>
      </c>
      <c r="K61" s="163" t="n">
        <v>22465</v>
      </c>
      <c r="L61" s="163" t="n">
        <v>7461</v>
      </c>
      <c r="M61" s="163" t="n">
        <v>50037</v>
      </c>
      <c r="N61" s="163" t="n">
        <v>58231</v>
      </c>
      <c r="O61" s="163" t="n">
        <v>462</v>
      </c>
      <c r="P61" s="163" t="n">
        <v>1300</v>
      </c>
      <c r="Q61" s="163" t="n">
        <v>232</v>
      </c>
      <c r="R61" s="163" t="n">
        <v>31864</v>
      </c>
      <c r="S61" s="163" t="n">
        <v>742</v>
      </c>
      <c r="T61" s="163" t="n">
        <v>2880</v>
      </c>
      <c r="U61" s="163" t="n">
        <v>2072</v>
      </c>
      <c r="V61" s="364" t="n">
        <v>45</v>
      </c>
    </row>
    <row r="62" customFormat="false" ht="9.75" hidden="false" customHeight="true" outlineLevel="0" collapsed="false">
      <c r="A62" s="368"/>
      <c r="B62" s="369"/>
      <c r="C62" s="363"/>
      <c r="D62" s="363"/>
      <c r="E62" s="363"/>
      <c r="F62" s="363"/>
      <c r="G62" s="363"/>
      <c r="H62" s="363"/>
      <c r="I62" s="363"/>
      <c r="J62" s="363"/>
      <c r="K62" s="363"/>
      <c r="L62" s="363"/>
      <c r="M62" s="363"/>
      <c r="N62" s="363"/>
      <c r="O62" s="363"/>
      <c r="P62" s="363"/>
      <c r="Q62" s="363"/>
      <c r="R62" s="363"/>
      <c r="S62" s="363"/>
      <c r="T62" s="363"/>
      <c r="U62" s="363"/>
      <c r="V62" s="370"/>
    </row>
    <row r="63" customFormat="false" ht="9.75" hidden="false" customHeight="true" outlineLevel="0" collapsed="false">
      <c r="A63" s="168" t="s">
        <v>716</v>
      </c>
      <c r="B63" s="369"/>
      <c r="C63" s="363"/>
      <c r="D63" s="363"/>
      <c r="E63" s="363"/>
      <c r="F63" s="363"/>
      <c r="G63" s="363"/>
      <c r="H63" s="363"/>
      <c r="I63" s="363"/>
      <c r="J63" s="363"/>
      <c r="K63" s="363"/>
      <c r="L63" s="363"/>
      <c r="M63" s="363"/>
      <c r="N63" s="363"/>
      <c r="O63" s="363"/>
      <c r="P63" s="363"/>
      <c r="Q63" s="363"/>
      <c r="R63" s="363"/>
      <c r="S63" s="363"/>
      <c r="T63" s="363"/>
      <c r="U63" s="363"/>
      <c r="V63" s="370"/>
    </row>
    <row r="64" customFormat="false" ht="9.75" hidden="false" customHeight="true" outlineLevel="0" collapsed="false">
      <c r="A64" s="368"/>
      <c r="B64" s="369"/>
      <c r="C64" s="363"/>
      <c r="D64" s="363"/>
      <c r="E64" s="363"/>
      <c r="F64" s="363"/>
      <c r="G64" s="363"/>
      <c r="H64" s="363"/>
      <c r="I64" s="363"/>
      <c r="J64" s="363"/>
      <c r="K64" s="363"/>
      <c r="L64" s="363"/>
      <c r="M64" s="363"/>
      <c r="N64" s="363"/>
      <c r="O64" s="363"/>
      <c r="P64" s="363"/>
      <c r="Q64" s="363"/>
      <c r="R64" s="363"/>
      <c r="S64" s="363"/>
      <c r="T64" s="363"/>
      <c r="U64" s="363"/>
      <c r="V64" s="370"/>
    </row>
    <row r="65" customFormat="false" ht="9.75" hidden="false" customHeight="true" outlineLevel="0" collapsed="false">
      <c r="A65" s="368"/>
      <c r="B65" s="371"/>
      <c r="V65" s="370"/>
    </row>
    <row r="66" customFormat="false" ht="9.75" hidden="false" customHeight="true" outlineLevel="0" collapsed="false">
      <c r="A66" s="368"/>
      <c r="B66" s="372"/>
      <c r="C66" s="363"/>
      <c r="D66" s="363"/>
      <c r="E66" s="363"/>
      <c r="F66" s="363"/>
      <c r="G66" s="363"/>
      <c r="H66" s="363"/>
      <c r="I66" s="363"/>
      <c r="J66" s="363"/>
      <c r="K66" s="363"/>
      <c r="L66" s="363"/>
      <c r="M66" s="363"/>
      <c r="N66" s="363"/>
      <c r="O66" s="363"/>
      <c r="P66" s="363"/>
      <c r="Q66" s="363"/>
      <c r="R66" s="363"/>
      <c r="S66" s="363"/>
      <c r="T66" s="363"/>
      <c r="U66" s="363"/>
      <c r="V66" s="370"/>
    </row>
    <row r="67" customFormat="false" ht="9.75" hidden="false" customHeight="true" outlineLevel="0" collapsed="false">
      <c r="A67" s="368"/>
      <c r="B67" s="372"/>
      <c r="C67" s="363"/>
      <c r="D67" s="363"/>
      <c r="E67" s="363"/>
      <c r="F67" s="363"/>
      <c r="G67" s="363"/>
      <c r="H67" s="363"/>
      <c r="I67" s="363"/>
      <c r="J67" s="363"/>
      <c r="K67" s="363"/>
      <c r="L67" s="363"/>
      <c r="M67" s="363"/>
      <c r="N67" s="363"/>
      <c r="O67" s="363"/>
      <c r="P67" s="363"/>
      <c r="Q67" s="363"/>
      <c r="R67" s="363"/>
      <c r="S67" s="363"/>
      <c r="T67" s="363"/>
      <c r="U67" s="363"/>
      <c r="V67" s="370"/>
    </row>
    <row r="68" customFormat="false" ht="9.75" hidden="false" customHeight="true" outlineLevel="0" collapsed="false">
      <c r="A68" s="368"/>
      <c r="B68" s="372"/>
      <c r="C68" s="363"/>
      <c r="D68" s="363"/>
      <c r="E68" s="363"/>
      <c r="F68" s="363"/>
      <c r="G68" s="363"/>
      <c r="H68" s="363"/>
      <c r="I68" s="363"/>
      <c r="J68" s="363"/>
      <c r="K68" s="363"/>
      <c r="L68" s="363"/>
      <c r="M68" s="363"/>
      <c r="N68" s="363"/>
      <c r="O68" s="363"/>
      <c r="P68" s="363"/>
      <c r="Q68" s="363"/>
      <c r="R68" s="363"/>
      <c r="S68" s="363"/>
      <c r="T68" s="363"/>
      <c r="U68" s="363"/>
      <c r="V68" s="370"/>
    </row>
    <row r="69" customFormat="false" ht="9.75" hidden="false" customHeight="true" outlineLevel="0" collapsed="false">
      <c r="A69" s="368"/>
      <c r="B69" s="373"/>
      <c r="C69" s="363"/>
      <c r="D69" s="363"/>
      <c r="E69" s="363"/>
      <c r="F69" s="363"/>
      <c r="G69" s="363"/>
      <c r="H69" s="363"/>
      <c r="I69" s="363"/>
      <c r="J69" s="363"/>
      <c r="K69" s="363"/>
      <c r="L69" s="363"/>
      <c r="M69" s="363"/>
      <c r="N69" s="363"/>
      <c r="O69" s="363"/>
      <c r="P69" s="363"/>
      <c r="Q69" s="363"/>
      <c r="R69" s="363"/>
      <c r="S69" s="363"/>
      <c r="T69" s="363"/>
      <c r="U69" s="363"/>
      <c r="V69" s="370"/>
    </row>
    <row r="70" customFormat="false" ht="9.75" hidden="false" customHeight="true" outlineLevel="0" collapsed="false">
      <c r="A70" s="368"/>
      <c r="B70" s="374"/>
      <c r="V70" s="370"/>
    </row>
    <row r="71" customFormat="false" ht="9.75" hidden="false" customHeight="true" outlineLevel="0" collapsed="false">
      <c r="A71" s="368"/>
      <c r="B71" s="372"/>
      <c r="C71" s="363"/>
      <c r="D71" s="363"/>
      <c r="E71" s="363"/>
      <c r="F71" s="363"/>
      <c r="G71" s="363"/>
      <c r="H71" s="363"/>
      <c r="I71" s="363"/>
      <c r="J71" s="363"/>
      <c r="K71" s="363"/>
      <c r="L71" s="363"/>
      <c r="M71" s="363"/>
      <c r="N71" s="363"/>
      <c r="O71" s="363"/>
      <c r="P71" s="363"/>
      <c r="Q71" s="363"/>
      <c r="R71" s="363"/>
      <c r="S71" s="363"/>
      <c r="T71" s="363"/>
      <c r="U71" s="363"/>
      <c r="V71" s="370"/>
    </row>
    <row r="72" customFormat="false" ht="9.75" hidden="false" customHeight="true" outlineLevel="0" collapsed="false">
      <c r="A72" s="368"/>
      <c r="B72" s="372"/>
      <c r="C72" s="363"/>
      <c r="D72" s="363"/>
      <c r="E72" s="363"/>
      <c r="F72" s="363"/>
      <c r="G72" s="363"/>
      <c r="H72" s="363"/>
      <c r="I72" s="363"/>
      <c r="J72" s="363"/>
      <c r="K72" s="363"/>
      <c r="L72" s="363"/>
      <c r="M72" s="363"/>
      <c r="N72" s="363"/>
      <c r="O72" s="363"/>
      <c r="P72" s="363"/>
      <c r="Q72" s="363"/>
      <c r="R72" s="363"/>
      <c r="S72" s="363"/>
      <c r="T72" s="363"/>
      <c r="U72" s="363"/>
      <c r="V72" s="370"/>
    </row>
    <row r="73" customFormat="false" ht="9.75" hidden="false" customHeight="true" outlineLevel="0" collapsed="false">
      <c r="A73" s="368"/>
      <c r="B73" s="372"/>
      <c r="C73" s="363"/>
      <c r="D73" s="363"/>
      <c r="E73" s="363"/>
      <c r="F73" s="363"/>
      <c r="G73" s="363"/>
      <c r="H73" s="363"/>
      <c r="I73" s="363"/>
      <c r="J73" s="363"/>
      <c r="K73" s="363"/>
      <c r="L73" s="363"/>
      <c r="M73" s="363"/>
      <c r="N73" s="363"/>
      <c r="O73" s="363"/>
      <c r="P73" s="363"/>
      <c r="Q73" s="363"/>
      <c r="R73" s="363"/>
      <c r="S73" s="363"/>
      <c r="T73" s="363"/>
      <c r="U73" s="363"/>
      <c r="V73" s="370"/>
    </row>
    <row r="74" customFormat="false" ht="9.75" hidden="false" customHeight="true" outlineLevel="0" collapsed="false">
      <c r="A74" s="368"/>
      <c r="B74" s="372"/>
      <c r="C74" s="363"/>
      <c r="D74" s="363"/>
      <c r="E74" s="363"/>
      <c r="F74" s="363"/>
      <c r="G74" s="363"/>
      <c r="H74" s="363"/>
      <c r="I74" s="363"/>
      <c r="J74" s="363"/>
      <c r="K74" s="363"/>
      <c r="L74" s="363"/>
      <c r="M74" s="363"/>
      <c r="N74" s="363"/>
      <c r="O74" s="363"/>
      <c r="P74" s="363"/>
      <c r="Q74" s="363"/>
      <c r="R74" s="363"/>
      <c r="S74" s="363"/>
      <c r="T74" s="363"/>
      <c r="U74" s="363"/>
      <c r="V74" s="370"/>
    </row>
    <row r="75" customFormat="false" ht="9.75" hidden="false" customHeight="true" outlineLevel="0" collapsed="false">
      <c r="A75" s="368"/>
      <c r="B75" s="372"/>
      <c r="C75" s="363"/>
      <c r="D75" s="363"/>
      <c r="E75" s="363"/>
      <c r="F75" s="363"/>
      <c r="G75" s="363"/>
      <c r="H75" s="363"/>
      <c r="I75" s="363"/>
      <c r="J75" s="363"/>
      <c r="K75" s="363"/>
      <c r="L75" s="363"/>
      <c r="M75" s="363"/>
      <c r="N75" s="363"/>
      <c r="O75" s="363"/>
      <c r="P75" s="363"/>
      <c r="Q75" s="363"/>
      <c r="R75" s="363"/>
      <c r="S75" s="363"/>
      <c r="T75" s="363"/>
      <c r="U75" s="363"/>
      <c r="V75" s="370"/>
    </row>
    <row r="76" customFormat="false" ht="11.25" hidden="false" customHeight="false" outlineLevel="0" collapsed="false">
      <c r="A76" s="143"/>
      <c r="B76" s="137"/>
    </row>
    <row r="77" customFormat="false" ht="11.25" hidden="false" customHeight="false" outlineLevel="0" collapsed="false">
      <c r="B77" s="137"/>
    </row>
    <row r="78" customFormat="false" ht="11.25" hidden="false" customHeight="false" outlineLevel="0" collapsed="false">
      <c r="B78" s="137"/>
    </row>
    <row r="79" customFormat="false" ht="11.25" hidden="false" customHeight="false" outlineLevel="0" collapsed="false">
      <c r="B79" s="137"/>
    </row>
    <row r="80" customFormat="false" ht="11.25" hidden="false" customHeight="false" outlineLevel="0" collapsed="false">
      <c r="B80" s="137"/>
    </row>
    <row r="81" customFormat="false" ht="11.25" hidden="false" customHeight="false" outlineLevel="0" collapsed="false">
      <c r="B81" s="137"/>
    </row>
    <row r="82" customFormat="false" ht="11.25" hidden="false" customHeight="false" outlineLevel="0" collapsed="false">
      <c r="B82" s="137"/>
    </row>
    <row r="83" customFormat="false" ht="11.25" hidden="false" customHeight="false" outlineLevel="0" collapsed="false">
      <c r="B83" s="137"/>
    </row>
    <row r="84" customFormat="false" ht="11.25" hidden="false" customHeight="false" outlineLevel="0" collapsed="false">
      <c r="B84" s="137"/>
    </row>
    <row r="85" customFormat="false" ht="11.25" hidden="false" customHeight="false" outlineLevel="0" collapsed="false">
      <c r="B85" s="137"/>
    </row>
    <row r="86" customFormat="false" ht="11.25" hidden="false" customHeight="false" outlineLevel="0" collapsed="false">
      <c r="B86" s="137"/>
    </row>
    <row r="87" customFormat="false" ht="11.25" hidden="false" customHeight="false" outlineLevel="0" collapsed="false">
      <c r="B87" s="137"/>
    </row>
    <row r="88" customFormat="false" ht="11.25" hidden="false" customHeight="false" outlineLevel="0" collapsed="false">
      <c r="B88" s="137"/>
    </row>
    <row r="89" customFormat="false" ht="11.25" hidden="false" customHeight="false" outlineLevel="0" collapsed="false">
      <c r="B89" s="137"/>
    </row>
    <row r="90" customFormat="false" ht="11.25" hidden="false" customHeight="false" outlineLevel="0" collapsed="false">
      <c r="B90" s="137"/>
    </row>
    <row r="91" customFormat="false" ht="11.25" hidden="false" customHeight="false" outlineLevel="0" collapsed="false">
      <c r="B91" s="137"/>
    </row>
    <row r="92" customFormat="false" ht="11.25" hidden="false" customHeight="false" outlineLevel="0" collapsed="false">
      <c r="B92" s="137"/>
    </row>
    <row r="93" customFormat="false" ht="11.25" hidden="false" customHeight="false" outlineLevel="0" collapsed="false">
      <c r="B93" s="137"/>
    </row>
    <row r="94" customFormat="false" ht="11.25" hidden="false" customHeight="false" outlineLevel="0" collapsed="false">
      <c r="B94" s="137"/>
    </row>
    <row r="95" customFormat="false" ht="11.25" hidden="false" customHeight="false" outlineLevel="0" collapsed="false">
      <c r="B95" s="137"/>
    </row>
    <row r="96" customFormat="false" ht="11.25" hidden="false" customHeight="false" outlineLevel="0" collapsed="false">
      <c r="B96" s="137"/>
    </row>
    <row r="97" customFormat="false" ht="11.25" hidden="false" customHeight="false" outlineLevel="0" collapsed="false">
      <c r="B97" s="137"/>
    </row>
  </sheetData>
  <mergeCells count="16">
    <mergeCell ref="A6:A9"/>
    <mergeCell ref="B6:B9"/>
    <mergeCell ref="C6:C9"/>
    <mergeCell ref="D6:H6"/>
    <mergeCell ref="I6:U6"/>
    <mergeCell ref="V6:V9"/>
    <mergeCell ref="D7:D9"/>
    <mergeCell ref="E7:H7"/>
    <mergeCell ref="I7:I9"/>
    <mergeCell ref="J7:U7"/>
    <mergeCell ref="E8:E9"/>
    <mergeCell ref="F8:F9"/>
    <mergeCell ref="G8:G9"/>
    <mergeCell ref="H8:H9"/>
    <mergeCell ref="J8:R8"/>
    <mergeCell ref="S8: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30.41"/>
    <col collapsed="false" customWidth="true" hidden="false" outlineLevel="0" max="2" min="2" style="375" width="11.56"/>
    <col collapsed="false" customWidth="true" hidden="false" outlineLevel="0" max="5" min="3" style="375" width="13.7"/>
    <col collapsed="false" customWidth="false" hidden="false" outlineLevel="0" max="257" min="6" style="375" width="11.42"/>
  </cols>
  <sheetData>
    <row r="1" s="377" customFormat="true" ht="12.75" hidden="false" customHeight="true" outlineLevel="0" collapsed="false">
      <c r="A1" s="375" t="s">
        <v>243</v>
      </c>
      <c r="B1" s="376"/>
    </row>
    <row r="2" s="377" customFormat="true" ht="12.75" hidden="false" customHeight="false" outlineLevel="0" collapsed="false">
      <c r="A2" s="378"/>
      <c r="B2" s="378"/>
      <c r="C2" s="378"/>
      <c r="D2" s="378"/>
      <c r="E2" s="378"/>
      <c r="F2" s="14"/>
      <c r="G2" s="14"/>
      <c r="H2" s="14"/>
      <c r="I2" s="14"/>
      <c r="J2" s="14"/>
      <c r="K2" s="14"/>
      <c r="L2" s="14"/>
      <c r="M2" s="14"/>
      <c r="N2" s="14"/>
      <c r="O2" s="14"/>
      <c r="P2" s="14"/>
      <c r="Q2" s="14"/>
    </row>
    <row r="3" s="377" customFormat="true" ht="12.75" hidden="false" customHeight="false" outlineLevel="0" collapsed="false">
      <c r="A3" s="379" t="s">
        <v>245</v>
      </c>
      <c r="B3" s="379"/>
      <c r="C3" s="379"/>
      <c r="D3" s="379"/>
      <c r="E3" s="379"/>
      <c r="F3" s="379"/>
      <c r="G3" s="379"/>
      <c r="H3" s="379"/>
      <c r="I3" s="379"/>
      <c r="J3" s="379"/>
      <c r="K3" s="379"/>
      <c r="L3" s="379"/>
      <c r="M3" s="379"/>
      <c r="N3" s="379"/>
      <c r="O3" s="379"/>
      <c r="P3" s="379"/>
      <c r="Q3" s="379"/>
    </row>
    <row r="4" s="377" customFormat="true" ht="14.45" hidden="false" customHeight="true" outlineLevel="0" collapsed="false">
      <c r="A4" s="380" t="s">
        <v>717</v>
      </c>
      <c r="B4" s="380"/>
      <c r="C4" s="380"/>
      <c r="D4" s="380"/>
      <c r="E4" s="380"/>
      <c r="F4" s="379"/>
      <c r="G4" s="379"/>
      <c r="H4" s="379"/>
      <c r="I4" s="379"/>
      <c r="J4" s="379"/>
      <c r="K4" s="379"/>
      <c r="L4" s="379"/>
      <c r="M4" s="379"/>
      <c r="N4" s="379"/>
      <c r="O4" s="379"/>
      <c r="P4" s="379"/>
      <c r="Q4" s="379"/>
    </row>
    <row r="5" s="377" customFormat="true" ht="12.75" hidden="false" customHeight="false" outlineLevel="0" collapsed="false">
      <c r="A5" s="380"/>
      <c r="B5" s="380"/>
      <c r="C5" s="380"/>
      <c r="D5" s="380"/>
      <c r="E5" s="380"/>
    </row>
    <row r="6" s="382" customFormat="true" ht="7.5" hidden="false" customHeight="true" outlineLevel="0" collapsed="false">
      <c r="A6" s="381"/>
      <c r="B6" s="381"/>
      <c r="C6" s="381"/>
      <c r="D6" s="381"/>
      <c r="E6" s="381"/>
    </row>
    <row r="7" s="386" customFormat="true" ht="24.75" hidden="false" customHeight="true" outlineLevel="0" collapsed="false">
      <c r="A7" s="383" t="s">
        <v>718</v>
      </c>
      <c r="B7" s="384" t="s">
        <v>248</v>
      </c>
      <c r="C7" s="385" t="s">
        <v>719</v>
      </c>
      <c r="D7" s="385"/>
      <c r="E7" s="385"/>
    </row>
    <row r="8" s="386" customFormat="true" ht="24.75" hidden="false" customHeight="true" outlineLevel="0" collapsed="false">
      <c r="A8" s="383"/>
      <c r="B8" s="384"/>
      <c r="C8" s="384" t="s">
        <v>720</v>
      </c>
      <c r="D8" s="384" t="s">
        <v>721</v>
      </c>
      <c r="E8" s="385" t="s">
        <v>722</v>
      </c>
    </row>
    <row r="9" s="386" customFormat="true" ht="95.25" hidden="false" customHeight="true" outlineLevel="0" collapsed="false">
      <c r="A9" s="383"/>
      <c r="B9" s="384"/>
      <c r="C9" s="384"/>
      <c r="D9" s="384"/>
      <c r="E9" s="385"/>
      <c r="F9" s="377"/>
    </row>
    <row r="10" customFormat="false" ht="11.25" hidden="false" customHeight="false" outlineLevel="0" collapsed="false">
      <c r="A10" s="387"/>
      <c r="B10" s="388"/>
      <c r="C10" s="388"/>
      <c r="D10" s="388"/>
      <c r="E10" s="388"/>
    </row>
    <row r="11" customFormat="false" ht="21" hidden="false" customHeight="true" outlineLevel="0" collapsed="false">
      <c r="A11" s="387" t="s">
        <v>723</v>
      </c>
      <c r="B11" s="388"/>
      <c r="C11" s="388"/>
      <c r="D11" s="388"/>
      <c r="E11" s="388"/>
    </row>
    <row r="12" customFormat="false" ht="21" hidden="false" customHeight="true" outlineLevel="0" collapsed="false">
      <c r="A12" s="389" t="s">
        <v>724</v>
      </c>
      <c r="B12" s="163" t="n">
        <v>12406</v>
      </c>
      <c r="C12" s="163" t="n">
        <v>156</v>
      </c>
      <c r="D12" s="163" t="n">
        <v>1123</v>
      </c>
      <c r="E12" s="163" t="n">
        <v>11127</v>
      </c>
    </row>
    <row r="13" customFormat="false" ht="21" hidden="false" customHeight="true" outlineLevel="0" collapsed="false">
      <c r="A13" s="389" t="s">
        <v>565</v>
      </c>
      <c r="B13" s="163" t="n">
        <v>221033</v>
      </c>
      <c r="C13" s="163" t="n">
        <v>44406</v>
      </c>
      <c r="D13" s="163" t="n">
        <v>79263</v>
      </c>
      <c r="E13" s="163" t="n">
        <v>97364</v>
      </c>
    </row>
    <row r="14" customFormat="false" ht="21" hidden="false" customHeight="true" outlineLevel="0" collapsed="false">
      <c r="A14" s="389" t="s">
        <v>566</v>
      </c>
      <c r="B14" s="163" t="n">
        <v>411638</v>
      </c>
      <c r="C14" s="163" t="n">
        <v>224574</v>
      </c>
      <c r="D14" s="163" t="n">
        <v>112161</v>
      </c>
      <c r="E14" s="163" t="n">
        <v>74903</v>
      </c>
    </row>
    <row r="15" customFormat="false" ht="21" hidden="false" customHeight="true" outlineLevel="0" collapsed="false">
      <c r="A15" s="389" t="s">
        <v>725</v>
      </c>
      <c r="B15" s="163" t="n">
        <v>645077</v>
      </c>
      <c r="C15" s="163" t="n">
        <v>269136</v>
      </c>
      <c r="D15" s="163" t="n">
        <v>192547</v>
      </c>
      <c r="E15" s="163" t="n">
        <v>183394</v>
      </c>
    </row>
    <row r="16" customFormat="false" ht="21" hidden="false" customHeight="true" outlineLevel="0" collapsed="false">
      <c r="A16" s="389" t="s">
        <v>726</v>
      </c>
      <c r="B16" s="163" t="n">
        <v>2854129</v>
      </c>
      <c r="C16" s="163" t="n">
        <v>2228241</v>
      </c>
      <c r="D16" s="163" t="n">
        <v>454754</v>
      </c>
      <c r="E16" s="163" t="n">
        <v>171134</v>
      </c>
    </row>
    <row r="17" customFormat="false" ht="21" hidden="false" customHeight="true" outlineLevel="0" collapsed="false">
      <c r="A17" s="389" t="s">
        <v>248</v>
      </c>
      <c r="B17" s="163" t="n">
        <v>3499206</v>
      </c>
      <c r="C17" s="163" t="n">
        <v>2497377</v>
      </c>
      <c r="D17" s="163" t="n">
        <v>647301</v>
      </c>
      <c r="E17" s="163" t="n">
        <v>354528</v>
      </c>
    </row>
    <row r="18" customFormat="false" ht="21" hidden="false" customHeight="true" outlineLevel="0" collapsed="false">
      <c r="A18" s="387"/>
      <c r="B18" s="163"/>
      <c r="C18" s="163"/>
      <c r="D18" s="163"/>
      <c r="E18" s="163"/>
    </row>
    <row r="19" customFormat="false" ht="21" hidden="false" customHeight="true" outlineLevel="0" collapsed="false">
      <c r="A19" s="387" t="s">
        <v>727</v>
      </c>
    </row>
    <row r="20" customFormat="false" ht="21" hidden="false" customHeight="true" outlineLevel="0" collapsed="false">
      <c r="A20" s="389" t="s">
        <v>724</v>
      </c>
      <c r="B20" s="163" t="n">
        <v>120594</v>
      </c>
      <c r="C20" s="163" t="n">
        <v>4502</v>
      </c>
      <c r="D20" s="163" t="n">
        <v>34678</v>
      </c>
      <c r="E20" s="163" t="n">
        <v>81414</v>
      </c>
    </row>
    <row r="21" customFormat="false" ht="21" hidden="false" customHeight="true" outlineLevel="0" collapsed="false">
      <c r="A21" s="389" t="s">
        <v>565</v>
      </c>
      <c r="B21" s="163" t="n">
        <v>331588</v>
      </c>
      <c r="C21" s="163" t="n">
        <v>152675</v>
      </c>
      <c r="D21" s="163" t="n">
        <v>105430</v>
      </c>
      <c r="E21" s="163" t="n">
        <v>73483</v>
      </c>
    </row>
    <row r="22" customFormat="false" ht="21" hidden="false" customHeight="true" outlineLevel="0" collapsed="false">
      <c r="A22" s="389" t="s">
        <v>566</v>
      </c>
      <c r="B22" s="163" t="n">
        <v>553061</v>
      </c>
      <c r="C22" s="163" t="n">
        <v>280156</v>
      </c>
      <c r="D22" s="163" t="n">
        <v>163228</v>
      </c>
      <c r="E22" s="163" t="n">
        <v>109677</v>
      </c>
    </row>
    <row r="23" customFormat="false" ht="21" hidden="false" customHeight="true" outlineLevel="0" collapsed="false">
      <c r="A23" s="389" t="s">
        <v>725</v>
      </c>
      <c r="B23" s="163" t="n">
        <v>1005243</v>
      </c>
      <c r="C23" s="163" t="n">
        <v>437333</v>
      </c>
      <c r="D23" s="163" t="n">
        <v>303336</v>
      </c>
      <c r="E23" s="163" t="n">
        <v>264574</v>
      </c>
    </row>
    <row r="24" customFormat="false" ht="21" hidden="false" customHeight="true" outlineLevel="0" collapsed="false">
      <c r="A24" s="389" t="s">
        <v>726</v>
      </c>
      <c r="B24" s="163" t="n">
        <v>2493963</v>
      </c>
      <c r="C24" s="163" t="n">
        <v>2060044</v>
      </c>
      <c r="D24" s="163" t="n">
        <v>343965</v>
      </c>
      <c r="E24" s="163" t="n">
        <v>89954</v>
      </c>
    </row>
    <row r="25" customFormat="false" ht="21" hidden="false" customHeight="true" outlineLevel="0" collapsed="false">
      <c r="A25" s="389" t="s">
        <v>248</v>
      </c>
      <c r="B25" s="163" t="n">
        <v>3499206</v>
      </c>
      <c r="C25" s="163" t="n">
        <v>2497377</v>
      </c>
      <c r="D25" s="163" t="n">
        <v>647301</v>
      </c>
      <c r="E25" s="163" t="n">
        <v>354528</v>
      </c>
    </row>
    <row r="26" customFormat="false" ht="11.25" hidden="false" customHeight="false" outlineLevel="0" collapsed="false">
      <c r="A26" s="390"/>
      <c r="B26" s="388"/>
      <c r="C26" s="388"/>
      <c r="E26" s="388"/>
    </row>
    <row r="27" s="168" customFormat="true" ht="19.9" hidden="false" customHeight="true" outlineLevel="0" collapsed="false">
      <c r="A27" s="391"/>
      <c r="B27" s="392" t="s">
        <v>728</v>
      </c>
      <c r="C27" s="194"/>
      <c r="D27" s="194"/>
      <c r="E27" s="194"/>
    </row>
    <row r="28" s="168" customFormat="true" ht="19.9" hidden="false" customHeight="true" outlineLevel="0" collapsed="false">
      <c r="A28" s="391"/>
      <c r="B28" s="194"/>
      <c r="C28" s="194"/>
      <c r="D28" s="194"/>
      <c r="E28" s="194"/>
    </row>
    <row r="29" s="168" customFormat="true" ht="19.9" hidden="false" customHeight="true" outlineLevel="0" collapsed="false">
      <c r="A29" s="323" t="s">
        <v>723</v>
      </c>
      <c r="B29" s="194"/>
      <c r="C29" s="194"/>
      <c r="D29" s="194"/>
      <c r="E29" s="194"/>
    </row>
    <row r="30" s="168" customFormat="true" ht="19.9" hidden="false" customHeight="true" outlineLevel="0" collapsed="false">
      <c r="A30" s="330" t="s">
        <v>724</v>
      </c>
      <c r="B30" s="243" t="n">
        <v>100</v>
      </c>
      <c r="C30" s="393" t="n">
        <f aca="false">C12/$B12*100</f>
        <v>1.25745606964372</v>
      </c>
      <c r="D30" s="393" t="n">
        <f aca="false">D12/$B12*100</f>
        <v>9.05207157826858</v>
      </c>
      <c r="E30" s="393" t="n">
        <f aca="false">E12/$B12*100</f>
        <v>89.6904723520877</v>
      </c>
    </row>
    <row r="31" s="168" customFormat="true" ht="19.9" hidden="false" customHeight="true" outlineLevel="0" collapsed="false">
      <c r="A31" s="330" t="s">
        <v>565</v>
      </c>
      <c r="B31" s="243" t="n">
        <v>100</v>
      </c>
      <c r="C31" s="393" t="n">
        <f aca="false">C13/$B13*100</f>
        <v>20.0902127736582</v>
      </c>
      <c r="D31" s="393" t="n">
        <f aca="false">D13/$B13*100</f>
        <v>35.8602561608448</v>
      </c>
      <c r="E31" s="393" t="n">
        <f aca="false">E13/$B13*100</f>
        <v>44.049531065497</v>
      </c>
    </row>
    <row r="32" s="168" customFormat="true" ht="19.9" hidden="false" customHeight="true" outlineLevel="0" collapsed="false">
      <c r="A32" s="330" t="s">
        <v>566</v>
      </c>
      <c r="B32" s="243" t="n">
        <v>100</v>
      </c>
      <c r="C32" s="393" t="n">
        <f aca="false">C14/$B14*100</f>
        <v>54.556187718335</v>
      </c>
      <c r="D32" s="393" t="n">
        <f aca="false">D14/$B14*100</f>
        <v>27.247484440212</v>
      </c>
      <c r="E32" s="393" t="n">
        <f aca="false">E14/$B14*100</f>
        <v>18.1963278414529</v>
      </c>
    </row>
    <row r="33" s="168" customFormat="true" ht="19.9" hidden="false" customHeight="true" outlineLevel="0" collapsed="false">
      <c r="A33" s="330" t="s">
        <v>725</v>
      </c>
      <c r="B33" s="243" t="n">
        <v>100</v>
      </c>
      <c r="C33" s="393" t="n">
        <f aca="false">C15/$B15*100</f>
        <v>41.7215309180144</v>
      </c>
      <c r="D33" s="393" t="n">
        <f aca="false">D15/$B15*100</f>
        <v>29.8486847306601</v>
      </c>
      <c r="E33" s="393" t="n">
        <f aca="false">E15/$B15*100</f>
        <v>28.4297843513255</v>
      </c>
    </row>
    <row r="34" s="168" customFormat="true" ht="19.9" hidden="false" customHeight="true" outlineLevel="0" collapsed="false">
      <c r="A34" s="330" t="s">
        <v>726</v>
      </c>
      <c r="B34" s="243" t="n">
        <v>100</v>
      </c>
      <c r="C34" s="393" t="n">
        <f aca="false">C16/$B16*100</f>
        <v>78.0707879706909</v>
      </c>
      <c r="D34" s="393" t="n">
        <f aca="false">D16/$B16*100</f>
        <v>15.9331971329957</v>
      </c>
      <c r="E34" s="393" t="n">
        <f aca="false">E16/$B16*100</f>
        <v>5.99601489631338</v>
      </c>
    </row>
    <row r="35" s="168" customFormat="true" ht="19.9" hidden="false" customHeight="true" outlineLevel="0" collapsed="false">
      <c r="A35" s="330" t="s">
        <v>248</v>
      </c>
      <c r="B35" s="243" t="n">
        <v>100</v>
      </c>
      <c r="C35" s="393" t="n">
        <f aca="false">C17/$B17*100</f>
        <v>71.3698193247268</v>
      </c>
      <c r="D35" s="393" t="n">
        <f aca="false">D17/$B17*100</f>
        <v>18.4985108050226</v>
      </c>
      <c r="E35" s="393" t="n">
        <f aca="false">E17/$B17*100</f>
        <v>10.1316698702506</v>
      </c>
    </row>
    <row r="36" s="168" customFormat="true" ht="19.9" hidden="false" customHeight="true" outlineLevel="0" collapsed="false">
      <c r="A36" s="323"/>
      <c r="B36" s="243"/>
      <c r="C36" s="393"/>
      <c r="D36" s="393"/>
      <c r="E36" s="393"/>
    </row>
    <row r="37" s="168" customFormat="true" ht="19.9" hidden="false" customHeight="true" outlineLevel="0" collapsed="false">
      <c r="A37" s="323" t="s">
        <v>727</v>
      </c>
      <c r="B37" s="243"/>
      <c r="C37" s="393"/>
      <c r="D37" s="393"/>
      <c r="E37" s="393"/>
    </row>
    <row r="38" s="168" customFormat="true" ht="19.9" hidden="false" customHeight="true" outlineLevel="0" collapsed="false">
      <c r="A38" s="330" t="s">
        <v>724</v>
      </c>
      <c r="B38" s="243" t="n">
        <v>100</v>
      </c>
      <c r="C38" s="393" t="n">
        <f aca="false">C20/$B20*100</f>
        <v>3.73318738909067</v>
      </c>
      <c r="D38" s="393" t="n">
        <f aca="false">D20/$B20*100</f>
        <v>28.7559911770071</v>
      </c>
      <c r="E38" s="393" t="n">
        <f aca="false">E20/$B20*100</f>
        <v>67.5108214339022</v>
      </c>
    </row>
    <row r="39" s="168" customFormat="true" ht="19.9" hidden="false" customHeight="true" outlineLevel="0" collapsed="false">
      <c r="A39" s="330" t="s">
        <v>565</v>
      </c>
      <c r="B39" s="243" t="n">
        <v>100</v>
      </c>
      <c r="C39" s="393" t="n">
        <f aca="false">C21/$B21*100</f>
        <v>46.0435842069074</v>
      </c>
      <c r="D39" s="393" t="n">
        <f aca="false">D21/$B21*100</f>
        <v>31.7954811392451</v>
      </c>
      <c r="E39" s="393" t="n">
        <f aca="false">E21/$B21*100</f>
        <v>22.1609346538475</v>
      </c>
    </row>
    <row r="40" s="168" customFormat="true" ht="19.9" hidden="false" customHeight="true" outlineLevel="0" collapsed="false">
      <c r="A40" s="330" t="s">
        <v>566</v>
      </c>
      <c r="B40" s="243" t="n">
        <v>100</v>
      </c>
      <c r="C40" s="393" t="n">
        <f aca="false">C22/$B22*100</f>
        <v>50.6555334764158</v>
      </c>
      <c r="D40" s="393" t="n">
        <f aca="false">D22/$B22*100</f>
        <v>29.5135617951727</v>
      </c>
      <c r="E40" s="393" t="n">
        <f aca="false">E22/$B22*100</f>
        <v>19.8309047284115</v>
      </c>
    </row>
    <row r="41" s="168" customFormat="true" ht="19.9" hidden="false" customHeight="true" outlineLevel="0" collapsed="false">
      <c r="A41" s="330" t="s">
        <v>725</v>
      </c>
      <c r="B41" s="243" t="n">
        <v>100</v>
      </c>
      <c r="C41" s="393" t="n">
        <f aca="false">C23/$B23*100</f>
        <v>43.5052022247357</v>
      </c>
      <c r="D41" s="393" t="n">
        <f aca="false">D23/$B23*100</f>
        <v>30.1753904279861</v>
      </c>
      <c r="E41" s="393" t="n">
        <f aca="false">E23/$B23*100</f>
        <v>26.3194073472782</v>
      </c>
    </row>
    <row r="42" s="168" customFormat="true" ht="19.9" hidden="false" customHeight="true" outlineLevel="0" collapsed="false">
      <c r="A42" s="330" t="s">
        <v>726</v>
      </c>
      <c r="B42" s="243" t="n">
        <v>100</v>
      </c>
      <c r="C42" s="393" t="n">
        <f aca="false">C24/$B24*100</f>
        <v>82.6012254391906</v>
      </c>
      <c r="D42" s="393" t="n">
        <f aca="false">D24/$B24*100</f>
        <v>13.7919046914489</v>
      </c>
      <c r="E42" s="393" t="n">
        <f aca="false">E24/$B24*100</f>
        <v>3.60686986936053</v>
      </c>
    </row>
    <row r="43" s="168" customFormat="true" ht="19.9" hidden="false" customHeight="true" outlineLevel="0" collapsed="false">
      <c r="A43" s="330" t="s">
        <v>248</v>
      </c>
      <c r="B43" s="243" t="n">
        <v>100</v>
      </c>
      <c r="C43" s="393" t="n">
        <f aca="false">C25/$B25*100</f>
        <v>71.3698193247268</v>
      </c>
      <c r="D43" s="393" t="n">
        <f aca="false">D25/$B25*100</f>
        <v>18.4985108050226</v>
      </c>
      <c r="E43" s="393" t="n">
        <f aca="false">E25/$B25*100</f>
        <v>10.1316698702506</v>
      </c>
    </row>
    <row r="44" s="168" customFormat="true" ht="11.25" hidden="false" customHeight="true" outlineLevel="0" collapsed="false">
      <c r="A44" s="191"/>
      <c r="B44" s="194"/>
      <c r="C44" s="194"/>
      <c r="E44" s="194"/>
    </row>
    <row r="45" s="168" customFormat="true" ht="11.25" hidden="false" customHeight="true" outlineLevel="0" collapsed="false">
      <c r="A45" s="168" t="s">
        <v>729</v>
      </c>
      <c r="D45" s="394"/>
    </row>
  </sheetData>
  <mergeCells count="8">
    <mergeCell ref="A4:E5"/>
    <mergeCell ref="A6:E6"/>
    <mergeCell ref="A7:A9"/>
    <mergeCell ref="B7:B9"/>
    <mergeCell ref="C7:E7"/>
    <mergeCell ref="C8:C9"/>
    <mergeCell ref="D8:D9"/>
    <mergeCell ref="E8:E9"/>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2.99"/>
    <col collapsed="false" customWidth="true" hidden="false" outlineLevel="0" max="2" min="2" style="168" width="41.14"/>
    <col collapsed="false" customWidth="true" hidden="false" outlineLevel="0" max="3" min="3" style="168" width="7.7"/>
    <col collapsed="false" customWidth="true" hidden="false" outlineLevel="0" max="5" min="4" style="168" width="6.28"/>
    <col collapsed="false" customWidth="true" hidden="false" outlineLevel="0" max="6" min="6" style="168" width="7.42"/>
    <col collapsed="false" customWidth="true" hidden="false" outlineLevel="0" max="10" min="7" style="168" width="6.28"/>
    <col collapsed="false" customWidth="true" hidden="false" outlineLevel="0" max="11" min="11" style="168" width="6.13"/>
    <col collapsed="false" customWidth="true" hidden="false" outlineLevel="0" max="12" min="12" style="168" width="9.7"/>
    <col collapsed="false" customWidth="true" hidden="false" outlineLevel="0" max="17" min="13" style="168" width="6.7"/>
    <col collapsed="false" customWidth="true" hidden="false" outlineLevel="0" max="18" min="18" style="168" width="7.42"/>
    <col collapsed="false" customWidth="true" hidden="false" outlineLevel="0" max="23" min="19" style="168" width="6.7"/>
    <col collapsed="false" customWidth="true" hidden="false" outlineLevel="0" max="28" min="24" style="168" width="8.56"/>
    <col collapsed="false" customWidth="false" hidden="false" outlineLevel="0" max="257" min="29" style="168" width="11.42"/>
  </cols>
  <sheetData>
    <row r="1" s="170" customFormat="true" ht="12.75" hidden="false" customHeight="true" outlineLevel="0" collapsed="false">
      <c r="A1" s="247" t="s">
        <v>243</v>
      </c>
    </row>
    <row r="2" s="170" customFormat="true" ht="7.5" hidden="false" customHeight="true" outlineLevel="0" collapsed="false">
      <c r="A2" s="395"/>
      <c r="B2" s="14"/>
      <c r="C2" s="14"/>
      <c r="D2" s="14"/>
      <c r="E2" s="14"/>
      <c r="F2" s="14"/>
      <c r="G2" s="14"/>
      <c r="H2" s="14"/>
      <c r="I2" s="14"/>
      <c r="J2" s="14"/>
      <c r="K2" s="14"/>
      <c r="L2" s="14"/>
      <c r="M2" s="14"/>
      <c r="N2" s="14"/>
      <c r="O2" s="14"/>
      <c r="P2" s="14"/>
      <c r="Q2" s="14"/>
      <c r="R2" s="14"/>
      <c r="S2" s="14"/>
      <c r="T2" s="14"/>
      <c r="U2" s="14"/>
    </row>
    <row r="3" s="170" customFormat="true" ht="12.75" hidden="false" customHeight="false" outlineLevel="0" collapsed="false">
      <c r="A3" s="395" t="s">
        <v>730</v>
      </c>
      <c r="B3" s="14"/>
      <c r="C3" s="14"/>
      <c r="D3" s="14"/>
      <c r="E3" s="14"/>
      <c r="F3" s="14"/>
      <c r="G3" s="14"/>
      <c r="H3" s="14"/>
      <c r="I3" s="14"/>
      <c r="J3" s="14"/>
      <c r="K3" s="14"/>
      <c r="L3" s="14"/>
      <c r="M3" s="14"/>
      <c r="N3" s="14"/>
      <c r="O3" s="14"/>
      <c r="P3" s="14"/>
      <c r="Q3" s="14"/>
      <c r="R3" s="14"/>
      <c r="S3" s="14"/>
      <c r="T3" s="14"/>
      <c r="U3" s="14"/>
    </row>
    <row r="4" s="170" customFormat="true" ht="12.75" hidden="false" customHeight="false" outlineLevel="0" collapsed="false">
      <c r="A4" s="395" t="s">
        <v>731</v>
      </c>
      <c r="B4" s="14"/>
      <c r="C4" s="14"/>
      <c r="D4" s="14"/>
      <c r="E4" s="14"/>
      <c r="F4" s="14"/>
      <c r="G4" s="14"/>
      <c r="H4" s="14"/>
      <c r="I4" s="14"/>
      <c r="J4" s="14"/>
      <c r="K4" s="14"/>
      <c r="L4" s="14"/>
      <c r="M4" s="14"/>
      <c r="N4" s="14"/>
      <c r="O4" s="14"/>
      <c r="P4" s="14"/>
      <c r="Q4" s="14"/>
      <c r="R4" s="14"/>
      <c r="S4" s="14"/>
      <c r="T4" s="14"/>
      <c r="U4" s="14"/>
    </row>
    <row r="5" s="170" customFormat="true" ht="8.45" hidden="false" customHeight="true" outlineLevel="0" collapsed="false">
      <c r="A5" s="396"/>
      <c r="B5" s="397"/>
      <c r="C5" s="397"/>
      <c r="D5" s="397"/>
      <c r="E5" s="397"/>
      <c r="F5" s="397"/>
      <c r="G5" s="397"/>
      <c r="H5" s="397"/>
      <c r="I5" s="397"/>
      <c r="J5" s="397"/>
      <c r="K5" s="397"/>
      <c r="L5" s="397"/>
      <c r="M5" s="172"/>
      <c r="N5" s="172"/>
    </row>
    <row r="6" customFormat="false" ht="19.5" hidden="false" customHeight="true" outlineLevel="0" collapsed="false">
      <c r="A6" s="232" t="s">
        <v>247</v>
      </c>
      <c r="B6" s="176" t="s">
        <v>732</v>
      </c>
      <c r="C6" s="199" t="s">
        <v>248</v>
      </c>
      <c r="D6" s="233" t="s">
        <v>315</v>
      </c>
      <c r="E6" s="233"/>
      <c r="F6" s="233"/>
      <c r="G6" s="233"/>
      <c r="H6" s="233"/>
      <c r="I6" s="233"/>
      <c r="J6" s="233"/>
      <c r="K6" s="233"/>
      <c r="L6" s="233"/>
      <c r="M6" s="191"/>
      <c r="N6" s="191"/>
    </row>
    <row r="7" customFormat="false" ht="19.5" hidden="false" customHeight="true" outlineLevel="0" collapsed="false">
      <c r="A7" s="232"/>
      <c r="B7" s="176"/>
      <c r="C7" s="199"/>
      <c r="D7" s="176" t="s">
        <v>214</v>
      </c>
      <c r="E7" s="176"/>
      <c r="F7" s="176"/>
      <c r="G7" s="176"/>
      <c r="H7" s="176"/>
      <c r="I7" s="176"/>
      <c r="J7" s="176"/>
      <c r="K7" s="176"/>
      <c r="L7" s="177" t="s">
        <v>733</v>
      </c>
      <c r="M7" s="191"/>
      <c r="N7" s="191"/>
      <c r="X7" s="191"/>
      <c r="Y7" s="191"/>
    </row>
    <row r="8" customFormat="false" ht="19.5" hidden="false" customHeight="true" outlineLevel="0" collapsed="false">
      <c r="A8" s="232"/>
      <c r="B8" s="176"/>
      <c r="C8" s="199"/>
      <c r="D8" s="176" t="n">
        <v>1</v>
      </c>
      <c r="E8" s="176" t="n">
        <v>2</v>
      </c>
      <c r="F8" s="176" t="n">
        <v>3</v>
      </c>
      <c r="G8" s="176" t="n">
        <v>4</v>
      </c>
      <c r="H8" s="176" t="n">
        <v>5</v>
      </c>
      <c r="I8" s="176" t="n">
        <v>6</v>
      </c>
      <c r="J8" s="176" t="n">
        <v>7</v>
      </c>
      <c r="K8" s="176" t="s">
        <v>562</v>
      </c>
      <c r="L8" s="177"/>
      <c r="M8" s="191"/>
      <c r="N8" s="191"/>
      <c r="X8" s="191"/>
      <c r="Y8" s="191"/>
    </row>
    <row r="9" customFormat="false" ht="19.9" hidden="false" customHeight="true" outlineLevel="0" collapsed="false">
      <c r="A9" s="232"/>
      <c r="B9" s="176"/>
      <c r="C9" s="199" t="n">
        <v>366</v>
      </c>
      <c r="D9" s="176" t="n">
        <v>0</v>
      </c>
      <c r="E9" s="176" t="n">
        <v>5</v>
      </c>
      <c r="F9" s="176" t="n">
        <v>7</v>
      </c>
      <c r="G9" s="176" t="n">
        <v>4</v>
      </c>
      <c r="H9" s="176" t="n">
        <v>348</v>
      </c>
      <c r="I9" s="176" t="n">
        <v>0</v>
      </c>
      <c r="J9" s="176" t="n">
        <v>2</v>
      </c>
      <c r="K9" s="176" t="n">
        <v>1801</v>
      </c>
      <c r="L9" s="177" t="n">
        <v>49</v>
      </c>
      <c r="M9" s="191"/>
      <c r="N9" s="191"/>
      <c r="X9" s="191"/>
      <c r="Y9" s="191"/>
    </row>
    <row r="10" s="394" customFormat="true" ht="16.15" hidden="false" customHeight="true" outlineLevel="0" collapsed="false">
      <c r="A10" s="398" t="n">
        <v>1</v>
      </c>
      <c r="B10" s="399" t="s">
        <v>279</v>
      </c>
      <c r="C10" s="400" t="n">
        <v>162395</v>
      </c>
      <c r="D10" s="400" t="n">
        <v>4614</v>
      </c>
      <c r="E10" s="400" t="n">
        <v>12428</v>
      </c>
      <c r="F10" s="400" t="n">
        <v>20255</v>
      </c>
      <c r="G10" s="400" t="n">
        <v>21380</v>
      </c>
      <c r="H10" s="400" t="n">
        <v>102444</v>
      </c>
      <c r="I10" s="400" t="n">
        <v>898</v>
      </c>
      <c r="J10" s="400" t="n">
        <v>376</v>
      </c>
      <c r="K10" s="401" t="n">
        <v>4.28581544998307</v>
      </c>
      <c r="L10" s="400" t="n">
        <v>5632</v>
      </c>
      <c r="M10" s="402"/>
      <c r="N10" s="402"/>
      <c r="X10" s="402"/>
      <c r="Y10" s="402"/>
    </row>
    <row r="11" customFormat="false" ht="12.75" hidden="false" customHeight="true" outlineLevel="0" collapsed="false">
      <c r="A11" s="243"/>
      <c r="B11" s="403" t="s">
        <v>734</v>
      </c>
      <c r="C11" s="242"/>
      <c r="D11" s="242"/>
      <c r="E11" s="242"/>
      <c r="F11" s="242"/>
      <c r="G11" s="242"/>
      <c r="H11" s="242"/>
      <c r="I11" s="242"/>
      <c r="J11" s="242"/>
      <c r="K11" s="404"/>
      <c r="L11" s="242"/>
      <c r="S11" s="351"/>
      <c r="T11" s="351"/>
      <c r="U11" s="351"/>
      <c r="V11" s="351"/>
      <c r="W11" s="351"/>
      <c r="X11" s="191"/>
      <c r="Y11" s="191"/>
    </row>
    <row r="12" customFormat="false" ht="12.75" hidden="false" customHeight="true" outlineLevel="0" collapsed="false">
      <c r="A12" s="243" t="n">
        <v>2</v>
      </c>
      <c r="B12" s="330" t="s">
        <v>735</v>
      </c>
      <c r="C12" s="301" t="n">
        <v>5261</v>
      </c>
      <c r="D12" s="301" t="n">
        <v>91</v>
      </c>
      <c r="E12" s="301" t="n">
        <v>392</v>
      </c>
      <c r="F12" s="301" t="n">
        <v>700</v>
      </c>
      <c r="G12" s="301" t="n">
        <v>636</v>
      </c>
      <c r="H12" s="301" t="n">
        <v>3425</v>
      </c>
      <c r="I12" s="301" t="n">
        <v>12</v>
      </c>
      <c r="J12" s="301" t="n">
        <v>5</v>
      </c>
      <c r="K12" s="404" t="n">
        <v>4.32446302984224</v>
      </c>
      <c r="L12" s="301" t="n">
        <v>84</v>
      </c>
      <c r="S12" s="405"/>
      <c r="T12" s="405"/>
      <c r="U12" s="405"/>
      <c r="V12" s="405"/>
      <c r="W12" s="406"/>
      <c r="X12" s="191"/>
      <c r="Y12" s="191"/>
    </row>
    <row r="13" customFormat="false" ht="12.75" hidden="false" customHeight="true" outlineLevel="0" collapsed="false">
      <c r="A13" s="243" t="n">
        <v>3</v>
      </c>
      <c r="B13" s="330" t="s">
        <v>565</v>
      </c>
      <c r="C13" s="301" t="n">
        <v>58079</v>
      </c>
      <c r="D13" s="301" t="n">
        <v>462</v>
      </c>
      <c r="E13" s="301" t="n">
        <v>3150</v>
      </c>
      <c r="F13" s="301" t="n">
        <v>7010</v>
      </c>
      <c r="G13" s="301" t="n">
        <v>8238</v>
      </c>
      <c r="H13" s="301" t="n">
        <v>39087</v>
      </c>
      <c r="I13" s="301" t="n">
        <v>95</v>
      </c>
      <c r="J13" s="301" t="n">
        <v>37</v>
      </c>
      <c r="K13" s="404" t="n">
        <v>4.42514506103755</v>
      </c>
      <c r="L13" s="301" t="n">
        <v>655</v>
      </c>
      <c r="S13" s="351"/>
      <c r="T13" s="351"/>
      <c r="U13" s="351"/>
      <c r="V13" s="351"/>
      <c r="W13" s="351"/>
      <c r="X13" s="191"/>
      <c r="Y13" s="191"/>
    </row>
    <row r="14" customFormat="false" ht="12.75" hidden="false" customHeight="true" outlineLevel="0" collapsed="false">
      <c r="A14" s="243" t="n">
        <v>4</v>
      </c>
      <c r="B14" s="330" t="s">
        <v>566</v>
      </c>
      <c r="C14" s="301" t="n">
        <v>55388</v>
      </c>
      <c r="D14" s="301" t="n">
        <v>468</v>
      </c>
      <c r="E14" s="301" t="n">
        <v>2708</v>
      </c>
      <c r="F14" s="301" t="n">
        <v>6402</v>
      </c>
      <c r="G14" s="301" t="n">
        <v>7913</v>
      </c>
      <c r="H14" s="301" t="n">
        <v>37716</v>
      </c>
      <c r="I14" s="301" t="n">
        <v>136</v>
      </c>
      <c r="J14" s="301" t="n">
        <v>45</v>
      </c>
      <c r="K14" s="404" t="n">
        <v>4.44957391492742</v>
      </c>
      <c r="L14" s="301" t="n">
        <v>694</v>
      </c>
      <c r="S14" s="351"/>
      <c r="T14" s="351"/>
      <c r="U14" s="351"/>
      <c r="V14" s="351"/>
      <c r="W14" s="351"/>
      <c r="X14" s="191"/>
      <c r="Y14" s="191"/>
    </row>
    <row r="15" customFormat="false" ht="12.75" hidden="false" customHeight="true" outlineLevel="0" collapsed="false">
      <c r="A15" s="243" t="n">
        <v>5</v>
      </c>
      <c r="B15" s="330" t="s">
        <v>736</v>
      </c>
      <c r="C15" s="301" t="n">
        <v>12080</v>
      </c>
      <c r="D15" s="301" t="n">
        <v>434</v>
      </c>
      <c r="E15" s="301" t="n">
        <v>806</v>
      </c>
      <c r="F15" s="301" t="n">
        <v>1343</v>
      </c>
      <c r="G15" s="301" t="n">
        <v>1408</v>
      </c>
      <c r="H15" s="301" t="n">
        <v>7993</v>
      </c>
      <c r="I15" s="301" t="n">
        <v>70</v>
      </c>
      <c r="J15" s="301" t="n">
        <v>26</v>
      </c>
      <c r="K15" s="404" t="n">
        <v>4.3273178807947</v>
      </c>
      <c r="L15" s="301" t="n">
        <v>403</v>
      </c>
      <c r="S15" s="191"/>
      <c r="T15" s="191"/>
      <c r="U15" s="191"/>
      <c r="V15" s="191"/>
      <c r="W15" s="191"/>
      <c r="X15" s="191"/>
      <c r="Y15" s="191"/>
    </row>
    <row r="16" customFormat="false" ht="12.75" hidden="false" customHeight="true" outlineLevel="0" collapsed="false">
      <c r="A16" s="243" t="n">
        <v>6</v>
      </c>
      <c r="B16" s="330" t="s">
        <v>737</v>
      </c>
      <c r="C16" s="301" t="n">
        <v>5421</v>
      </c>
      <c r="D16" s="301" t="n">
        <v>459</v>
      </c>
      <c r="E16" s="301" t="n">
        <v>743</v>
      </c>
      <c r="F16" s="301" t="n">
        <v>712</v>
      </c>
      <c r="G16" s="301" t="n">
        <v>515</v>
      </c>
      <c r="H16" s="301" t="n">
        <v>2900</v>
      </c>
      <c r="I16" s="301" t="n">
        <v>63</v>
      </c>
      <c r="J16" s="301" t="n">
        <v>29</v>
      </c>
      <c r="K16" s="404" t="n">
        <v>3.9147758716104</v>
      </c>
      <c r="L16" s="301" t="n">
        <v>402</v>
      </c>
      <c r="S16" s="191"/>
      <c r="T16" s="191"/>
      <c r="U16" s="191"/>
      <c r="V16" s="191"/>
      <c r="W16" s="191"/>
      <c r="X16" s="191"/>
      <c r="Y16" s="191"/>
    </row>
    <row r="17" customFormat="false" ht="12.75" hidden="false" customHeight="true" outlineLevel="0" collapsed="false">
      <c r="A17" s="243" t="n">
        <v>7</v>
      </c>
      <c r="B17" s="330" t="s">
        <v>569</v>
      </c>
      <c r="C17" s="301" t="n">
        <v>4979</v>
      </c>
      <c r="D17" s="301" t="n">
        <v>495</v>
      </c>
      <c r="E17" s="301" t="n">
        <v>763</v>
      </c>
      <c r="F17" s="301" t="n">
        <v>708</v>
      </c>
      <c r="G17" s="301" t="n">
        <v>471</v>
      </c>
      <c r="H17" s="301" t="n">
        <v>2437</v>
      </c>
      <c r="I17" s="301" t="n">
        <v>79</v>
      </c>
      <c r="J17" s="301" t="n">
        <v>26</v>
      </c>
      <c r="K17" s="404" t="n">
        <v>3.78991765414742</v>
      </c>
      <c r="L17" s="301" t="n">
        <v>487</v>
      </c>
      <c r="S17" s="351"/>
      <c r="T17" s="351"/>
      <c r="U17" s="351"/>
      <c r="V17" s="351"/>
      <c r="W17" s="351"/>
      <c r="X17" s="191"/>
      <c r="Y17" s="191"/>
    </row>
    <row r="18" customFormat="false" ht="12.75" hidden="false" customHeight="true" outlineLevel="0" collapsed="false">
      <c r="A18" s="243" t="n">
        <v>8</v>
      </c>
      <c r="B18" s="330" t="s">
        <v>570</v>
      </c>
      <c r="C18" s="301" t="n">
        <v>4552</v>
      </c>
      <c r="D18" s="301" t="n">
        <v>484</v>
      </c>
      <c r="E18" s="301" t="n">
        <v>821</v>
      </c>
      <c r="F18" s="301" t="n">
        <v>665</v>
      </c>
      <c r="G18" s="301" t="n">
        <v>464</v>
      </c>
      <c r="H18" s="301" t="n">
        <v>2009</v>
      </c>
      <c r="I18" s="301" t="n">
        <v>71</v>
      </c>
      <c r="J18" s="301" t="n">
        <v>38</v>
      </c>
      <c r="K18" s="404" t="n">
        <v>3.67179261862917</v>
      </c>
      <c r="L18" s="301" t="n">
        <v>501</v>
      </c>
      <c r="S18" s="351"/>
      <c r="T18" s="351"/>
      <c r="U18" s="351"/>
      <c r="V18" s="351"/>
      <c r="W18" s="351"/>
      <c r="X18" s="191"/>
      <c r="Y18" s="191"/>
    </row>
    <row r="19" customFormat="false" ht="12.75" hidden="false" customHeight="true" outlineLevel="0" collapsed="false">
      <c r="A19" s="243" t="n">
        <v>9</v>
      </c>
      <c r="B19" s="330" t="s">
        <v>575</v>
      </c>
      <c r="C19" s="301" t="n">
        <v>4031</v>
      </c>
      <c r="D19" s="301" t="n">
        <v>460</v>
      </c>
      <c r="E19" s="301" t="n">
        <v>748</v>
      </c>
      <c r="F19" s="301" t="n">
        <v>629</v>
      </c>
      <c r="G19" s="301" t="n">
        <v>386</v>
      </c>
      <c r="H19" s="301" t="n">
        <v>1701</v>
      </c>
      <c r="I19" s="301" t="n">
        <v>75</v>
      </c>
      <c r="J19" s="301" t="n">
        <v>32</v>
      </c>
      <c r="K19" s="404" t="n">
        <v>3.6134954105681</v>
      </c>
      <c r="L19" s="301" t="n">
        <v>506</v>
      </c>
      <c r="S19" s="351"/>
      <c r="T19" s="351"/>
      <c r="U19" s="351"/>
      <c r="V19" s="351"/>
      <c r="W19" s="351"/>
      <c r="X19" s="191"/>
      <c r="Y19" s="191"/>
    </row>
    <row r="20" customFormat="false" ht="12.75" hidden="false" customHeight="true" outlineLevel="0" collapsed="false">
      <c r="A20" s="243" t="n">
        <v>10</v>
      </c>
      <c r="B20" s="330" t="s">
        <v>738</v>
      </c>
      <c r="C20" s="301" t="n">
        <v>9126</v>
      </c>
      <c r="D20" s="301" t="n">
        <v>947</v>
      </c>
      <c r="E20" s="301" t="n">
        <v>1671</v>
      </c>
      <c r="F20" s="301" t="n">
        <v>1484</v>
      </c>
      <c r="G20" s="301" t="n">
        <v>985</v>
      </c>
      <c r="H20" s="301" t="n">
        <v>3763</v>
      </c>
      <c r="I20" s="301" t="n">
        <v>191</v>
      </c>
      <c r="J20" s="301" t="n">
        <v>85</v>
      </c>
      <c r="K20" s="404" t="n">
        <v>3.64201183431953</v>
      </c>
      <c r="L20" s="301" t="n">
        <v>1265</v>
      </c>
      <c r="S20" s="351"/>
      <c r="T20" s="351"/>
      <c r="U20" s="351"/>
      <c r="V20" s="351"/>
      <c r="W20" s="351"/>
      <c r="X20" s="191"/>
      <c r="Y20" s="191"/>
    </row>
    <row r="21" customFormat="false" ht="12.75" hidden="false" customHeight="true" outlineLevel="0" collapsed="false">
      <c r="A21" s="243" t="n">
        <v>11</v>
      </c>
      <c r="B21" s="330" t="s">
        <v>585</v>
      </c>
      <c r="C21" s="301" t="n">
        <v>3478</v>
      </c>
      <c r="D21" s="301" t="n">
        <v>314</v>
      </c>
      <c r="E21" s="301" t="n">
        <v>626</v>
      </c>
      <c r="F21" s="301" t="n">
        <v>602</v>
      </c>
      <c r="G21" s="301" t="n">
        <v>364</v>
      </c>
      <c r="H21" s="301" t="n">
        <v>1413</v>
      </c>
      <c r="I21" s="301" t="n">
        <v>106</v>
      </c>
      <c r="J21" s="301" t="n">
        <v>53</v>
      </c>
      <c r="K21" s="404" t="n">
        <v>3.70902817711328</v>
      </c>
      <c r="L21" s="301" t="n">
        <v>635</v>
      </c>
      <c r="S21" s="351"/>
      <c r="T21" s="351"/>
      <c r="U21" s="351"/>
      <c r="V21" s="351"/>
      <c r="W21" s="351"/>
      <c r="X21" s="191"/>
      <c r="Y21" s="191"/>
    </row>
    <row r="22" customFormat="false" ht="12.75" hidden="false" customHeight="true" outlineLevel="0" collapsed="false">
      <c r="A22" s="243" t="n">
        <v>12</v>
      </c>
      <c r="B22" s="330" t="s">
        <v>739</v>
      </c>
      <c r="C22" s="301" t="n">
        <v>118728</v>
      </c>
      <c r="D22" s="301" t="n">
        <v>1021</v>
      </c>
      <c r="E22" s="301" t="n">
        <v>6250</v>
      </c>
      <c r="F22" s="301" t="n">
        <v>14112</v>
      </c>
      <c r="G22" s="301" t="n">
        <v>16787</v>
      </c>
      <c r="H22" s="301" t="n">
        <v>80228</v>
      </c>
      <c r="I22" s="301" t="n">
        <v>243</v>
      </c>
      <c r="J22" s="301" t="n">
        <v>87</v>
      </c>
      <c r="K22" s="404" t="n">
        <v>4.43208004851425</v>
      </c>
      <c r="L22" s="301" t="n">
        <v>1433</v>
      </c>
      <c r="S22" s="191"/>
      <c r="T22" s="191"/>
      <c r="U22" s="191"/>
      <c r="V22" s="191"/>
      <c r="W22" s="191"/>
      <c r="X22" s="191"/>
      <c r="Y22" s="191"/>
    </row>
    <row r="23" customFormat="false" ht="12.75" hidden="false" customHeight="true" outlineLevel="0" collapsed="false">
      <c r="A23" s="243" t="n">
        <v>13</v>
      </c>
      <c r="B23" s="330" t="s">
        <v>740</v>
      </c>
      <c r="C23" s="301" t="n">
        <v>31063</v>
      </c>
      <c r="D23" s="301" t="n">
        <v>2332</v>
      </c>
      <c r="E23" s="301" t="n">
        <v>3881</v>
      </c>
      <c r="F23" s="301" t="n">
        <v>4057</v>
      </c>
      <c r="G23" s="301" t="n">
        <v>3244</v>
      </c>
      <c r="H23" s="301" t="n">
        <v>17040</v>
      </c>
      <c r="I23" s="301" t="n">
        <v>358</v>
      </c>
      <c r="J23" s="301" t="n">
        <v>151</v>
      </c>
      <c r="K23" s="404" t="n">
        <v>3.98049125969803</v>
      </c>
      <c r="L23" s="301" t="n">
        <v>2299</v>
      </c>
      <c r="S23" s="351"/>
      <c r="T23" s="351"/>
      <c r="U23" s="351"/>
      <c r="V23" s="351"/>
      <c r="W23" s="351"/>
      <c r="X23" s="191"/>
      <c r="Y23" s="191"/>
    </row>
    <row r="24" customFormat="false" ht="12.75" hidden="false" customHeight="true" outlineLevel="0" collapsed="false">
      <c r="A24" s="243"/>
      <c r="B24" s="403" t="s">
        <v>741</v>
      </c>
      <c r="C24" s="242"/>
      <c r="D24" s="242"/>
      <c r="E24" s="242"/>
      <c r="F24" s="242"/>
      <c r="G24" s="242"/>
      <c r="H24" s="242"/>
      <c r="I24" s="242"/>
      <c r="J24" s="242"/>
      <c r="K24" s="404"/>
      <c r="L24" s="242"/>
      <c r="S24" s="351"/>
      <c r="T24" s="351"/>
      <c r="U24" s="351"/>
      <c r="V24" s="351"/>
      <c r="W24" s="351"/>
      <c r="X24" s="191"/>
      <c r="Y24" s="191"/>
    </row>
    <row r="25" customFormat="false" ht="12.75" hidden="false" customHeight="true" outlineLevel="0" collapsed="false">
      <c r="A25" s="243" t="n">
        <v>14</v>
      </c>
      <c r="B25" s="330" t="s">
        <v>742</v>
      </c>
      <c r="C25" s="301" t="n">
        <v>2660</v>
      </c>
      <c r="D25" s="301" t="n">
        <v>73</v>
      </c>
      <c r="E25" s="301" t="n">
        <v>263</v>
      </c>
      <c r="F25" s="301" t="n">
        <v>403</v>
      </c>
      <c r="G25" s="301" t="n">
        <v>316</v>
      </c>
      <c r="H25" s="301" t="n">
        <v>1430</v>
      </c>
      <c r="I25" s="301" t="n">
        <v>117</v>
      </c>
      <c r="J25" s="301" t="n">
        <v>58</v>
      </c>
      <c r="K25" s="404" t="n">
        <v>4.2593984962406</v>
      </c>
      <c r="L25" s="301" t="n">
        <v>525</v>
      </c>
      <c r="S25" s="351"/>
      <c r="T25" s="351"/>
      <c r="U25" s="351"/>
      <c r="V25" s="351"/>
      <c r="W25" s="351"/>
      <c r="X25" s="191"/>
      <c r="Y25" s="191"/>
    </row>
    <row r="26" customFormat="false" ht="12.75" hidden="false" customHeight="true" outlineLevel="0" collapsed="false">
      <c r="A26" s="243" t="n">
        <v>15</v>
      </c>
      <c r="B26" s="330" t="s">
        <v>743</v>
      </c>
      <c r="C26" s="301" t="n">
        <v>925</v>
      </c>
      <c r="D26" s="301" t="n">
        <v>32</v>
      </c>
      <c r="E26" s="301" t="n">
        <v>96</v>
      </c>
      <c r="F26" s="301" t="n">
        <v>125</v>
      </c>
      <c r="G26" s="301" t="n">
        <v>103</v>
      </c>
      <c r="H26" s="301" t="n">
        <v>522</v>
      </c>
      <c r="I26" s="301" t="n">
        <v>35</v>
      </c>
      <c r="J26" s="301" t="n">
        <v>12</v>
      </c>
      <c r="K26" s="404" t="n">
        <v>4.23243243243243</v>
      </c>
      <c r="L26" s="301" t="n">
        <v>131</v>
      </c>
      <c r="S26" s="351"/>
      <c r="T26" s="351"/>
      <c r="U26" s="351"/>
      <c r="V26" s="351"/>
      <c r="W26" s="351"/>
      <c r="X26" s="191"/>
      <c r="Y26" s="191"/>
    </row>
    <row r="27" customFormat="false" ht="12.75" hidden="false" customHeight="true" outlineLevel="0" collapsed="false">
      <c r="A27" s="243" t="n">
        <v>16</v>
      </c>
      <c r="B27" s="330" t="s">
        <v>744</v>
      </c>
      <c r="C27" s="301" t="n">
        <v>158810</v>
      </c>
      <c r="D27" s="301" t="n">
        <v>4509</v>
      </c>
      <c r="E27" s="301" t="n">
        <v>12069</v>
      </c>
      <c r="F27" s="301" t="n">
        <v>19727</v>
      </c>
      <c r="G27" s="301" t="n">
        <v>20961</v>
      </c>
      <c r="H27" s="301" t="n">
        <v>100492</v>
      </c>
      <c r="I27" s="301" t="n">
        <v>746</v>
      </c>
      <c r="J27" s="301" t="n">
        <v>306</v>
      </c>
      <c r="K27" s="404" t="n">
        <v>4.2865688558655</v>
      </c>
      <c r="L27" s="301" t="n">
        <v>4976</v>
      </c>
      <c r="S27" s="351"/>
      <c r="T27" s="351"/>
      <c r="U27" s="351"/>
      <c r="V27" s="351"/>
      <c r="W27" s="351"/>
      <c r="X27" s="191"/>
      <c r="Y27" s="191"/>
    </row>
    <row r="28" customFormat="false" ht="12.75" hidden="false" customHeight="true" outlineLevel="0" collapsed="false">
      <c r="A28" s="243"/>
      <c r="B28" s="187" t="s">
        <v>745</v>
      </c>
      <c r="C28" s="242"/>
      <c r="D28" s="242"/>
      <c r="E28" s="242"/>
      <c r="F28" s="242"/>
      <c r="G28" s="242"/>
      <c r="H28" s="242"/>
      <c r="I28" s="242"/>
      <c r="J28" s="242"/>
      <c r="K28" s="404"/>
      <c r="L28" s="242"/>
      <c r="S28" s="351"/>
      <c r="T28" s="351"/>
      <c r="U28" s="351"/>
      <c r="V28" s="351"/>
      <c r="W28" s="351"/>
      <c r="X28" s="191"/>
      <c r="Y28" s="191"/>
    </row>
    <row r="29" customFormat="false" ht="12.75" hidden="false" customHeight="true" outlineLevel="0" collapsed="false">
      <c r="A29" s="243" t="n">
        <v>17</v>
      </c>
      <c r="B29" s="331" t="s">
        <v>711</v>
      </c>
      <c r="C29" s="301" t="n">
        <v>26893</v>
      </c>
      <c r="D29" s="301" t="n">
        <v>522</v>
      </c>
      <c r="E29" s="301" t="n">
        <v>1445</v>
      </c>
      <c r="F29" s="301" t="n">
        <v>2606</v>
      </c>
      <c r="G29" s="301" t="n">
        <v>3245</v>
      </c>
      <c r="H29" s="301" t="n">
        <v>18725</v>
      </c>
      <c r="I29" s="301" t="n">
        <v>252</v>
      </c>
      <c r="J29" s="301" t="n">
        <v>98</v>
      </c>
      <c r="K29" s="404" t="n">
        <v>4.46335477633585</v>
      </c>
      <c r="L29" s="301" t="n">
        <v>1336</v>
      </c>
      <c r="S29" s="191"/>
      <c r="T29" s="191"/>
      <c r="U29" s="191"/>
      <c r="V29" s="191"/>
      <c r="W29" s="191"/>
      <c r="X29" s="191"/>
      <c r="Y29" s="191"/>
    </row>
    <row r="30" customFormat="false" ht="12.75" hidden="false" customHeight="true" outlineLevel="0" collapsed="false">
      <c r="A30" s="243" t="n">
        <v>18</v>
      </c>
      <c r="B30" s="331" t="s">
        <v>712</v>
      </c>
      <c r="C30" s="301" t="n">
        <v>14376</v>
      </c>
      <c r="D30" s="301" t="n">
        <v>192</v>
      </c>
      <c r="E30" s="301" t="n">
        <v>519</v>
      </c>
      <c r="F30" s="301" t="n">
        <v>1042</v>
      </c>
      <c r="G30" s="301" t="n">
        <v>1421</v>
      </c>
      <c r="H30" s="301" t="n">
        <v>11046</v>
      </c>
      <c r="I30" s="301" t="n">
        <v>117</v>
      </c>
      <c r="J30" s="301" t="n">
        <v>39</v>
      </c>
      <c r="K30" s="404" t="n">
        <v>4.60802726766834</v>
      </c>
      <c r="L30" s="301" t="n">
        <v>558</v>
      </c>
      <c r="S30" s="191"/>
      <c r="T30" s="191"/>
      <c r="U30" s="191"/>
      <c r="V30" s="191"/>
      <c r="W30" s="191"/>
      <c r="X30" s="191"/>
      <c r="Y30" s="191"/>
    </row>
    <row r="31" s="394" customFormat="true" ht="16.15" hidden="false" customHeight="true" outlineLevel="0" collapsed="false">
      <c r="A31" s="398" t="n">
        <v>19</v>
      </c>
      <c r="B31" s="407" t="s">
        <v>466</v>
      </c>
      <c r="C31" s="400" t="n">
        <v>83057</v>
      </c>
      <c r="D31" s="400" t="n">
        <v>2259</v>
      </c>
      <c r="E31" s="400" t="n">
        <v>6330</v>
      </c>
      <c r="F31" s="400" t="n">
        <v>10168</v>
      </c>
      <c r="G31" s="400" t="n">
        <v>10929</v>
      </c>
      <c r="H31" s="400" t="n">
        <v>52740</v>
      </c>
      <c r="I31" s="400" t="n">
        <v>457</v>
      </c>
      <c r="J31" s="400" t="n">
        <v>174</v>
      </c>
      <c r="K31" s="401" t="n">
        <v>4.29583298216887</v>
      </c>
      <c r="L31" s="400" t="n">
        <v>2835</v>
      </c>
      <c r="S31" s="402"/>
      <c r="T31" s="402"/>
      <c r="U31" s="402"/>
      <c r="V31" s="402"/>
      <c r="W31" s="402"/>
      <c r="X31" s="402"/>
      <c r="Y31" s="402"/>
    </row>
    <row r="32" customFormat="false" ht="12.75" hidden="false" customHeight="true" outlineLevel="0" collapsed="false">
      <c r="A32" s="243"/>
      <c r="B32" s="403" t="s">
        <v>734</v>
      </c>
      <c r="C32" s="242"/>
      <c r="D32" s="242"/>
      <c r="E32" s="242"/>
      <c r="F32" s="242"/>
      <c r="G32" s="242"/>
      <c r="H32" s="242"/>
      <c r="I32" s="242"/>
      <c r="J32" s="242"/>
      <c r="K32" s="404"/>
      <c r="L32" s="242"/>
      <c r="S32" s="351"/>
      <c r="T32" s="351"/>
      <c r="U32" s="351"/>
      <c r="V32" s="351"/>
      <c r="W32" s="351"/>
      <c r="X32" s="191"/>
      <c r="Y32" s="191"/>
    </row>
    <row r="33" customFormat="false" ht="12.75" hidden="false" customHeight="true" outlineLevel="0" collapsed="false">
      <c r="A33" s="243" t="n">
        <v>20</v>
      </c>
      <c r="B33" s="330" t="s">
        <v>735</v>
      </c>
      <c r="C33" s="301" t="n">
        <v>2712</v>
      </c>
      <c r="D33" s="301" t="n">
        <v>47</v>
      </c>
      <c r="E33" s="301" t="n">
        <v>192</v>
      </c>
      <c r="F33" s="301" t="n">
        <v>380</v>
      </c>
      <c r="G33" s="301" t="n">
        <v>328</v>
      </c>
      <c r="H33" s="301" t="n">
        <v>1759</v>
      </c>
      <c r="I33" s="301" t="n">
        <v>3</v>
      </c>
      <c r="J33" s="301" t="n">
        <v>3</v>
      </c>
      <c r="K33" s="404" t="n">
        <v>4.32042772861357</v>
      </c>
      <c r="L33" s="301" t="n">
        <v>42</v>
      </c>
      <c r="S33" s="405"/>
      <c r="T33" s="405"/>
      <c r="U33" s="405"/>
      <c r="V33" s="405"/>
      <c r="W33" s="406"/>
      <c r="X33" s="191"/>
      <c r="Y33" s="191"/>
    </row>
    <row r="34" customFormat="false" ht="12.75" hidden="false" customHeight="true" outlineLevel="0" collapsed="false">
      <c r="A34" s="243" t="n">
        <v>21</v>
      </c>
      <c r="B34" s="330" t="s">
        <v>565</v>
      </c>
      <c r="C34" s="301" t="n">
        <v>30064</v>
      </c>
      <c r="D34" s="301" t="n">
        <v>241</v>
      </c>
      <c r="E34" s="301" t="n">
        <v>1658</v>
      </c>
      <c r="F34" s="301" t="n">
        <v>3599</v>
      </c>
      <c r="G34" s="301" t="n">
        <v>4232</v>
      </c>
      <c r="H34" s="301" t="n">
        <v>20269</v>
      </c>
      <c r="I34" s="301" t="n">
        <v>53</v>
      </c>
      <c r="J34" s="301" t="n">
        <v>12</v>
      </c>
      <c r="K34" s="404" t="n">
        <v>4.42486029803087</v>
      </c>
      <c r="L34" s="301" t="n">
        <v>350</v>
      </c>
      <c r="S34" s="351"/>
      <c r="T34" s="351"/>
      <c r="U34" s="351"/>
      <c r="V34" s="351"/>
      <c r="W34" s="351"/>
      <c r="X34" s="191"/>
      <c r="Y34" s="191"/>
    </row>
    <row r="35" customFormat="false" ht="12.75" hidden="false" customHeight="true" outlineLevel="0" collapsed="false">
      <c r="A35" s="243" t="n">
        <v>22</v>
      </c>
      <c r="B35" s="330" t="s">
        <v>566</v>
      </c>
      <c r="C35" s="301" t="n">
        <v>28319</v>
      </c>
      <c r="D35" s="301" t="n">
        <v>238</v>
      </c>
      <c r="E35" s="301" t="n">
        <v>1368</v>
      </c>
      <c r="F35" s="301" t="n">
        <v>3202</v>
      </c>
      <c r="G35" s="301" t="n">
        <v>4063</v>
      </c>
      <c r="H35" s="301" t="n">
        <v>19364</v>
      </c>
      <c r="I35" s="301" t="n">
        <v>67</v>
      </c>
      <c r="J35" s="301" t="n">
        <v>17</v>
      </c>
      <c r="K35" s="404" t="n">
        <v>4.45541862353897</v>
      </c>
      <c r="L35" s="301" t="n">
        <v>350</v>
      </c>
      <c r="S35" s="351"/>
      <c r="T35" s="351"/>
      <c r="U35" s="351"/>
      <c r="V35" s="351"/>
      <c r="W35" s="351"/>
      <c r="X35" s="191"/>
      <c r="Y35" s="191"/>
    </row>
    <row r="36" customFormat="false" ht="12.75" hidden="false" customHeight="true" outlineLevel="0" collapsed="false">
      <c r="A36" s="243" t="n">
        <v>23</v>
      </c>
      <c r="B36" s="330" t="s">
        <v>736</v>
      </c>
      <c r="C36" s="301" t="n">
        <v>6079</v>
      </c>
      <c r="D36" s="301" t="n">
        <v>195</v>
      </c>
      <c r="E36" s="301" t="n">
        <v>419</v>
      </c>
      <c r="F36" s="301" t="n">
        <v>660</v>
      </c>
      <c r="G36" s="301" t="n">
        <v>696</v>
      </c>
      <c r="H36" s="301" t="n">
        <v>4061</v>
      </c>
      <c r="I36" s="301" t="n">
        <v>35</v>
      </c>
      <c r="J36" s="301" t="n">
        <v>13</v>
      </c>
      <c r="K36" s="404" t="n">
        <v>4.3433130449087</v>
      </c>
      <c r="L36" s="301" t="n">
        <v>202</v>
      </c>
      <c r="S36" s="191"/>
      <c r="T36" s="191"/>
      <c r="U36" s="191"/>
      <c r="V36" s="191"/>
      <c r="W36" s="191"/>
      <c r="X36" s="191"/>
      <c r="Y36" s="191"/>
    </row>
    <row r="37" customFormat="false" ht="12.75" hidden="false" customHeight="true" outlineLevel="0" collapsed="false">
      <c r="A37" s="243" t="n">
        <v>24</v>
      </c>
      <c r="B37" s="330" t="s">
        <v>737</v>
      </c>
      <c r="C37" s="301" t="n">
        <v>2719</v>
      </c>
      <c r="D37" s="301" t="n">
        <v>228</v>
      </c>
      <c r="E37" s="301" t="n">
        <v>376</v>
      </c>
      <c r="F37" s="301" t="n">
        <v>340</v>
      </c>
      <c r="G37" s="301" t="n">
        <v>250</v>
      </c>
      <c r="H37" s="301" t="n">
        <v>1479</v>
      </c>
      <c r="I37" s="301" t="n">
        <v>31</v>
      </c>
      <c r="J37" s="301" t="n">
        <v>15</v>
      </c>
      <c r="K37" s="404" t="n">
        <v>3.93012136815006</v>
      </c>
      <c r="L37" s="301" t="n">
        <v>190</v>
      </c>
      <c r="S37" s="191"/>
      <c r="T37" s="191"/>
      <c r="U37" s="191"/>
      <c r="V37" s="191"/>
      <c r="W37" s="191"/>
      <c r="X37" s="191"/>
      <c r="Y37" s="191"/>
    </row>
    <row r="38" customFormat="false" ht="12.75" hidden="false" customHeight="true" outlineLevel="0" collapsed="false">
      <c r="A38" s="243" t="n">
        <v>25</v>
      </c>
      <c r="B38" s="330" t="s">
        <v>569</v>
      </c>
      <c r="C38" s="301" t="n">
        <v>2521</v>
      </c>
      <c r="D38" s="301" t="n">
        <v>247</v>
      </c>
      <c r="E38" s="301" t="n">
        <v>403</v>
      </c>
      <c r="F38" s="301" t="n">
        <v>323</v>
      </c>
      <c r="G38" s="301" t="n">
        <v>233</v>
      </c>
      <c r="H38" s="301" t="n">
        <v>1263</v>
      </c>
      <c r="I38" s="301" t="n">
        <v>41</v>
      </c>
      <c r="J38" s="301" t="n">
        <v>11</v>
      </c>
      <c r="K38" s="404" t="n">
        <v>3.8048393494645</v>
      </c>
      <c r="L38" s="301" t="n">
        <v>237</v>
      </c>
      <c r="S38" s="351"/>
      <c r="T38" s="351"/>
      <c r="U38" s="351"/>
      <c r="V38" s="351"/>
      <c r="W38" s="351"/>
      <c r="X38" s="191"/>
      <c r="Y38" s="191"/>
    </row>
    <row r="39" customFormat="false" ht="12.75" hidden="false" customHeight="true" outlineLevel="0" collapsed="false">
      <c r="A39" s="243" t="n">
        <v>26</v>
      </c>
      <c r="B39" s="330" t="s">
        <v>570</v>
      </c>
      <c r="C39" s="301" t="n">
        <v>2329</v>
      </c>
      <c r="D39" s="301" t="n">
        <v>224</v>
      </c>
      <c r="E39" s="301" t="n">
        <v>413</v>
      </c>
      <c r="F39" s="301" t="n">
        <v>328</v>
      </c>
      <c r="G39" s="301" t="n">
        <v>246</v>
      </c>
      <c r="H39" s="301" t="n">
        <v>1064</v>
      </c>
      <c r="I39" s="301" t="n">
        <v>36</v>
      </c>
      <c r="J39" s="301" t="n">
        <v>18</v>
      </c>
      <c r="K39" s="404" t="n">
        <v>3.72692142550451</v>
      </c>
      <c r="L39" s="301" t="n">
        <v>255</v>
      </c>
      <c r="S39" s="351"/>
      <c r="T39" s="351"/>
      <c r="U39" s="351"/>
      <c r="V39" s="351"/>
      <c r="W39" s="351"/>
      <c r="X39" s="191"/>
      <c r="Y39" s="191"/>
    </row>
    <row r="40" customFormat="false" ht="12.75" hidden="false" customHeight="true" outlineLevel="0" collapsed="false">
      <c r="A40" s="243" t="n">
        <v>27</v>
      </c>
      <c r="B40" s="330" t="s">
        <v>575</v>
      </c>
      <c r="C40" s="301" t="n">
        <v>2028</v>
      </c>
      <c r="D40" s="301" t="n">
        <v>229</v>
      </c>
      <c r="E40" s="301" t="n">
        <v>361</v>
      </c>
      <c r="F40" s="301" t="n">
        <v>314</v>
      </c>
      <c r="G40" s="301" t="n">
        <v>195</v>
      </c>
      <c r="H40" s="301" t="n">
        <v>880</v>
      </c>
      <c r="I40" s="301" t="n">
        <v>36</v>
      </c>
      <c r="J40" s="301" t="n">
        <v>13</v>
      </c>
      <c r="K40" s="404" t="n">
        <v>3.63905325443787</v>
      </c>
      <c r="L40" s="301" t="n">
        <v>258</v>
      </c>
      <c r="S40" s="351"/>
      <c r="T40" s="351"/>
      <c r="U40" s="351"/>
      <c r="V40" s="351"/>
      <c r="W40" s="351"/>
      <c r="X40" s="191"/>
      <c r="Y40" s="191"/>
    </row>
    <row r="41" customFormat="false" ht="12.75" hidden="false" customHeight="true" outlineLevel="0" collapsed="false">
      <c r="A41" s="243" t="n">
        <v>28</v>
      </c>
      <c r="B41" s="330" t="s">
        <v>738</v>
      </c>
      <c r="C41" s="301" t="n">
        <v>4539</v>
      </c>
      <c r="D41" s="301" t="n">
        <v>451</v>
      </c>
      <c r="E41" s="301" t="n">
        <v>824</v>
      </c>
      <c r="F41" s="301" t="n">
        <v>729</v>
      </c>
      <c r="G41" s="301" t="n">
        <v>498</v>
      </c>
      <c r="H41" s="301" t="n">
        <v>1887</v>
      </c>
      <c r="I41" s="301" t="n">
        <v>106</v>
      </c>
      <c r="J41" s="301" t="n">
        <v>44</v>
      </c>
      <c r="K41" s="404" t="n">
        <v>3.66975104648601</v>
      </c>
      <c r="L41" s="301" t="n">
        <v>639</v>
      </c>
      <c r="S41" s="351"/>
      <c r="T41" s="351"/>
      <c r="U41" s="351"/>
      <c r="V41" s="351"/>
      <c r="W41" s="351"/>
      <c r="X41" s="191"/>
      <c r="Y41" s="191"/>
    </row>
    <row r="42" customFormat="false" ht="12.75" hidden="false" customHeight="true" outlineLevel="0" collapsed="false">
      <c r="A42" s="243" t="n">
        <v>29</v>
      </c>
      <c r="B42" s="330" t="s">
        <v>585</v>
      </c>
      <c r="C42" s="301" t="n">
        <v>1747</v>
      </c>
      <c r="D42" s="301" t="n">
        <v>159</v>
      </c>
      <c r="E42" s="301" t="n">
        <v>316</v>
      </c>
      <c r="F42" s="301" t="n">
        <v>293</v>
      </c>
      <c r="G42" s="301" t="n">
        <v>188</v>
      </c>
      <c r="H42" s="301" t="n">
        <v>714</v>
      </c>
      <c r="I42" s="301" t="n">
        <v>49</v>
      </c>
      <c r="J42" s="301" t="n">
        <v>28</v>
      </c>
      <c r="K42" s="404" t="n">
        <v>3.71036061820263</v>
      </c>
      <c r="L42" s="301" t="n">
        <v>312</v>
      </c>
      <c r="S42" s="351"/>
      <c r="T42" s="351"/>
      <c r="U42" s="351"/>
      <c r="V42" s="351"/>
      <c r="W42" s="351"/>
      <c r="X42" s="191"/>
      <c r="Y42" s="191"/>
    </row>
    <row r="43" customFormat="false" ht="12.75" hidden="false" customHeight="true" outlineLevel="0" collapsed="false">
      <c r="A43" s="243" t="n">
        <v>30</v>
      </c>
      <c r="B43" s="330" t="s">
        <v>739</v>
      </c>
      <c r="C43" s="301" t="n">
        <v>61095</v>
      </c>
      <c r="D43" s="301" t="n">
        <v>526</v>
      </c>
      <c r="E43" s="301" t="n">
        <v>3218</v>
      </c>
      <c r="F43" s="301" t="n">
        <v>7181</v>
      </c>
      <c r="G43" s="301" t="n">
        <v>8623</v>
      </c>
      <c r="H43" s="301" t="n">
        <v>41392</v>
      </c>
      <c r="I43" s="301" t="n">
        <v>123</v>
      </c>
      <c r="J43" s="301" t="n">
        <v>32</v>
      </c>
      <c r="K43" s="404" t="n">
        <v>4.43438906620836</v>
      </c>
      <c r="L43" s="301" t="n">
        <v>742</v>
      </c>
      <c r="S43" s="191"/>
      <c r="T43" s="191"/>
      <c r="U43" s="191"/>
      <c r="V43" s="191"/>
      <c r="W43" s="191"/>
      <c r="X43" s="191"/>
      <c r="Y43" s="191"/>
    </row>
    <row r="44" customFormat="false" ht="12.75" hidden="false" customHeight="true" outlineLevel="0" collapsed="false">
      <c r="A44" s="243" t="n">
        <v>31</v>
      </c>
      <c r="B44" s="330" t="s">
        <v>740</v>
      </c>
      <c r="C44" s="301" t="n">
        <v>15676</v>
      </c>
      <c r="D44" s="301" t="n">
        <v>1123</v>
      </c>
      <c r="E44" s="301" t="n">
        <v>1972</v>
      </c>
      <c r="F44" s="301" t="n">
        <v>1965</v>
      </c>
      <c r="G44" s="301" t="n">
        <v>1620</v>
      </c>
      <c r="H44" s="301" t="n">
        <v>8747</v>
      </c>
      <c r="I44" s="301" t="n">
        <v>179</v>
      </c>
      <c r="J44" s="301" t="n">
        <v>70</v>
      </c>
      <c r="K44" s="404" t="n">
        <v>4.00236029599388</v>
      </c>
      <c r="L44" s="301" t="n">
        <v>1142</v>
      </c>
      <c r="S44" s="351"/>
      <c r="T44" s="351"/>
      <c r="U44" s="351"/>
      <c r="V44" s="351"/>
      <c r="W44" s="351"/>
      <c r="X44" s="191"/>
      <c r="Y44" s="191"/>
    </row>
    <row r="45" customFormat="false" ht="12.75" hidden="false" customHeight="true" outlineLevel="0" collapsed="false">
      <c r="A45" s="243"/>
      <c r="B45" s="403" t="s">
        <v>741</v>
      </c>
      <c r="C45" s="242"/>
      <c r="D45" s="242"/>
      <c r="E45" s="242"/>
      <c r="F45" s="242"/>
      <c r="G45" s="242"/>
      <c r="H45" s="242"/>
      <c r="I45" s="242"/>
      <c r="J45" s="242"/>
      <c r="K45" s="404"/>
      <c r="L45" s="242"/>
      <c r="S45" s="351"/>
      <c r="T45" s="351"/>
      <c r="U45" s="351"/>
      <c r="V45" s="351"/>
      <c r="W45" s="351"/>
      <c r="X45" s="191"/>
      <c r="Y45" s="191"/>
    </row>
    <row r="46" customFormat="false" ht="12.75" hidden="false" customHeight="true" outlineLevel="0" collapsed="false">
      <c r="A46" s="243" t="n">
        <v>32</v>
      </c>
      <c r="B46" s="330" t="s">
        <v>742</v>
      </c>
      <c r="C46" s="301" t="n">
        <v>1356</v>
      </c>
      <c r="D46" s="301" t="n">
        <v>33</v>
      </c>
      <c r="E46" s="301" t="n">
        <v>129</v>
      </c>
      <c r="F46" s="301" t="n">
        <v>207</v>
      </c>
      <c r="G46" s="301" t="n">
        <v>150</v>
      </c>
      <c r="H46" s="301" t="n">
        <v>738</v>
      </c>
      <c r="I46" s="301" t="n">
        <v>70</v>
      </c>
      <c r="J46" s="301" t="n">
        <v>29</v>
      </c>
      <c r="K46" s="404" t="n">
        <v>4.29572271386431</v>
      </c>
      <c r="L46" s="301" t="n">
        <v>259</v>
      </c>
      <c r="S46" s="351"/>
      <c r="T46" s="351"/>
      <c r="U46" s="351"/>
      <c r="V46" s="351"/>
      <c r="W46" s="351"/>
      <c r="X46" s="191"/>
      <c r="Y46" s="191"/>
    </row>
    <row r="47" customFormat="false" ht="12.75" hidden="false" customHeight="true" outlineLevel="0" collapsed="false">
      <c r="A47" s="243" t="n">
        <v>33</v>
      </c>
      <c r="B47" s="330" t="s">
        <v>743</v>
      </c>
      <c r="C47" s="301" t="n">
        <v>479</v>
      </c>
      <c r="D47" s="301" t="n">
        <v>14</v>
      </c>
      <c r="E47" s="301" t="n">
        <v>52</v>
      </c>
      <c r="F47" s="301" t="n">
        <v>68</v>
      </c>
      <c r="G47" s="301" t="n">
        <v>52</v>
      </c>
      <c r="H47" s="301" t="n">
        <v>267</v>
      </c>
      <c r="I47" s="301" t="n">
        <v>19</v>
      </c>
      <c r="J47" s="301" t="n">
        <v>7</v>
      </c>
      <c r="K47" s="404" t="n">
        <v>4.23382045929019</v>
      </c>
      <c r="L47" s="301" t="n">
        <v>61</v>
      </c>
      <c r="S47" s="351"/>
      <c r="T47" s="351"/>
      <c r="U47" s="351"/>
      <c r="V47" s="351"/>
      <c r="W47" s="351"/>
      <c r="X47" s="191"/>
      <c r="Y47" s="191"/>
    </row>
    <row r="48" customFormat="false" ht="12.75" hidden="false" customHeight="true" outlineLevel="0" collapsed="false">
      <c r="A48" s="243" t="n">
        <v>34</v>
      </c>
      <c r="B48" s="330" t="s">
        <v>744</v>
      </c>
      <c r="C48" s="301" t="n">
        <v>81222</v>
      </c>
      <c r="D48" s="301" t="n">
        <v>2212</v>
      </c>
      <c r="E48" s="301" t="n">
        <v>6149</v>
      </c>
      <c r="F48" s="301" t="n">
        <v>9893</v>
      </c>
      <c r="G48" s="301" t="n">
        <v>10727</v>
      </c>
      <c r="H48" s="301" t="n">
        <v>51735</v>
      </c>
      <c r="I48" s="301" t="n">
        <v>368</v>
      </c>
      <c r="J48" s="301" t="n">
        <v>138</v>
      </c>
      <c r="K48" s="404" t="n">
        <v>4.29620053680038</v>
      </c>
      <c r="L48" s="301" t="n">
        <v>2515</v>
      </c>
      <c r="S48" s="351"/>
      <c r="T48" s="351"/>
      <c r="U48" s="351"/>
      <c r="V48" s="351"/>
      <c r="W48" s="351"/>
      <c r="X48" s="191"/>
      <c r="Y48" s="191"/>
    </row>
    <row r="49" customFormat="false" ht="12.75" hidden="false" customHeight="true" outlineLevel="0" collapsed="false">
      <c r="A49" s="243"/>
      <c r="B49" s="187" t="s">
        <v>746</v>
      </c>
      <c r="C49" s="242"/>
      <c r="D49" s="242"/>
      <c r="E49" s="242"/>
      <c r="F49" s="242"/>
      <c r="G49" s="242"/>
      <c r="H49" s="242"/>
      <c r="I49" s="242"/>
      <c r="J49" s="242"/>
      <c r="K49" s="404"/>
      <c r="L49" s="242"/>
      <c r="S49" s="351"/>
      <c r="T49" s="351"/>
      <c r="U49" s="351"/>
      <c r="V49" s="351"/>
      <c r="W49" s="351"/>
      <c r="X49" s="191"/>
      <c r="Y49" s="191"/>
    </row>
    <row r="50" customFormat="false" ht="12.75" hidden="false" customHeight="true" outlineLevel="0" collapsed="false">
      <c r="A50" s="243" t="n">
        <v>35</v>
      </c>
      <c r="B50" s="331" t="s">
        <v>711</v>
      </c>
      <c r="C50" s="301" t="n">
        <v>14034</v>
      </c>
      <c r="D50" s="301" t="n">
        <v>268</v>
      </c>
      <c r="E50" s="301" t="n">
        <v>783</v>
      </c>
      <c r="F50" s="301" t="n">
        <v>1313</v>
      </c>
      <c r="G50" s="301" t="n">
        <v>1680</v>
      </c>
      <c r="H50" s="301" t="n">
        <v>9829</v>
      </c>
      <c r="I50" s="301" t="n">
        <v>118</v>
      </c>
      <c r="J50" s="301" t="n">
        <v>43</v>
      </c>
      <c r="K50" s="404" t="n">
        <v>4.46394470571469</v>
      </c>
      <c r="L50" s="301" t="n">
        <v>676</v>
      </c>
      <c r="S50" s="191"/>
      <c r="T50" s="191"/>
      <c r="U50" s="191"/>
      <c r="V50" s="191"/>
      <c r="W50" s="191"/>
      <c r="X50" s="191"/>
      <c r="Y50" s="191"/>
    </row>
    <row r="51" customFormat="false" ht="12.75" hidden="false" customHeight="true" outlineLevel="0" collapsed="false">
      <c r="A51" s="243" t="n">
        <v>36</v>
      </c>
      <c r="B51" s="331" t="s">
        <v>712</v>
      </c>
      <c r="C51" s="301" t="n">
        <v>7563</v>
      </c>
      <c r="D51" s="301" t="n">
        <v>103</v>
      </c>
      <c r="E51" s="301" t="n">
        <v>269</v>
      </c>
      <c r="F51" s="301" t="n">
        <v>519</v>
      </c>
      <c r="G51" s="301" t="n">
        <v>761</v>
      </c>
      <c r="H51" s="301" t="n">
        <v>5837</v>
      </c>
      <c r="I51" s="301" t="n">
        <v>57</v>
      </c>
      <c r="J51" s="301" t="n">
        <v>17</v>
      </c>
      <c r="K51" s="404" t="n">
        <v>4.61298426550311</v>
      </c>
      <c r="L51" s="301" t="n">
        <v>299</v>
      </c>
      <c r="S51" s="191"/>
      <c r="T51" s="191"/>
      <c r="U51" s="191"/>
      <c r="V51" s="191"/>
      <c r="W51" s="191"/>
      <c r="X51" s="191"/>
      <c r="Y51" s="191"/>
    </row>
    <row r="52" s="394" customFormat="true" ht="15.6" hidden="false" customHeight="true" outlineLevel="0" collapsed="false">
      <c r="A52" s="398" t="n">
        <v>37</v>
      </c>
      <c r="B52" s="407" t="s">
        <v>747</v>
      </c>
      <c r="C52" s="400" t="n">
        <v>79338</v>
      </c>
      <c r="D52" s="400" t="n">
        <v>2355</v>
      </c>
      <c r="E52" s="400" t="n">
        <v>6098</v>
      </c>
      <c r="F52" s="400" t="n">
        <v>10087</v>
      </c>
      <c r="G52" s="400" t="n">
        <v>10451</v>
      </c>
      <c r="H52" s="400" t="n">
        <v>49704</v>
      </c>
      <c r="I52" s="400" t="n">
        <v>441</v>
      </c>
      <c r="J52" s="400" t="n">
        <v>202</v>
      </c>
      <c r="K52" s="401" t="n">
        <v>4.2753283420303</v>
      </c>
      <c r="L52" s="400" t="n">
        <v>2797</v>
      </c>
      <c r="S52" s="402"/>
      <c r="T52" s="402"/>
      <c r="U52" s="402"/>
      <c r="V52" s="402"/>
      <c r="W52" s="402"/>
      <c r="X52" s="402"/>
      <c r="Y52" s="402"/>
    </row>
    <row r="53" customFormat="false" ht="12.75" hidden="false" customHeight="true" outlineLevel="0" collapsed="false">
      <c r="A53" s="243"/>
      <c r="B53" s="403" t="s">
        <v>734</v>
      </c>
      <c r="C53" s="242"/>
      <c r="D53" s="242"/>
      <c r="E53" s="242"/>
      <c r="F53" s="242"/>
      <c r="G53" s="242"/>
      <c r="H53" s="242"/>
      <c r="I53" s="242"/>
      <c r="J53" s="242"/>
      <c r="K53" s="404"/>
      <c r="L53" s="242"/>
      <c r="S53" s="351"/>
      <c r="T53" s="351"/>
      <c r="U53" s="351"/>
      <c r="V53" s="351"/>
      <c r="W53" s="351"/>
      <c r="X53" s="191"/>
      <c r="Y53" s="191"/>
    </row>
    <row r="54" customFormat="false" ht="12.75" hidden="false" customHeight="true" outlineLevel="0" collapsed="false">
      <c r="A54" s="243" t="n">
        <v>38</v>
      </c>
      <c r="B54" s="330" t="s">
        <v>735</v>
      </c>
      <c r="C54" s="301" t="n">
        <v>2549</v>
      </c>
      <c r="D54" s="301" t="n">
        <v>44</v>
      </c>
      <c r="E54" s="301" t="n">
        <v>200</v>
      </c>
      <c r="F54" s="301" t="n">
        <v>320</v>
      </c>
      <c r="G54" s="301" t="n">
        <v>308</v>
      </c>
      <c r="H54" s="301" t="n">
        <v>1666</v>
      </c>
      <c r="I54" s="301" t="n">
        <v>9</v>
      </c>
      <c r="J54" s="301" t="n">
        <v>2</v>
      </c>
      <c r="K54" s="404" t="n">
        <v>4.32875637504904</v>
      </c>
      <c r="L54" s="301" t="n">
        <v>42</v>
      </c>
      <c r="S54" s="405"/>
      <c r="T54" s="405"/>
      <c r="U54" s="405"/>
      <c r="V54" s="405"/>
      <c r="W54" s="406"/>
      <c r="X54" s="191"/>
      <c r="Y54" s="191"/>
    </row>
    <row r="55" customFormat="false" ht="12.75" hidden="false" customHeight="true" outlineLevel="0" collapsed="false">
      <c r="A55" s="243" t="n">
        <v>39</v>
      </c>
      <c r="B55" s="330" t="s">
        <v>565</v>
      </c>
      <c r="C55" s="301" t="n">
        <v>28015</v>
      </c>
      <c r="D55" s="301" t="n">
        <v>221</v>
      </c>
      <c r="E55" s="301" t="n">
        <v>1492</v>
      </c>
      <c r="F55" s="301" t="n">
        <v>3411</v>
      </c>
      <c r="G55" s="301" t="n">
        <v>4006</v>
      </c>
      <c r="H55" s="301" t="n">
        <v>18818</v>
      </c>
      <c r="I55" s="301" t="n">
        <v>42</v>
      </c>
      <c r="J55" s="301" t="n">
        <v>25</v>
      </c>
      <c r="K55" s="404" t="n">
        <v>4.42545065143673</v>
      </c>
      <c r="L55" s="301" t="n">
        <v>305</v>
      </c>
      <c r="S55" s="351"/>
      <c r="T55" s="351"/>
      <c r="U55" s="351"/>
      <c r="V55" s="351"/>
      <c r="W55" s="351"/>
      <c r="X55" s="191"/>
      <c r="Y55" s="191"/>
    </row>
    <row r="56" customFormat="false" ht="12.75" hidden="false" customHeight="true" outlineLevel="0" collapsed="false">
      <c r="A56" s="243" t="n">
        <v>40</v>
      </c>
      <c r="B56" s="330" t="s">
        <v>566</v>
      </c>
      <c r="C56" s="301" t="n">
        <v>27069</v>
      </c>
      <c r="D56" s="301" t="n">
        <v>230</v>
      </c>
      <c r="E56" s="301" t="n">
        <v>1340</v>
      </c>
      <c r="F56" s="301" t="n">
        <v>3200</v>
      </c>
      <c r="G56" s="301" t="n">
        <v>3850</v>
      </c>
      <c r="H56" s="301" t="n">
        <v>18352</v>
      </c>
      <c r="I56" s="301" t="n">
        <v>69</v>
      </c>
      <c r="J56" s="301" t="n">
        <v>28</v>
      </c>
      <c r="K56" s="404" t="n">
        <v>4.44345930769515</v>
      </c>
      <c r="L56" s="301" t="n">
        <v>344</v>
      </c>
      <c r="S56" s="351"/>
      <c r="T56" s="351"/>
      <c r="U56" s="351"/>
      <c r="V56" s="351"/>
      <c r="W56" s="351"/>
      <c r="X56" s="191"/>
      <c r="Y56" s="191"/>
    </row>
    <row r="57" customFormat="false" ht="12.75" hidden="false" customHeight="true" outlineLevel="0" collapsed="false">
      <c r="A57" s="243" t="n">
        <v>41</v>
      </c>
      <c r="B57" s="330" t="s">
        <v>736</v>
      </c>
      <c r="C57" s="301" t="n">
        <v>6001</v>
      </c>
      <c r="D57" s="301" t="n">
        <v>239</v>
      </c>
      <c r="E57" s="301" t="n">
        <v>387</v>
      </c>
      <c r="F57" s="301" t="n">
        <v>683</v>
      </c>
      <c r="G57" s="301" t="n">
        <v>712</v>
      </c>
      <c r="H57" s="301" t="n">
        <v>3932</v>
      </c>
      <c r="I57" s="301" t="n">
        <v>35</v>
      </c>
      <c r="J57" s="301" t="n">
        <v>13</v>
      </c>
      <c r="K57" s="404" t="n">
        <v>4.31111481419763</v>
      </c>
      <c r="L57" s="301" t="n">
        <v>201</v>
      </c>
      <c r="S57" s="191"/>
      <c r="T57" s="191"/>
      <c r="U57" s="191"/>
      <c r="V57" s="191"/>
      <c r="W57" s="191"/>
      <c r="X57" s="191"/>
      <c r="Y57" s="191"/>
    </row>
    <row r="58" customFormat="false" ht="12.75" hidden="false" customHeight="true" outlineLevel="0" collapsed="false">
      <c r="A58" s="243" t="n">
        <v>42</v>
      </c>
      <c r="B58" s="330" t="s">
        <v>737</v>
      </c>
      <c r="C58" s="301" t="n">
        <v>2702</v>
      </c>
      <c r="D58" s="301" t="n">
        <v>231</v>
      </c>
      <c r="E58" s="301" t="n">
        <v>367</v>
      </c>
      <c r="F58" s="301" t="n">
        <v>372</v>
      </c>
      <c r="G58" s="301" t="n">
        <v>265</v>
      </c>
      <c r="H58" s="301" t="n">
        <v>1421</v>
      </c>
      <c r="I58" s="301" t="n">
        <v>32</v>
      </c>
      <c r="J58" s="301" t="n">
        <v>14</v>
      </c>
      <c r="K58" s="404" t="n">
        <v>3.89933382679497</v>
      </c>
      <c r="L58" s="301" t="n">
        <v>212</v>
      </c>
      <c r="S58" s="191"/>
      <c r="T58" s="191"/>
      <c r="U58" s="191"/>
      <c r="V58" s="191"/>
      <c r="W58" s="191"/>
      <c r="X58" s="191"/>
      <c r="Y58" s="191"/>
    </row>
    <row r="59" customFormat="false" ht="12.75" hidden="false" customHeight="true" outlineLevel="0" collapsed="false">
      <c r="A59" s="243" t="n">
        <v>43</v>
      </c>
      <c r="B59" s="330" t="s">
        <v>569</v>
      </c>
      <c r="C59" s="301" t="n">
        <v>2458</v>
      </c>
      <c r="D59" s="301" t="n">
        <v>248</v>
      </c>
      <c r="E59" s="301" t="n">
        <v>360</v>
      </c>
      <c r="F59" s="301" t="n">
        <v>385</v>
      </c>
      <c r="G59" s="301" t="n">
        <v>238</v>
      </c>
      <c r="H59" s="301" t="n">
        <v>1174</v>
      </c>
      <c r="I59" s="301" t="n">
        <v>38</v>
      </c>
      <c r="J59" s="301" t="n">
        <v>15</v>
      </c>
      <c r="K59" s="404" t="n">
        <v>3.77461350691619</v>
      </c>
      <c r="L59" s="301" t="n">
        <v>250</v>
      </c>
      <c r="S59" s="351"/>
      <c r="T59" s="351"/>
      <c r="U59" s="351"/>
      <c r="V59" s="351"/>
      <c r="W59" s="351"/>
      <c r="X59" s="191"/>
      <c r="Y59" s="191"/>
    </row>
    <row r="60" customFormat="false" ht="12.75" hidden="false" customHeight="true" outlineLevel="0" collapsed="false">
      <c r="A60" s="243" t="n">
        <v>44</v>
      </c>
      <c r="B60" s="330" t="s">
        <v>570</v>
      </c>
      <c r="C60" s="301" t="n">
        <v>2223</v>
      </c>
      <c r="D60" s="301" t="n">
        <v>260</v>
      </c>
      <c r="E60" s="301" t="n">
        <v>408</v>
      </c>
      <c r="F60" s="301" t="n">
        <v>337</v>
      </c>
      <c r="G60" s="301" t="n">
        <v>218</v>
      </c>
      <c r="H60" s="301" t="n">
        <v>945</v>
      </c>
      <c r="I60" s="301" t="n">
        <v>35</v>
      </c>
      <c r="J60" s="301" t="n">
        <v>20</v>
      </c>
      <c r="K60" s="404" t="n">
        <v>3.6140350877193</v>
      </c>
      <c r="L60" s="301" t="n">
        <v>246</v>
      </c>
      <c r="S60" s="351"/>
      <c r="T60" s="351"/>
      <c r="U60" s="351"/>
      <c r="V60" s="351"/>
      <c r="W60" s="351"/>
      <c r="X60" s="191"/>
      <c r="Y60" s="191"/>
    </row>
    <row r="61" customFormat="false" ht="12.75" hidden="false" customHeight="true" outlineLevel="0" collapsed="false">
      <c r="A61" s="243" t="n">
        <v>45</v>
      </c>
      <c r="B61" s="330" t="s">
        <v>575</v>
      </c>
      <c r="C61" s="301" t="n">
        <v>2003</v>
      </c>
      <c r="D61" s="301" t="n">
        <v>231</v>
      </c>
      <c r="E61" s="301" t="n">
        <v>387</v>
      </c>
      <c r="F61" s="301" t="n">
        <v>315</v>
      </c>
      <c r="G61" s="301" t="n">
        <v>191</v>
      </c>
      <c r="H61" s="301" t="n">
        <v>821</v>
      </c>
      <c r="I61" s="301" t="n">
        <v>39</v>
      </c>
      <c r="J61" s="301" t="n">
        <v>19</v>
      </c>
      <c r="K61" s="404" t="n">
        <v>3.58761857214179</v>
      </c>
      <c r="L61" s="301" t="n">
        <v>248</v>
      </c>
      <c r="S61" s="351"/>
      <c r="T61" s="351"/>
      <c r="U61" s="351"/>
      <c r="V61" s="351"/>
      <c r="W61" s="351"/>
      <c r="X61" s="191"/>
      <c r="Y61" s="191"/>
    </row>
    <row r="62" customFormat="false" ht="12.75" hidden="false" customHeight="true" outlineLevel="0" collapsed="false">
      <c r="A62" s="243" t="n">
        <v>46</v>
      </c>
      <c r="B62" s="330" t="s">
        <v>738</v>
      </c>
      <c r="C62" s="301" t="n">
        <v>4587</v>
      </c>
      <c r="D62" s="301" t="n">
        <v>496</v>
      </c>
      <c r="E62" s="301" t="n">
        <v>847</v>
      </c>
      <c r="F62" s="301" t="n">
        <v>755</v>
      </c>
      <c r="G62" s="301" t="n">
        <v>487</v>
      </c>
      <c r="H62" s="301" t="n">
        <v>1876</v>
      </c>
      <c r="I62" s="301" t="n">
        <v>85</v>
      </c>
      <c r="J62" s="301" t="n">
        <v>41</v>
      </c>
      <c r="K62" s="404" t="n">
        <v>3.61456289513843</v>
      </c>
      <c r="L62" s="301" t="n">
        <v>626</v>
      </c>
      <c r="S62" s="351"/>
      <c r="T62" s="351"/>
      <c r="U62" s="351"/>
      <c r="V62" s="351"/>
      <c r="W62" s="351"/>
      <c r="X62" s="191"/>
      <c r="Y62" s="191"/>
    </row>
    <row r="63" customFormat="false" ht="12.75" hidden="false" customHeight="true" outlineLevel="0" collapsed="false">
      <c r="A63" s="243" t="n">
        <v>47</v>
      </c>
      <c r="B63" s="330" t="s">
        <v>585</v>
      </c>
      <c r="C63" s="301" t="n">
        <v>1731</v>
      </c>
      <c r="D63" s="301" t="n">
        <v>155</v>
      </c>
      <c r="E63" s="301" t="n">
        <v>310</v>
      </c>
      <c r="F63" s="301" t="n">
        <v>309</v>
      </c>
      <c r="G63" s="301" t="n">
        <v>176</v>
      </c>
      <c r="H63" s="301" t="n">
        <v>699</v>
      </c>
      <c r="I63" s="301" t="n">
        <v>57</v>
      </c>
      <c r="J63" s="301" t="n">
        <v>25</v>
      </c>
      <c r="K63" s="404" t="n">
        <v>3.70768341998845</v>
      </c>
      <c r="L63" s="301" t="n">
        <v>323</v>
      </c>
      <c r="S63" s="351"/>
      <c r="T63" s="351"/>
      <c r="U63" s="351"/>
      <c r="V63" s="351"/>
      <c r="W63" s="351"/>
      <c r="X63" s="191"/>
      <c r="Y63" s="191"/>
    </row>
    <row r="64" customFormat="false" ht="12.75" hidden="false" customHeight="true" outlineLevel="0" collapsed="false">
      <c r="A64" s="243" t="n">
        <v>48</v>
      </c>
      <c r="B64" s="330" t="s">
        <v>739</v>
      </c>
      <c r="C64" s="301" t="n">
        <v>57633</v>
      </c>
      <c r="D64" s="301" t="n">
        <v>495</v>
      </c>
      <c r="E64" s="301" t="n">
        <v>3032</v>
      </c>
      <c r="F64" s="301" t="n">
        <v>6931</v>
      </c>
      <c r="G64" s="301" t="n">
        <v>8164</v>
      </c>
      <c r="H64" s="301" t="n">
        <v>38836</v>
      </c>
      <c r="I64" s="301" t="n">
        <v>120</v>
      </c>
      <c r="J64" s="301" t="n">
        <v>55</v>
      </c>
      <c r="K64" s="404" t="n">
        <v>4.42963232870057</v>
      </c>
      <c r="L64" s="301" t="n">
        <v>691</v>
      </c>
      <c r="S64" s="191"/>
      <c r="T64" s="191"/>
      <c r="U64" s="191"/>
      <c r="V64" s="191"/>
      <c r="W64" s="191"/>
      <c r="X64" s="191"/>
      <c r="Y64" s="191"/>
    </row>
    <row r="65" customFormat="false" ht="12.75" hidden="false" customHeight="true" outlineLevel="0" collapsed="false">
      <c r="A65" s="243" t="n">
        <v>49</v>
      </c>
      <c r="B65" s="330" t="s">
        <v>740</v>
      </c>
      <c r="C65" s="301" t="n">
        <v>15387</v>
      </c>
      <c r="D65" s="301" t="n">
        <v>1209</v>
      </c>
      <c r="E65" s="301" t="n">
        <v>1909</v>
      </c>
      <c r="F65" s="301" t="n">
        <v>2092</v>
      </c>
      <c r="G65" s="301" t="n">
        <v>1624</v>
      </c>
      <c r="H65" s="301" t="n">
        <v>8293</v>
      </c>
      <c r="I65" s="301" t="n">
        <v>179</v>
      </c>
      <c r="J65" s="301" t="n">
        <v>81</v>
      </c>
      <c r="K65" s="404" t="n">
        <v>3.95821147722103</v>
      </c>
      <c r="L65" s="301" t="n">
        <v>1157</v>
      </c>
      <c r="S65" s="351"/>
      <c r="T65" s="351"/>
      <c r="U65" s="351"/>
      <c r="V65" s="351"/>
      <c r="W65" s="351"/>
      <c r="X65" s="191"/>
      <c r="Y65" s="191"/>
    </row>
    <row r="66" customFormat="false" ht="12.75" hidden="false" customHeight="true" outlineLevel="0" collapsed="false">
      <c r="A66" s="243"/>
      <c r="B66" s="403" t="s">
        <v>741</v>
      </c>
      <c r="C66" s="242"/>
      <c r="D66" s="242"/>
      <c r="E66" s="242"/>
      <c r="F66" s="242"/>
      <c r="G66" s="242"/>
      <c r="H66" s="242"/>
      <c r="I66" s="242"/>
      <c r="J66" s="242"/>
      <c r="K66" s="404"/>
      <c r="L66" s="242"/>
      <c r="S66" s="351"/>
      <c r="T66" s="351"/>
      <c r="U66" s="351"/>
      <c r="V66" s="351"/>
      <c r="W66" s="351"/>
      <c r="X66" s="191"/>
      <c r="Y66" s="191"/>
    </row>
    <row r="67" customFormat="false" ht="12.75" hidden="false" customHeight="true" outlineLevel="0" collapsed="false">
      <c r="A67" s="243" t="n">
        <v>50</v>
      </c>
      <c r="B67" s="330" t="s">
        <v>742</v>
      </c>
      <c r="C67" s="301" t="n">
        <v>1304</v>
      </c>
      <c r="D67" s="301" t="n">
        <v>40</v>
      </c>
      <c r="E67" s="301" t="n">
        <v>134</v>
      </c>
      <c r="F67" s="301" t="n">
        <v>196</v>
      </c>
      <c r="G67" s="301" t="n">
        <v>166</v>
      </c>
      <c r="H67" s="301" t="n">
        <v>692</v>
      </c>
      <c r="I67" s="301" t="n">
        <v>47</v>
      </c>
      <c r="J67" s="301" t="n">
        <v>29</v>
      </c>
      <c r="K67" s="404" t="n">
        <v>4.22162576687117</v>
      </c>
      <c r="L67" s="301" t="n">
        <v>266</v>
      </c>
      <c r="S67" s="351"/>
      <c r="T67" s="351"/>
      <c r="U67" s="351"/>
      <c r="V67" s="351"/>
      <c r="W67" s="351"/>
      <c r="X67" s="191"/>
      <c r="Y67" s="191"/>
    </row>
    <row r="68" customFormat="false" ht="12.75" hidden="false" customHeight="true" outlineLevel="0" collapsed="false">
      <c r="A68" s="243" t="n">
        <v>51</v>
      </c>
      <c r="B68" s="330" t="s">
        <v>743</v>
      </c>
      <c r="C68" s="301" t="n">
        <v>446</v>
      </c>
      <c r="D68" s="301" t="n">
        <v>18</v>
      </c>
      <c r="E68" s="301" t="n">
        <v>44</v>
      </c>
      <c r="F68" s="301" t="n">
        <v>57</v>
      </c>
      <c r="G68" s="301" t="n">
        <v>51</v>
      </c>
      <c r="H68" s="301" t="n">
        <v>255</v>
      </c>
      <c r="I68" s="301" t="n">
        <v>16</v>
      </c>
      <c r="J68" s="301" t="n">
        <v>5</v>
      </c>
      <c r="K68" s="404" t="n">
        <v>4.23094170403587</v>
      </c>
      <c r="L68" s="301" t="n">
        <v>70</v>
      </c>
      <c r="S68" s="351"/>
      <c r="T68" s="351"/>
      <c r="U68" s="351"/>
      <c r="V68" s="351"/>
      <c r="W68" s="351"/>
      <c r="X68" s="191"/>
      <c r="Y68" s="191"/>
    </row>
    <row r="69" customFormat="false" ht="12.75" hidden="false" customHeight="true" outlineLevel="0" collapsed="false">
      <c r="A69" s="243" t="n">
        <v>52</v>
      </c>
      <c r="B69" s="330" t="s">
        <v>744</v>
      </c>
      <c r="C69" s="301" t="n">
        <v>77588</v>
      </c>
      <c r="D69" s="301" t="n">
        <v>2297</v>
      </c>
      <c r="E69" s="301" t="n">
        <v>5920</v>
      </c>
      <c r="F69" s="301" t="n">
        <v>9834</v>
      </c>
      <c r="G69" s="301" t="n">
        <v>10234</v>
      </c>
      <c r="H69" s="301" t="n">
        <v>48757</v>
      </c>
      <c r="I69" s="301" t="n">
        <v>378</v>
      </c>
      <c r="J69" s="301" t="n">
        <v>168</v>
      </c>
      <c r="K69" s="404" t="n">
        <v>4.27648605454452</v>
      </c>
      <c r="L69" s="301" t="n">
        <v>2461</v>
      </c>
      <c r="S69" s="351"/>
      <c r="T69" s="351"/>
      <c r="U69" s="351"/>
      <c r="V69" s="351"/>
      <c r="W69" s="351"/>
      <c r="X69" s="191"/>
      <c r="Y69" s="191"/>
    </row>
    <row r="70" customFormat="false" ht="12.75" hidden="false" customHeight="true" outlineLevel="0" collapsed="false">
      <c r="A70" s="243"/>
      <c r="B70" s="187" t="s">
        <v>748</v>
      </c>
      <c r="C70" s="242"/>
      <c r="D70" s="242"/>
      <c r="E70" s="242"/>
      <c r="F70" s="242"/>
      <c r="G70" s="242"/>
      <c r="H70" s="242"/>
      <c r="I70" s="242"/>
      <c r="J70" s="242"/>
      <c r="K70" s="404"/>
      <c r="L70" s="242"/>
      <c r="S70" s="351"/>
      <c r="T70" s="351"/>
      <c r="U70" s="351"/>
      <c r="V70" s="351"/>
      <c r="W70" s="351"/>
      <c r="X70" s="191"/>
      <c r="Y70" s="191"/>
    </row>
    <row r="71" customFormat="false" ht="12.75" hidden="false" customHeight="true" outlineLevel="0" collapsed="false">
      <c r="A71" s="243" t="n">
        <v>53</v>
      </c>
      <c r="B71" s="331" t="s">
        <v>711</v>
      </c>
      <c r="C71" s="301" t="n">
        <v>12859</v>
      </c>
      <c r="D71" s="301" t="n">
        <v>254</v>
      </c>
      <c r="E71" s="301" t="n">
        <v>662</v>
      </c>
      <c r="F71" s="301" t="n">
        <v>1293</v>
      </c>
      <c r="G71" s="301" t="n">
        <v>1565</v>
      </c>
      <c r="H71" s="301" t="n">
        <v>8896</v>
      </c>
      <c r="I71" s="301" t="n">
        <v>134</v>
      </c>
      <c r="J71" s="301" t="n">
        <v>55</v>
      </c>
      <c r="K71" s="404" t="n">
        <v>4.46271094175286</v>
      </c>
      <c r="L71" s="301" t="n">
        <v>660</v>
      </c>
      <c r="S71" s="191"/>
      <c r="T71" s="191"/>
      <c r="U71" s="191"/>
      <c r="V71" s="191"/>
      <c r="W71" s="191"/>
      <c r="X71" s="191"/>
      <c r="Y71" s="191"/>
    </row>
    <row r="72" customFormat="false" ht="12.75" hidden="false" customHeight="true" outlineLevel="0" collapsed="false">
      <c r="A72" s="243" t="n">
        <v>54</v>
      </c>
      <c r="B72" s="331" t="s">
        <v>712</v>
      </c>
      <c r="C72" s="301" t="n">
        <v>6813</v>
      </c>
      <c r="D72" s="301" t="n">
        <v>89</v>
      </c>
      <c r="E72" s="301" t="n">
        <v>250</v>
      </c>
      <c r="F72" s="301" t="n">
        <v>523</v>
      </c>
      <c r="G72" s="301" t="n">
        <v>660</v>
      </c>
      <c r="H72" s="301" t="n">
        <v>5209</v>
      </c>
      <c r="I72" s="301" t="n">
        <v>60</v>
      </c>
      <c r="J72" s="301" t="n">
        <v>22</v>
      </c>
      <c r="K72" s="404" t="n">
        <v>4.60252458535153</v>
      </c>
      <c r="L72" s="301" t="n">
        <v>259</v>
      </c>
      <c r="S72" s="191"/>
      <c r="T72" s="191"/>
      <c r="U72" s="191"/>
      <c r="V72" s="191"/>
      <c r="W72" s="191"/>
      <c r="X72" s="191"/>
      <c r="Y72" s="191"/>
    </row>
    <row r="73" customFormat="false" ht="11.1" hidden="false" customHeight="true" outlineLevel="0" collapsed="false">
      <c r="S73" s="191"/>
      <c r="T73" s="191"/>
      <c r="U73" s="191"/>
      <c r="V73" s="191"/>
      <c r="W73" s="191"/>
      <c r="X73" s="191"/>
      <c r="Y73" s="191"/>
    </row>
    <row r="74" customFormat="false" ht="12" hidden="false" customHeight="true" outlineLevel="0" collapsed="false">
      <c r="A74" s="168" t="s">
        <v>716</v>
      </c>
      <c r="B74" s="247"/>
      <c r="S74" s="191"/>
      <c r="T74" s="191"/>
      <c r="U74" s="191"/>
      <c r="V74" s="191"/>
      <c r="W74" s="191"/>
      <c r="X74" s="191"/>
      <c r="Y74" s="191"/>
    </row>
    <row r="75" customFormat="false" ht="11.25" hidden="false" customHeight="false" outlineLevel="0" collapsed="false">
      <c r="S75" s="191"/>
      <c r="T75" s="191"/>
      <c r="U75" s="191"/>
      <c r="V75" s="191"/>
      <c r="W75" s="191"/>
      <c r="X75" s="191"/>
      <c r="Y75" s="191"/>
    </row>
    <row r="76" customFormat="false" ht="11.25" hidden="false" customHeight="false" outlineLevel="0" collapsed="false">
      <c r="A76" s="408"/>
      <c r="S76" s="191"/>
      <c r="T76" s="191"/>
      <c r="U76" s="191"/>
      <c r="V76" s="191"/>
      <c r="W76" s="191"/>
      <c r="X76" s="191"/>
      <c r="Y76" s="191"/>
    </row>
    <row r="77" customFormat="false" ht="11.25" hidden="false" customHeight="false" outlineLevel="0" collapsed="false">
      <c r="S77" s="191"/>
      <c r="T77" s="191"/>
      <c r="U77" s="191"/>
      <c r="V77" s="191"/>
      <c r="W77" s="191"/>
      <c r="X77" s="191"/>
      <c r="Y77" s="191"/>
    </row>
    <row r="78" customFormat="false" ht="11.25" hidden="false" customHeight="false" outlineLevel="0" collapsed="false">
      <c r="A78" s="243"/>
      <c r="S78" s="191"/>
      <c r="T78" s="191"/>
      <c r="U78" s="191"/>
      <c r="V78" s="191"/>
      <c r="W78" s="191"/>
      <c r="X78" s="191"/>
      <c r="Y78" s="191"/>
    </row>
    <row r="79" customFormat="false" ht="11.25" hidden="false" customHeight="false" outlineLevel="0" collapsed="false">
      <c r="A79" s="243"/>
      <c r="S79" s="191"/>
      <c r="T79" s="191"/>
      <c r="U79" s="191"/>
      <c r="V79" s="191"/>
      <c r="W79" s="191"/>
      <c r="X79" s="191"/>
      <c r="Y79" s="191"/>
    </row>
    <row r="80" customFormat="false" ht="11.25" hidden="false" customHeight="false" outlineLevel="0" collapsed="false">
      <c r="A80" s="243"/>
      <c r="S80" s="191"/>
      <c r="T80" s="191"/>
      <c r="U80" s="191"/>
      <c r="V80" s="191"/>
      <c r="W80" s="191"/>
      <c r="X80" s="191"/>
      <c r="Y80" s="191"/>
    </row>
    <row r="81" customFormat="false" ht="11.25" hidden="false" customHeight="false" outlineLevel="0" collapsed="false">
      <c r="A81" s="243"/>
      <c r="S81" s="191"/>
      <c r="T81" s="191"/>
      <c r="U81" s="191"/>
      <c r="V81" s="191"/>
      <c r="W81" s="191"/>
      <c r="X81" s="191"/>
      <c r="Y81" s="191"/>
    </row>
    <row r="82" customFormat="false" ht="11.25" hidden="false" customHeight="false" outlineLevel="0" collapsed="false">
      <c r="A82" s="243"/>
      <c r="S82" s="191"/>
      <c r="T82" s="191"/>
      <c r="U82" s="191"/>
      <c r="V82" s="191"/>
      <c r="W82" s="191"/>
      <c r="X82" s="191"/>
      <c r="Y82" s="191"/>
    </row>
    <row r="83" customFormat="false" ht="11.25" hidden="false" customHeight="false" outlineLevel="0" collapsed="false">
      <c r="S83" s="191"/>
      <c r="T83" s="191"/>
      <c r="U83" s="191"/>
      <c r="V83" s="191"/>
      <c r="W83" s="191"/>
      <c r="X83" s="191"/>
      <c r="Y83" s="191"/>
    </row>
    <row r="84" customFormat="false" ht="11.25" hidden="false" customHeight="false" outlineLevel="0" collapsed="false">
      <c r="S84" s="191"/>
      <c r="T84" s="191"/>
      <c r="U84" s="191"/>
      <c r="V84" s="191"/>
      <c r="W84" s="191"/>
      <c r="X84" s="191"/>
      <c r="Y84" s="191"/>
    </row>
    <row r="85" customFormat="false" ht="11.25" hidden="false" customHeight="false" outlineLevel="0" collapsed="false">
      <c r="S85" s="191"/>
      <c r="T85" s="191"/>
      <c r="U85" s="191"/>
      <c r="V85" s="191"/>
      <c r="W85" s="191"/>
      <c r="X85" s="191"/>
      <c r="Y85" s="191"/>
    </row>
    <row r="86" customFormat="false" ht="11.25" hidden="false" customHeight="false" outlineLevel="0" collapsed="false">
      <c r="S86" s="191"/>
      <c r="T86" s="191"/>
      <c r="U86" s="191"/>
      <c r="V86" s="191"/>
      <c r="W86" s="191"/>
      <c r="X86" s="191"/>
      <c r="Y86" s="191"/>
    </row>
    <row r="87" customFormat="false" ht="11.25" hidden="false" customHeight="false" outlineLevel="0" collapsed="false">
      <c r="S87" s="191"/>
      <c r="T87" s="191"/>
      <c r="U87" s="191"/>
      <c r="V87" s="191"/>
      <c r="W87" s="191"/>
      <c r="X87" s="191"/>
      <c r="Y87" s="191"/>
    </row>
    <row r="88" customFormat="false" ht="11.25" hidden="false" customHeight="false" outlineLevel="0" collapsed="false">
      <c r="S88" s="191"/>
      <c r="T88" s="191"/>
      <c r="U88" s="191"/>
      <c r="V88" s="191"/>
      <c r="W88" s="191"/>
      <c r="X88" s="191"/>
      <c r="Y88" s="191"/>
    </row>
    <row r="89" customFormat="false" ht="11.25" hidden="false" customHeight="false" outlineLevel="0" collapsed="false">
      <c r="S89" s="191"/>
      <c r="T89" s="191"/>
      <c r="U89" s="191"/>
      <c r="V89" s="191"/>
      <c r="W89" s="191"/>
      <c r="X89" s="191"/>
      <c r="Y89" s="191"/>
    </row>
    <row r="90" customFormat="false" ht="11.25" hidden="false" customHeight="false" outlineLevel="0" collapsed="false">
      <c r="S90" s="191"/>
      <c r="T90" s="191"/>
      <c r="U90" s="191"/>
      <c r="V90" s="191"/>
      <c r="W90" s="191"/>
      <c r="X90" s="191"/>
      <c r="Y90" s="191"/>
    </row>
    <row r="91" customFormat="false" ht="11.25" hidden="false" customHeight="false" outlineLevel="0" collapsed="false">
      <c r="S91" s="191"/>
      <c r="T91" s="191"/>
      <c r="U91" s="191"/>
      <c r="V91" s="191"/>
      <c r="W91" s="191"/>
      <c r="X91" s="191"/>
      <c r="Y91" s="191"/>
    </row>
    <row r="92" customFormat="false" ht="11.25" hidden="false" customHeight="false" outlineLevel="0" collapsed="false">
      <c r="S92" s="191"/>
      <c r="T92" s="191"/>
      <c r="U92" s="191"/>
      <c r="V92" s="191"/>
      <c r="W92" s="191"/>
      <c r="X92" s="191"/>
      <c r="Y92" s="191"/>
    </row>
    <row r="93" customFormat="false" ht="11.25" hidden="false" customHeight="false" outlineLevel="0" collapsed="false">
      <c r="S93" s="191"/>
      <c r="T93" s="191"/>
      <c r="U93" s="191"/>
      <c r="V93" s="191"/>
      <c r="W93" s="191"/>
      <c r="X93" s="191"/>
      <c r="Y93" s="191"/>
    </row>
    <row r="94" customFormat="false" ht="11.25" hidden="false" customHeight="false" outlineLevel="0" collapsed="false">
      <c r="S94" s="191"/>
      <c r="T94" s="191"/>
      <c r="U94" s="191"/>
      <c r="V94" s="191"/>
      <c r="W94" s="191"/>
      <c r="X94" s="191"/>
      <c r="Y94" s="191"/>
    </row>
    <row r="95" customFormat="false" ht="11.25" hidden="false" customHeight="false" outlineLevel="0" collapsed="false">
      <c r="S95" s="191"/>
      <c r="T95" s="191"/>
      <c r="U95" s="191"/>
      <c r="V95" s="191"/>
      <c r="W95" s="191"/>
      <c r="X95" s="191"/>
      <c r="Y95" s="191"/>
    </row>
    <row r="96" customFormat="false" ht="11.25" hidden="false" customHeight="false" outlineLevel="0" collapsed="false">
      <c r="S96" s="191"/>
      <c r="T96" s="191"/>
      <c r="U96" s="191"/>
      <c r="V96" s="191"/>
      <c r="W96" s="191"/>
      <c r="X96" s="191"/>
      <c r="Y96" s="191"/>
    </row>
    <row r="97" customFormat="false" ht="11.25" hidden="false" customHeight="false" outlineLevel="0" collapsed="false">
      <c r="S97" s="191"/>
      <c r="T97" s="191"/>
      <c r="U97" s="191"/>
      <c r="V97" s="191"/>
      <c r="W97" s="191"/>
      <c r="X97" s="191"/>
      <c r="Y97" s="191"/>
    </row>
    <row r="98" customFormat="false" ht="11.25" hidden="false" customHeight="false" outlineLevel="0" collapsed="false">
      <c r="S98" s="191"/>
      <c r="T98" s="191"/>
      <c r="U98" s="191"/>
      <c r="V98" s="191"/>
      <c r="W98" s="191"/>
      <c r="X98" s="191"/>
      <c r="Y98" s="191"/>
    </row>
    <row r="99" customFormat="false" ht="11.25" hidden="false" customHeight="false" outlineLevel="0" collapsed="false">
      <c r="S99" s="191"/>
      <c r="T99" s="191"/>
      <c r="U99" s="191"/>
      <c r="V99" s="191"/>
      <c r="W99" s="191"/>
      <c r="X99" s="191"/>
      <c r="Y99" s="191"/>
    </row>
    <row r="100" customFormat="false" ht="11.25" hidden="false" customHeight="false" outlineLevel="0" collapsed="false">
      <c r="S100" s="191"/>
      <c r="T100" s="191"/>
      <c r="U100" s="191"/>
      <c r="V100" s="191"/>
      <c r="W100" s="191"/>
      <c r="X100" s="191"/>
      <c r="Y100" s="191"/>
    </row>
    <row r="101" customFormat="false" ht="11.25" hidden="false" customHeight="false" outlineLevel="0" collapsed="false">
      <c r="S101" s="191"/>
      <c r="T101" s="191"/>
      <c r="U101" s="191"/>
      <c r="V101" s="191"/>
      <c r="W101" s="191"/>
      <c r="X101" s="191"/>
      <c r="Y101" s="191"/>
    </row>
    <row r="102" customFormat="false" ht="11.25" hidden="false" customHeight="false" outlineLevel="0" collapsed="false">
      <c r="S102" s="191"/>
      <c r="T102" s="191"/>
      <c r="U102" s="191"/>
      <c r="V102" s="191"/>
      <c r="W102" s="191"/>
      <c r="X102" s="191"/>
      <c r="Y102" s="191"/>
    </row>
    <row r="103" customFormat="false" ht="11.25" hidden="false" customHeight="false" outlineLevel="0" collapsed="false">
      <c r="S103" s="191"/>
      <c r="T103" s="191"/>
      <c r="U103" s="191"/>
      <c r="V103" s="191"/>
      <c r="W103" s="191"/>
      <c r="X103" s="191"/>
      <c r="Y103" s="191"/>
    </row>
    <row r="104" customFormat="false" ht="11.25" hidden="false" customHeight="false" outlineLevel="0" collapsed="false">
      <c r="S104" s="191"/>
      <c r="T104" s="191"/>
      <c r="U104" s="191"/>
      <c r="V104" s="191"/>
      <c r="W104" s="191"/>
      <c r="X104" s="191"/>
      <c r="Y104" s="191"/>
    </row>
    <row r="105" customFormat="false" ht="11.25" hidden="false" customHeight="false" outlineLevel="0" collapsed="false">
      <c r="S105" s="191"/>
      <c r="T105" s="191"/>
      <c r="U105" s="191"/>
      <c r="V105" s="191"/>
      <c r="W105" s="191"/>
      <c r="X105" s="191"/>
      <c r="Y105" s="191"/>
    </row>
    <row r="106" customFormat="false" ht="11.25" hidden="false" customHeight="false" outlineLevel="0" collapsed="false">
      <c r="S106" s="191"/>
      <c r="T106" s="191"/>
      <c r="U106" s="191"/>
      <c r="V106" s="191"/>
      <c r="W106" s="191"/>
      <c r="X106" s="191"/>
      <c r="Y106" s="191"/>
    </row>
    <row r="107" customFormat="false" ht="11.25" hidden="false" customHeight="false" outlineLevel="0" collapsed="false">
      <c r="S107" s="191"/>
      <c r="T107" s="191"/>
      <c r="U107" s="191"/>
      <c r="V107" s="191"/>
      <c r="W107" s="191"/>
      <c r="X107" s="191"/>
      <c r="Y107" s="191"/>
    </row>
    <row r="108" customFormat="false" ht="11.25" hidden="false" customHeight="false" outlineLevel="0" collapsed="false">
      <c r="S108" s="191"/>
      <c r="T108" s="191"/>
      <c r="U108" s="191"/>
      <c r="V108" s="191"/>
      <c r="W108" s="191"/>
      <c r="X108" s="191"/>
      <c r="Y108" s="191"/>
    </row>
    <row r="109" customFormat="false" ht="11.25" hidden="false" customHeight="false" outlineLevel="0" collapsed="false">
      <c r="S109" s="191"/>
      <c r="T109" s="191"/>
      <c r="U109" s="191"/>
      <c r="V109" s="191"/>
      <c r="W109" s="191"/>
      <c r="X109" s="191"/>
      <c r="Y109" s="191"/>
    </row>
    <row r="110" customFormat="false" ht="11.25" hidden="false" customHeight="false" outlineLevel="0" collapsed="false">
      <c r="S110" s="191"/>
      <c r="T110" s="191"/>
      <c r="U110" s="191"/>
      <c r="V110" s="191"/>
      <c r="W110" s="191"/>
      <c r="X110" s="191"/>
      <c r="Y110" s="191"/>
    </row>
    <row r="111" customFormat="false" ht="11.25" hidden="false" customHeight="false" outlineLevel="0" collapsed="false">
      <c r="S111" s="191"/>
      <c r="T111" s="191"/>
      <c r="U111" s="191"/>
      <c r="V111" s="191"/>
      <c r="W111" s="191"/>
      <c r="X111" s="191"/>
      <c r="Y111" s="191"/>
    </row>
    <row r="112" customFormat="false" ht="11.25" hidden="false" customHeight="false" outlineLevel="0" collapsed="false">
      <c r="S112" s="191"/>
      <c r="T112" s="191"/>
      <c r="U112" s="191"/>
      <c r="V112" s="191"/>
      <c r="W112" s="191"/>
      <c r="X112" s="191"/>
      <c r="Y112" s="191"/>
    </row>
    <row r="113" customFormat="false" ht="11.25" hidden="false" customHeight="false" outlineLevel="0" collapsed="false">
      <c r="S113" s="191"/>
      <c r="T113" s="191"/>
      <c r="U113" s="191"/>
      <c r="V113" s="191"/>
      <c r="W113" s="191"/>
      <c r="X113" s="191"/>
      <c r="Y113" s="191"/>
    </row>
    <row r="114" customFormat="false" ht="11.25" hidden="false" customHeight="false" outlineLevel="0" collapsed="false">
      <c r="S114" s="191"/>
      <c r="T114" s="191"/>
      <c r="U114" s="191"/>
      <c r="V114" s="191"/>
      <c r="W114" s="191"/>
      <c r="X114" s="191"/>
      <c r="Y114" s="191"/>
    </row>
    <row r="115" customFormat="false" ht="11.25" hidden="false" customHeight="false" outlineLevel="0" collapsed="false">
      <c r="S115" s="191"/>
      <c r="T115" s="191"/>
      <c r="U115" s="191"/>
      <c r="V115" s="191"/>
      <c r="W115" s="191"/>
      <c r="X115" s="191"/>
      <c r="Y115" s="191"/>
    </row>
    <row r="116" customFormat="false" ht="11.25" hidden="false" customHeight="false" outlineLevel="0" collapsed="false">
      <c r="S116" s="191"/>
      <c r="T116" s="191"/>
      <c r="U116" s="191"/>
      <c r="V116" s="191"/>
      <c r="W116" s="191"/>
      <c r="X116" s="191"/>
      <c r="Y116" s="191"/>
    </row>
    <row r="117" customFormat="false" ht="11.25" hidden="false" customHeight="false" outlineLevel="0" collapsed="false">
      <c r="S117" s="191"/>
      <c r="T117" s="191"/>
      <c r="U117" s="191"/>
      <c r="V117" s="191"/>
      <c r="W117" s="191"/>
      <c r="X117" s="191"/>
      <c r="Y117" s="191"/>
    </row>
    <row r="118" customFormat="false" ht="11.25" hidden="false" customHeight="false" outlineLevel="0" collapsed="false">
      <c r="S118" s="191"/>
      <c r="T118" s="191"/>
      <c r="U118" s="191"/>
      <c r="V118" s="191"/>
      <c r="W118" s="191"/>
      <c r="X118" s="191"/>
      <c r="Y118" s="191"/>
    </row>
    <row r="119" customFormat="false" ht="11.25" hidden="false" customHeight="false" outlineLevel="0" collapsed="false">
      <c r="S119" s="191"/>
      <c r="T119" s="191"/>
      <c r="U119" s="191"/>
      <c r="V119" s="191"/>
      <c r="W119" s="191"/>
      <c r="X119" s="191"/>
      <c r="Y119" s="191"/>
    </row>
    <row r="120" customFormat="false" ht="11.25" hidden="false" customHeight="false" outlineLevel="0" collapsed="false">
      <c r="S120" s="191"/>
      <c r="T120" s="191"/>
      <c r="U120" s="191"/>
      <c r="V120" s="191"/>
      <c r="W120" s="191"/>
      <c r="X120" s="191"/>
      <c r="Y120" s="191"/>
    </row>
    <row r="121" customFormat="false" ht="11.25" hidden="false" customHeight="false" outlineLevel="0" collapsed="false">
      <c r="S121" s="191"/>
      <c r="T121" s="191"/>
      <c r="U121" s="191"/>
      <c r="V121" s="191"/>
      <c r="W121" s="191"/>
      <c r="X121" s="191"/>
      <c r="Y121" s="191"/>
    </row>
    <row r="122" customFormat="false" ht="11.25" hidden="false" customHeight="false" outlineLevel="0" collapsed="false">
      <c r="S122" s="191"/>
      <c r="T122" s="191"/>
      <c r="U122" s="191"/>
      <c r="V122" s="191"/>
      <c r="W122" s="191"/>
      <c r="X122" s="191"/>
      <c r="Y122" s="191"/>
    </row>
    <row r="123" customFormat="false" ht="11.25" hidden="false" customHeight="false" outlineLevel="0" collapsed="false">
      <c r="S123" s="191"/>
      <c r="T123" s="191"/>
      <c r="U123" s="191"/>
      <c r="V123" s="191"/>
      <c r="W123" s="191"/>
      <c r="X123" s="191"/>
      <c r="Y123" s="191"/>
    </row>
    <row r="124" customFormat="false" ht="11.25" hidden="false" customHeight="false" outlineLevel="0" collapsed="false">
      <c r="S124" s="191"/>
      <c r="T124" s="191"/>
      <c r="U124" s="191"/>
      <c r="V124" s="191"/>
      <c r="W124" s="191"/>
      <c r="X124" s="191"/>
      <c r="Y124" s="191"/>
    </row>
    <row r="125" customFormat="false" ht="11.25" hidden="false" customHeight="false" outlineLevel="0" collapsed="false">
      <c r="S125" s="191"/>
      <c r="T125" s="191"/>
      <c r="U125" s="191"/>
      <c r="V125" s="191"/>
      <c r="W125" s="191"/>
      <c r="X125" s="191"/>
      <c r="Y125" s="191"/>
    </row>
    <row r="126" customFormat="false" ht="11.25" hidden="false" customHeight="false" outlineLevel="0" collapsed="false">
      <c r="S126" s="191"/>
      <c r="T126" s="191"/>
      <c r="U126" s="191"/>
      <c r="V126" s="191"/>
      <c r="W126" s="191"/>
      <c r="X126" s="191"/>
      <c r="Y126" s="191"/>
    </row>
    <row r="127" customFormat="false" ht="11.25" hidden="false" customHeight="false" outlineLevel="0" collapsed="false">
      <c r="S127" s="191"/>
      <c r="T127" s="191"/>
      <c r="U127" s="191"/>
      <c r="V127" s="191"/>
      <c r="W127" s="191"/>
      <c r="X127" s="191"/>
      <c r="Y127" s="191"/>
    </row>
    <row r="128" customFormat="false" ht="11.25" hidden="false" customHeight="false" outlineLevel="0" collapsed="false">
      <c r="S128" s="191"/>
      <c r="T128" s="191"/>
      <c r="U128" s="191"/>
      <c r="V128" s="191"/>
      <c r="W128" s="191"/>
      <c r="X128" s="191"/>
      <c r="Y128" s="191"/>
    </row>
    <row r="129" customFormat="false" ht="11.25" hidden="false" customHeight="false" outlineLevel="0" collapsed="false">
      <c r="S129" s="191"/>
      <c r="T129" s="191"/>
      <c r="U129" s="191"/>
      <c r="V129" s="191"/>
      <c r="W129" s="191"/>
      <c r="X129" s="191"/>
      <c r="Y129" s="191"/>
    </row>
    <row r="130" customFormat="false" ht="11.25" hidden="false" customHeight="false" outlineLevel="0" collapsed="false">
      <c r="S130" s="191"/>
      <c r="T130" s="191"/>
      <c r="U130" s="191"/>
      <c r="V130" s="191"/>
      <c r="W130" s="191"/>
      <c r="X130" s="191"/>
      <c r="Y130" s="191"/>
    </row>
    <row r="131" customFormat="false" ht="11.25" hidden="false" customHeight="false" outlineLevel="0" collapsed="false">
      <c r="S131" s="191"/>
      <c r="T131" s="191"/>
      <c r="U131" s="191"/>
      <c r="V131" s="191"/>
      <c r="W131" s="191"/>
      <c r="X131" s="191"/>
      <c r="Y131" s="191"/>
    </row>
    <row r="132" customFormat="false" ht="11.25" hidden="false" customHeight="false" outlineLevel="0" collapsed="false">
      <c r="S132" s="191"/>
      <c r="T132" s="191"/>
      <c r="U132" s="191"/>
      <c r="V132" s="191"/>
      <c r="W132" s="191"/>
      <c r="X132" s="191"/>
      <c r="Y132" s="191"/>
    </row>
    <row r="133" customFormat="false" ht="11.25" hidden="false" customHeight="false" outlineLevel="0" collapsed="false">
      <c r="S133" s="191"/>
      <c r="T133" s="191"/>
      <c r="U133" s="191"/>
      <c r="V133" s="191"/>
      <c r="W133" s="191"/>
      <c r="X133" s="191"/>
      <c r="Y133" s="191"/>
    </row>
    <row r="134" customFormat="false" ht="11.25" hidden="false" customHeight="false" outlineLevel="0" collapsed="false">
      <c r="S134" s="191"/>
      <c r="T134" s="191"/>
      <c r="U134" s="191"/>
      <c r="V134" s="191"/>
      <c r="W134" s="191"/>
      <c r="X134" s="191"/>
      <c r="Y134" s="191"/>
    </row>
    <row r="135" customFormat="false" ht="11.25" hidden="false" customHeight="false" outlineLevel="0" collapsed="false">
      <c r="S135" s="191"/>
      <c r="T135" s="191"/>
      <c r="U135" s="191"/>
      <c r="V135" s="191"/>
      <c r="W135" s="191"/>
      <c r="X135" s="191"/>
      <c r="Y135" s="191"/>
    </row>
    <row r="136" customFormat="false" ht="11.25" hidden="false" customHeight="false" outlineLevel="0" collapsed="false">
      <c r="S136" s="191"/>
      <c r="T136" s="191"/>
      <c r="U136" s="191"/>
      <c r="V136" s="191"/>
      <c r="W136" s="191"/>
      <c r="X136" s="191"/>
      <c r="Y136" s="191"/>
    </row>
    <row r="137" customFormat="false" ht="11.25" hidden="false" customHeight="false" outlineLevel="0" collapsed="false">
      <c r="S137" s="191"/>
      <c r="T137" s="191"/>
      <c r="U137" s="191"/>
      <c r="V137" s="191"/>
      <c r="W137" s="191"/>
      <c r="X137" s="191"/>
      <c r="Y137" s="191"/>
    </row>
    <row r="138" customFormat="false" ht="11.25" hidden="false" customHeight="false" outlineLevel="0" collapsed="false">
      <c r="S138" s="191"/>
      <c r="T138" s="191"/>
      <c r="U138" s="191"/>
      <c r="V138" s="191"/>
      <c r="W138" s="191"/>
      <c r="X138" s="191"/>
      <c r="Y138" s="191"/>
    </row>
    <row r="139" customFormat="false" ht="11.25" hidden="false" customHeight="false" outlineLevel="0" collapsed="false">
      <c r="S139" s="191"/>
      <c r="T139" s="191"/>
      <c r="U139" s="191"/>
      <c r="V139" s="191"/>
      <c r="W139" s="191"/>
      <c r="X139" s="191"/>
      <c r="Y139" s="191"/>
    </row>
    <row r="140" customFormat="false" ht="11.25" hidden="false" customHeight="false" outlineLevel="0" collapsed="false">
      <c r="S140" s="191"/>
      <c r="T140" s="191"/>
      <c r="U140" s="191"/>
      <c r="V140" s="191"/>
      <c r="W140" s="191"/>
      <c r="X140" s="191"/>
      <c r="Y140" s="191"/>
    </row>
    <row r="141" customFormat="false" ht="11.25" hidden="false" customHeight="false" outlineLevel="0" collapsed="false">
      <c r="S141" s="191"/>
      <c r="T141" s="191"/>
      <c r="U141" s="191"/>
      <c r="V141" s="191"/>
      <c r="W141" s="191"/>
      <c r="X141" s="191"/>
      <c r="Y141" s="191"/>
    </row>
    <row r="142" customFormat="false" ht="11.25" hidden="false" customHeight="false" outlineLevel="0" collapsed="false">
      <c r="S142" s="191"/>
      <c r="T142" s="191"/>
      <c r="U142" s="191"/>
      <c r="V142" s="191"/>
      <c r="W142" s="191"/>
      <c r="X142" s="191"/>
      <c r="Y142" s="191"/>
    </row>
    <row r="143" customFormat="false" ht="11.25" hidden="false" customHeight="false" outlineLevel="0" collapsed="false">
      <c r="S143" s="191"/>
      <c r="T143" s="191"/>
      <c r="U143" s="191"/>
      <c r="V143" s="191"/>
      <c r="W143" s="191"/>
      <c r="X143" s="191"/>
      <c r="Y143" s="191"/>
    </row>
    <row r="144" customFormat="false" ht="11.25" hidden="false" customHeight="false" outlineLevel="0" collapsed="false">
      <c r="S144" s="191"/>
      <c r="T144" s="191"/>
      <c r="U144" s="191"/>
      <c r="V144" s="191"/>
      <c r="W144" s="191"/>
      <c r="X144" s="191"/>
      <c r="Y144" s="191"/>
    </row>
    <row r="145" customFormat="false" ht="11.25" hidden="false" customHeight="false" outlineLevel="0" collapsed="false">
      <c r="S145" s="191"/>
      <c r="T145" s="191"/>
      <c r="U145" s="191"/>
      <c r="V145" s="191"/>
      <c r="W145" s="191"/>
      <c r="X145" s="191"/>
      <c r="Y145" s="191"/>
    </row>
    <row r="146" customFormat="false" ht="11.25" hidden="false" customHeight="false" outlineLevel="0" collapsed="false">
      <c r="S146" s="191"/>
      <c r="T146" s="191"/>
      <c r="U146" s="191"/>
      <c r="V146" s="191"/>
      <c r="W146" s="191"/>
      <c r="X146" s="191"/>
      <c r="Y146" s="191"/>
    </row>
    <row r="147" customFormat="false" ht="11.25" hidden="false" customHeight="false" outlineLevel="0" collapsed="false">
      <c r="S147" s="191"/>
      <c r="T147" s="191"/>
      <c r="U147" s="191"/>
      <c r="V147" s="191"/>
      <c r="W147" s="191"/>
      <c r="X147" s="191"/>
      <c r="Y147" s="191"/>
    </row>
    <row r="148" customFormat="false" ht="11.25" hidden="false" customHeight="false" outlineLevel="0" collapsed="false">
      <c r="S148" s="191"/>
      <c r="T148" s="191"/>
      <c r="U148" s="191"/>
      <c r="V148" s="191"/>
      <c r="W148" s="191"/>
      <c r="X148" s="191"/>
      <c r="Y148" s="191"/>
    </row>
    <row r="149" customFormat="false" ht="11.25" hidden="false" customHeight="false" outlineLevel="0" collapsed="false">
      <c r="S149" s="191"/>
      <c r="T149" s="191"/>
      <c r="U149" s="191"/>
      <c r="V149" s="191"/>
      <c r="W149" s="191"/>
      <c r="X149" s="191"/>
      <c r="Y149" s="191"/>
    </row>
    <row r="150" customFormat="false" ht="11.25" hidden="false" customHeight="false" outlineLevel="0" collapsed="false">
      <c r="S150" s="191"/>
      <c r="T150" s="191"/>
      <c r="U150" s="191"/>
      <c r="V150" s="191"/>
      <c r="W150" s="191"/>
      <c r="X150" s="191"/>
      <c r="Y150" s="191"/>
    </row>
    <row r="151" customFormat="false" ht="11.25" hidden="false" customHeight="false" outlineLevel="0" collapsed="false">
      <c r="S151" s="191"/>
      <c r="T151" s="191"/>
      <c r="U151" s="191"/>
      <c r="V151" s="191"/>
      <c r="W151" s="191"/>
      <c r="X151" s="191"/>
      <c r="Y151" s="191"/>
    </row>
    <row r="152" customFormat="false" ht="11.25" hidden="false" customHeight="false" outlineLevel="0" collapsed="false">
      <c r="S152" s="191"/>
      <c r="T152" s="191"/>
      <c r="U152" s="191"/>
      <c r="V152" s="191"/>
      <c r="W152" s="191"/>
      <c r="X152" s="191"/>
      <c r="Y152" s="191"/>
    </row>
    <row r="153" customFormat="false" ht="11.25" hidden="false" customHeight="false" outlineLevel="0" collapsed="false">
      <c r="S153" s="191"/>
      <c r="T153" s="191"/>
      <c r="U153" s="191"/>
      <c r="V153" s="191"/>
      <c r="W153" s="191"/>
      <c r="X153" s="191"/>
      <c r="Y153" s="191"/>
    </row>
    <row r="154" customFormat="false" ht="11.25" hidden="false" customHeight="false" outlineLevel="0" collapsed="false">
      <c r="S154" s="191"/>
      <c r="T154" s="191"/>
      <c r="U154" s="191"/>
      <c r="V154" s="191"/>
      <c r="W154" s="191"/>
      <c r="X154" s="191"/>
      <c r="Y154" s="191"/>
    </row>
    <row r="155" customFormat="false" ht="11.25" hidden="false" customHeight="false" outlineLevel="0" collapsed="false">
      <c r="S155" s="191"/>
      <c r="T155" s="191"/>
      <c r="U155" s="191"/>
      <c r="V155" s="191"/>
      <c r="W155" s="191"/>
      <c r="X155" s="191"/>
      <c r="Y155" s="191"/>
    </row>
    <row r="156" customFormat="false" ht="11.25" hidden="false" customHeight="false" outlineLevel="0" collapsed="false">
      <c r="S156" s="191"/>
      <c r="T156" s="191"/>
      <c r="U156" s="191"/>
      <c r="V156" s="191"/>
      <c r="W156" s="191"/>
      <c r="X156" s="191"/>
      <c r="Y156" s="191"/>
    </row>
    <row r="157" customFormat="false" ht="11.25" hidden="false" customHeight="false" outlineLevel="0" collapsed="false">
      <c r="S157" s="191"/>
      <c r="T157" s="191"/>
      <c r="U157" s="191"/>
      <c r="V157" s="191"/>
      <c r="W157" s="191"/>
      <c r="X157" s="191"/>
      <c r="Y157" s="191"/>
    </row>
    <row r="158" customFormat="false" ht="11.25" hidden="false" customHeight="false" outlineLevel="0" collapsed="false">
      <c r="S158" s="191"/>
      <c r="T158" s="191"/>
      <c r="U158" s="191"/>
      <c r="V158" s="191"/>
      <c r="W158" s="191"/>
      <c r="X158" s="191"/>
      <c r="Y158" s="191"/>
    </row>
    <row r="159" customFormat="false" ht="11.25" hidden="false" customHeight="false" outlineLevel="0" collapsed="false">
      <c r="S159" s="191"/>
      <c r="T159" s="191"/>
      <c r="U159" s="191"/>
      <c r="V159" s="191"/>
      <c r="W159" s="191"/>
      <c r="X159" s="191"/>
      <c r="Y159" s="191"/>
    </row>
    <row r="160" customFormat="false" ht="11.25" hidden="false" customHeight="false" outlineLevel="0" collapsed="false">
      <c r="S160" s="191"/>
      <c r="T160" s="191"/>
      <c r="U160" s="191"/>
      <c r="V160" s="191"/>
      <c r="W160" s="191"/>
      <c r="X160" s="191"/>
      <c r="Y160" s="191"/>
    </row>
    <row r="161" customFormat="false" ht="11.25" hidden="false" customHeight="false" outlineLevel="0" collapsed="false">
      <c r="S161" s="191"/>
      <c r="T161" s="191"/>
      <c r="U161" s="191"/>
      <c r="V161" s="191"/>
      <c r="W161" s="191"/>
      <c r="X161" s="191"/>
      <c r="Y161" s="191"/>
    </row>
    <row r="162" customFormat="false" ht="11.25" hidden="false" customHeight="false" outlineLevel="0" collapsed="false">
      <c r="S162" s="191"/>
      <c r="T162" s="191"/>
      <c r="U162" s="191"/>
      <c r="V162" s="191"/>
      <c r="W162" s="191"/>
      <c r="X162" s="191"/>
      <c r="Y162" s="191"/>
    </row>
    <row r="163" customFormat="false" ht="11.25" hidden="false" customHeight="false" outlineLevel="0" collapsed="false">
      <c r="S163" s="191"/>
      <c r="T163" s="191"/>
      <c r="U163" s="191"/>
      <c r="V163" s="191"/>
      <c r="W163" s="191"/>
      <c r="X163" s="191"/>
      <c r="Y163" s="191"/>
    </row>
    <row r="164" customFormat="false" ht="11.25" hidden="false" customHeight="false" outlineLevel="0" collapsed="false">
      <c r="S164" s="191"/>
      <c r="T164" s="191"/>
      <c r="U164" s="191"/>
      <c r="V164" s="191"/>
      <c r="W164" s="191"/>
      <c r="X164" s="191"/>
      <c r="Y164" s="191"/>
    </row>
    <row r="165" customFormat="false" ht="11.25" hidden="false" customHeight="false" outlineLevel="0" collapsed="false">
      <c r="S165" s="191"/>
      <c r="T165" s="191"/>
      <c r="U165" s="191"/>
      <c r="V165" s="191"/>
      <c r="W165" s="191"/>
      <c r="X165" s="191"/>
      <c r="Y165" s="191"/>
    </row>
    <row r="166" customFormat="false" ht="11.25" hidden="false" customHeight="false" outlineLevel="0" collapsed="false">
      <c r="S166" s="191"/>
      <c r="T166" s="191"/>
      <c r="U166" s="191"/>
      <c r="V166" s="191"/>
      <c r="W166" s="191"/>
      <c r="X166" s="191"/>
      <c r="Y166" s="191"/>
    </row>
    <row r="167" customFormat="false" ht="11.25" hidden="false" customHeight="false" outlineLevel="0" collapsed="false">
      <c r="S167" s="191"/>
      <c r="T167" s="191"/>
      <c r="U167" s="191"/>
      <c r="V167" s="191"/>
      <c r="W167" s="191"/>
      <c r="X167" s="191"/>
      <c r="Y167" s="191"/>
    </row>
    <row r="168" customFormat="false" ht="11.25" hidden="false" customHeight="false" outlineLevel="0" collapsed="false">
      <c r="S168" s="191"/>
      <c r="T168" s="191"/>
      <c r="U168" s="191"/>
      <c r="V168" s="191"/>
      <c r="W168" s="191"/>
      <c r="X168" s="191"/>
      <c r="Y168" s="191"/>
    </row>
    <row r="169" customFormat="false" ht="11.25" hidden="false" customHeight="false" outlineLevel="0" collapsed="false">
      <c r="S169" s="191"/>
      <c r="T169" s="191"/>
      <c r="U169" s="191"/>
      <c r="V169" s="191"/>
      <c r="W169" s="191"/>
      <c r="X169" s="191"/>
      <c r="Y169" s="191"/>
    </row>
    <row r="170" customFormat="false" ht="11.25" hidden="false" customHeight="false" outlineLevel="0" collapsed="false">
      <c r="S170" s="191"/>
      <c r="T170" s="191"/>
      <c r="U170" s="191"/>
      <c r="V170" s="191"/>
      <c r="W170" s="191"/>
      <c r="X170" s="191"/>
      <c r="Y170" s="191"/>
    </row>
    <row r="171" customFormat="false" ht="11.25" hidden="false" customHeight="false" outlineLevel="0" collapsed="false">
      <c r="S171" s="191"/>
      <c r="T171" s="191"/>
      <c r="U171" s="191"/>
      <c r="V171" s="191"/>
      <c r="W171" s="191"/>
      <c r="X171" s="191"/>
      <c r="Y171" s="191"/>
    </row>
    <row r="172" customFormat="false" ht="11.25" hidden="false" customHeight="false" outlineLevel="0" collapsed="false">
      <c r="S172" s="191"/>
      <c r="T172" s="191"/>
      <c r="U172" s="191"/>
      <c r="V172" s="191"/>
      <c r="W172" s="191"/>
      <c r="X172" s="191"/>
      <c r="Y172" s="191"/>
    </row>
    <row r="173" customFormat="false" ht="11.25" hidden="false" customHeight="false" outlineLevel="0" collapsed="false">
      <c r="S173" s="191"/>
      <c r="T173" s="191"/>
      <c r="U173" s="191"/>
      <c r="V173" s="191"/>
      <c r="W173" s="191"/>
      <c r="X173" s="191"/>
      <c r="Y173" s="191"/>
    </row>
    <row r="174" customFormat="false" ht="11.25" hidden="false" customHeight="false" outlineLevel="0" collapsed="false">
      <c r="S174" s="191"/>
      <c r="T174" s="191"/>
      <c r="U174" s="191"/>
      <c r="V174" s="191"/>
      <c r="W174" s="191"/>
      <c r="X174" s="191"/>
      <c r="Y174" s="191"/>
    </row>
    <row r="175" customFormat="false" ht="11.25" hidden="false" customHeight="false" outlineLevel="0" collapsed="false">
      <c r="S175" s="191"/>
      <c r="T175" s="191"/>
      <c r="U175" s="191"/>
      <c r="V175" s="191"/>
      <c r="W175" s="191"/>
      <c r="X175" s="191"/>
      <c r="Y175" s="191"/>
    </row>
    <row r="176" customFormat="false" ht="11.25" hidden="false" customHeight="false" outlineLevel="0" collapsed="false">
      <c r="S176" s="191"/>
      <c r="T176" s="191"/>
      <c r="U176" s="191"/>
      <c r="V176" s="191"/>
      <c r="W176" s="191"/>
      <c r="X176" s="191"/>
      <c r="Y176" s="191"/>
    </row>
    <row r="177" customFormat="false" ht="11.25" hidden="false" customHeight="false" outlineLevel="0" collapsed="false">
      <c r="S177" s="191"/>
      <c r="T177" s="191"/>
      <c r="U177" s="191"/>
      <c r="V177" s="191"/>
      <c r="W177" s="191"/>
      <c r="X177" s="191"/>
      <c r="Y177" s="191"/>
    </row>
    <row r="178" customFormat="false" ht="11.25" hidden="false" customHeight="false" outlineLevel="0" collapsed="false">
      <c r="S178" s="191"/>
      <c r="T178" s="191"/>
      <c r="U178" s="191"/>
      <c r="V178" s="191"/>
      <c r="W178" s="191"/>
      <c r="X178" s="191"/>
      <c r="Y178" s="191"/>
    </row>
    <row r="179" customFormat="false" ht="11.25" hidden="false" customHeight="false" outlineLevel="0" collapsed="false">
      <c r="S179" s="191"/>
      <c r="T179" s="191"/>
      <c r="U179" s="191"/>
      <c r="V179" s="191"/>
      <c r="W179" s="191"/>
      <c r="X179" s="191"/>
      <c r="Y179" s="191"/>
    </row>
    <row r="180" customFormat="false" ht="11.25" hidden="false" customHeight="false" outlineLevel="0" collapsed="false">
      <c r="S180" s="191"/>
      <c r="T180" s="191"/>
      <c r="U180" s="191"/>
      <c r="V180" s="191"/>
      <c r="W180" s="191"/>
      <c r="X180" s="191"/>
      <c r="Y180" s="191"/>
    </row>
    <row r="181" customFormat="false" ht="11.25" hidden="false" customHeight="false" outlineLevel="0" collapsed="false">
      <c r="S181" s="191"/>
      <c r="T181" s="191"/>
      <c r="U181" s="191"/>
      <c r="V181" s="191"/>
      <c r="W181" s="191"/>
      <c r="X181" s="191"/>
      <c r="Y181" s="191"/>
    </row>
    <row r="182" customFormat="false" ht="11.25" hidden="false" customHeight="false" outlineLevel="0" collapsed="false">
      <c r="S182" s="191"/>
      <c r="T182" s="191"/>
      <c r="U182" s="191"/>
      <c r="V182" s="191"/>
      <c r="W182" s="191"/>
      <c r="X182" s="191"/>
      <c r="Y182" s="191"/>
    </row>
    <row r="183" customFormat="false" ht="11.25" hidden="false" customHeight="false" outlineLevel="0" collapsed="false">
      <c r="S183" s="191"/>
      <c r="T183" s="191"/>
      <c r="U183" s="191"/>
      <c r="V183" s="191"/>
      <c r="W183" s="191"/>
      <c r="X183" s="191"/>
      <c r="Y183" s="191"/>
    </row>
    <row r="184" customFormat="false" ht="11.25" hidden="false" customHeight="false" outlineLevel="0" collapsed="false">
      <c r="S184" s="191"/>
      <c r="T184" s="191"/>
      <c r="U184" s="191"/>
      <c r="V184" s="191"/>
      <c r="W184" s="191"/>
      <c r="X184" s="191"/>
      <c r="Y184" s="191"/>
    </row>
    <row r="185" customFormat="false" ht="11.25" hidden="false" customHeight="false" outlineLevel="0" collapsed="false">
      <c r="S185" s="191"/>
      <c r="T185" s="191"/>
      <c r="U185" s="191"/>
      <c r="V185" s="191"/>
      <c r="W185" s="191"/>
      <c r="X185" s="191"/>
      <c r="Y185" s="191"/>
    </row>
    <row r="186" customFormat="false" ht="11.25" hidden="false" customHeight="false" outlineLevel="0" collapsed="false">
      <c r="S186" s="191"/>
      <c r="T186" s="191"/>
      <c r="U186" s="191"/>
      <c r="V186" s="191"/>
      <c r="W186" s="191"/>
      <c r="X186" s="191"/>
      <c r="Y186" s="191"/>
    </row>
    <row r="187" customFormat="false" ht="11.25" hidden="false" customHeight="false" outlineLevel="0" collapsed="false">
      <c r="S187" s="191"/>
      <c r="T187" s="191"/>
      <c r="U187" s="191"/>
      <c r="V187" s="191"/>
      <c r="W187" s="191"/>
      <c r="X187" s="191"/>
      <c r="Y187" s="191"/>
    </row>
    <row r="188" customFormat="false" ht="11.25" hidden="false" customHeight="false" outlineLevel="0" collapsed="false">
      <c r="S188" s="191"/>
      <c r="T188" s="191"/>
      <c r="U188" s="191"/>
      <c r="V188" s="191"/>
      <c r="W188" s="191"/>
      <c r="X188" s="191"/>
      <c r="Y188" s="191"/>
    </row>
    <row r="189" customFormat="false" ht="11.25" hidden="false" customHeight="false" outlineLevel="0" collapsed="false">
      <c r="S189" s="191"/>
      <c r="T189" s="191"/>
      <c r="U189" s="191"/>
      <c r="V189" s="191"/>
      <c r="W189" s="191"/>
      <c r="X189" s="191"/>
      <c r="Y189" s="191"/>
    </row>
    <row r="190" customFormat="false" ht="11.25" hidden="false" customHeight="false" outlineLevel="0" collapsed="false">
      <c r="S190" s="191"/>
      <c r="T190" s="191"/>
      <c r="U190" s="191"/>
      <c r="V190" s="191"/>
      <c r="W190" s="191"/>
      <c r="X190" s="191"/>
      <c r="Y190" s="191"/>
    </row>
    <row r="191" customFormat="false" ht="11.25" hidden="false" customHeight="false" outlineLevel="0" collapsed="false">
      <c r="S191" s="191"/>
      <c r="T191" s="191"/>
      <c r="U191" s="191"/>
      <c r="V191" s="191"/>
      <c r="W191" s="191"/>
      <c r="X191" s="191"/>
      <c r="Y191" s="191"/>
    </row>
    <row r="192" customFormat="false" ht="11.25" hidden="false" customHeight="false" outlineLevel="0" collapsed="false">
      <c r="S192" s="191"/>
      <c r="T192" s="191"/>
      <c r="U192" s="191"/>
      <c r="V192" s="191"/>
      <c r="W192" s="191"/>
      <c r="X192" s="191"/>
      <c r="Y192" s="191"/>
    </row>
    <row r="193" customFormat="false" ht="11.25" hidden="false" customHeight="false" outlineLevel="0" collapsed="false">
      <c r="S193" s="191"/>
      <c r="T193" s="191"/>
      <c r="U193" s="191"/>
      <c r="V193" s="191"/>
      <c r="W193" s="191"/>
      <c r="X193" s="191"/>
      <c r="Y193" s="191"/>
    </row>
    <row r="194" customFormat="false" ht="11.25" hidden="false" customHeight="false" outlineLevel="0" collapsed="false">
      <c r="S194" s="191"/>
      <c r="T194" s="191"/>
      <c r="U194" s="191"/>
      <c r="V194" s="191"/>
      <c r="W194" s="191"/>
      <c r="X194" s="191"/>
      <c r="Y194" s="191"/>
    </row>
    <row r="195" customFormat="false" ht="11.25" hidden="false" customHeight="false" outlineLevel="0" collapsed="false">
      <c r="S195" s="191"/>
      <c r="T195" s="191"/>
      <c r="U195" s="191"/>
      <c r="V195" s="191"/>
      <c r="W195" s="191"/>
      <c r="X195" s="191"/>
      <c r="Y195" s="191"/>
    </row>
    <row r="196" customFormat="false" ht="11.25" hidden="false" customHeight="false" outlineLevel="0" collapsed="false">
      <c r="S196" s="191"/>
      <c r="T196" s="191"/>
      <c r="U196" s="191"/>
      <c r="V196" s="191"/>
      <c r="W196" s="191"/>
      <c r="X196" s="191"/>
      <c r="Y196" s="191"/>
    </row>
    <row r="197" customFormat="false" ht="11.25" hidden="false" customHeight="false" outlineLevel="0" collapsed="false">
      <c r="S197" s="191"/>
      <c r="T197" s="191"/>
      <c r="U197" s="191"/>
      <c r="V197" s="191"/>
      <c r="W197" s="191"/>
      <c r="X197" s="191"/>
      <c r="Y197" s="191"/>
    </row>
    <row r="198" customFormat="false" ht="11.25" hidden="false" customHeight="false" outlineLevel="0" collapsed="false">
      <c r="S198" s="191"/>
      <c r="T198" s="191"/>
      <c r="U198" s="191"/>
      <c r="V198" s="191"/>
      <c r="W198" s="191"/>
      <c r="X198" s="191"/>
      <c r="Y198" s="191"/>
    </row>
    <row r="199" customFormat="false" ht="11.25" hidden="false" customHeight="false" outlineLevel="0" collapsed="false">
      <c r="S199" s="191"/>
      <c r="T199" s="191"/>
      <c r="U199" s="191"/>
      <c r="V199" s="191"/>
      <c r="W199" s="191"/>
      <c r="X199" s="191"/>
      <c r="Y199" s="191"/>
    </row>
    <row r="200" customFormat="false" ht="11.25" hidden="false" customHeight="false" outlineLevel="0" collapsed="false">
      <c r="S200" s="191"/>
      <c r="T200" s="191"/>
      <c r="U200" s="191"/>
      <c r="V200" s="191"/>
      <c r="W200" s="191"/>
      <c r="X200" s="191"/>
      <c r="Y200" s="191"/>
    </row>
    <row r="201" customFormat="false" ht="11.25" hidden="false" customHeight="false" outlineLevel="0" collapsed="false">
      <c r="S201" s="191"/>
      <c r="T201" s="191"/>
      <c r="U201" s="191"/>
      <c r="V201" s="191"/>
      <c r="W201" s="191"/>
      <c r="X201" s="191"/>
      <c r="Y201" s="191"/>
    </row>
    <row r="202" customFormat="false" ht="11.25" hidden="false" customHeight="false" outlineLevel="0" collapsed="false">
      <c r="S202" s="191"/>
      <c r="T202" s="191"/>
      <c r="U202" s="191"/>
      <c r="V202" s="191"/>
      <c r="W202" s="191"/>
      <c r="X202" s="191"/>
      <c r="Y202" s="191"/>
    </row>
    <row r="203" customFormat="false" ht="11.25" hidden="false" customHeight="false" outlineLevel="0" collapsed="false">
      <c r="S203" s="191"/>
      <c r="T203" s="191"/>
      <c r="U203" s="191"/>
      <c r="V203" s="191"/>
      <c r="W203" s="191"/>
      <c r="X203" s="191"/>
      <c r="Y203" s="191"/>
    </row>
    <row r="204" customFormat="false" ht="11.25" hidden="false" customHeight="false" outlineLevel="0" collapsed="false">
      <c r="S204" s="191"/>
      <c r="T204" s="191"/>
      <c r="U204" s="191"/>
      <c r="V204" s="191"/>
      <c r="W204" s="191"/>
      <c r="X204" s="191"/>
      <c r="Y204" s="191"/>
    </row>
    <row r="205" customFormat="false" ht="11.25" hidden="false" customHeight="false" outlineLevel="0" collapsed="false">
      <c r="S205" s="191"/>
      <c r="T205" s="191"/>
      <c r="U205" s="191"/>
      <c r="V205" s="191"/>
      <c r="W205" s="191"/>
      <c r="X205" s="191"/>
      <c r="Y205" s="191"/>
    </row>
    <row r="206" customFormat="false" ht="11.25" hidden="false" customHeight="false" outlineLevel="0" collapsed="false">
      <c r="S206" s="191"/>
      <c r="T206" s="191"/>
      <c r="U206" s="191"/>
      <c r="V206" s="191"/>
      <c r="W206" s="191"/>
      <c r="X206" s="191"/>
      <c r="Y206" s="191"/>
    </row>
    <row r="207" customFormat="false" ht="11.25" hidden="false" customHeight="false" outlineLevel="0" collapsed="false">
      <c r="S207" s="191"/>
      <c r="T207" s="191"/>
      <c r="U207" s="191"/>
      <c r="V207" s="191"/>
      <c r="W207" s="191"/>
      <c r="X207" s="191"/>
      <c r="Y207" s="191"/>
    </row>
    <row r="208" customFormat="false" ht="11.25" hidden="false" customHeight="false" outlineLevel="0" collapsed="false">
      <c r="S208" s="191"/>
      <c r="T208" s="191"/>
      <c r="U208" s="191"/>
      <c r="V208" s="191"/>
      <c r="W208" s="191"/>
      <c r="X208" s="191"/>
      <c r="Y208" s="191"/>
    </row>
    <row r="209" customFormat="false" ht="11.25" hidden="false" customHeight="false" outlineLevel="0" collapsed="false">
      <c r="S209" s="191"/>
      <c r="T209" s="191"/>
      <c r="U209" s="191"/>
      <c r="V209" s="191"/>
      <c r="W209" s="191"/>
      <c r="X209" s="191"/>
      <c r="Y209" s="191"/>
    </row>
    <row r="210" customFormat="false" ht="11.25" hidden="false" customHeight="false" outlineLevel="0" collapsed="false">
      <c r="S210" s="191"/>
      <c r="T210" s="191"/>
      <c r="U210" s="191"/>
      <c r="V210" s="191"/>
      <c r="W210" s="191"/>
      <c r="X210" s="191"/>
      <c r="Y210" s="191"/>
    </row>
    <row r="211" customFormat="false" ht="11.25" hidden="false" customHeight="false" outlineLevel="0" collapsed="false">
      <c r="S211" s="191"/>
      <c r="T211" s="191"/>
      <c r="U211" s="191"/>
      <c r="V211" s="191"/>
      <c r="W211" s="191"/>
      <c r="X211" s="191"/>
      <c r="Y211" s="191"/>
    </row>
    <row r="212" customFormat="false" ht="11.25" hidden="false" customHeight="false" outlineLevel="0" collapsed="false">
      <c r="S212" s="191"/>
      <c r="T212" s="191"/>
      <c r="U212" s="191"/>
      <c r="V212" s="191"/>
      <c r="W212" s="191"/>
      <c r="X212" s="191"/>
      <c r="Y212" s="191"/>
    </row>
    <row r="213" customFormat="false" ht="11.25" hidden="false" customHeight="false" outlineLevel="0" collapsed="false">
      <c r="S213" s="191"/>
      <c r="T213" s="191"/>
      <c r="U213" s="191"/>
      <c r="V213" s="191"/>
      <c r="W213" s="191"/>
      <c r="X213" s="191"/>
      <c r="Y213" s="191"/>
    </row>
    <row r="214" customFormat="false" ht="11.25" hidden="false" customHeight="false" outlineLevel="0" collapsed="false">
      <c r="S214" s="191"/>
      <c r="T214" s="191"/>
      <c r="U214" s="191"/>
      <c r="V214" s="191"/>
      <c r="W214" s="191"/>
      <c r="X214" s="191"/>
      <c r="Y214" s="191"/>
    </row>
    <row r="215" customFormat="false" ht="11.25" hidden="false" customHeight="false" outlineLevel="0" collapsed="false">
      <c r="S215" s="191"/>
      <c r="T215" s="191"/>
      <c r="U215" s="191"/>
      <c r="V215" s="191"/>
      <c r="W215" s="191"/>
      <c r="X215" s="191"/>
      <c r="Y215" s="191"/>
    </row>
    <row r="216" customFormat="false" ht="11.25" hidden="false" customHeight="false" outlineLevel="0" collapsed="false">
      <c r="S216" s="191"/>
      <c r="T216" s="191"/>
      <c r="U216" s="191"/>
      <c r="V216" s="191"/>
      <c r="W216" s="191"/>
      <c r="X216" s="191"/>
      <c r="Y216" s="191"/>
    </row>
    <row r="217" customFormat="false" ht="11.25" hidden="false" customHeight="false" outlineLevel="0" collapsed="false">
      <c r="S217" s="191"/>
      <c r="T217" s="191"/>
      <c r="U217" s="191"/>
      <c r="V217" s="191"/>
      <c r="W217" s="191"/>
      <c r="X217" s="191"/>
      <c r="Y217" s="191"/>
    </row>
    <row r="218" customFormat="false" ht="11.25" hidden="false" customHeight="false" outlineLevel="0" collapsed="false">
      <c r="S218" s="191"/>
      <c r="T218" s="191"/>
      <c r="U218" s="191"/>
      <c r="V218" s="191"/>
      <c r="W218" s="191"/>
      <c r="X218" s="191"/>
      <c r="Y218" s="191"/>
    </row>
    <row r="219" customFormat="false" ht="11.25" hidden="false" customHeight="false" outlineLevel="0" collapsed="false">
      <c r="S219" s="191"/>
      <c r="T219" s="191"/>
      <c r="U219" s="191"/>
      <c r="V219" s="191"/>
      <c r="W219" s="191"/>
      <c r="X219" s="191"/>
      <c r="Y219" s="191"/>
    </row>
    <row r="220" customFormat="false" ht="11.25" hidden="false" customHeight="false" outlineLevel="0" collapsed="false">
      <c r="S220" s="191"/>
      <c r="T220" s="191"/>
      <c r="U220" s="191"/>
      <c r="V220" s="191"/>
      <c r="W220" s="191"/>
      <c r="X220" s="191"/>
      <c r="Y220" s="191"/>
    </row>
    <row r="221" customFormat="false" ht="11.25" hidden="false" customHeight="false" outlineLevel="0" collapsed="false">
      <c r="S221" s="191"/>
      <c r="T221" s="191"/>
      <c r="U221" s="191"/>
      <c r="V221" s="191"/>
      <c r="W221" s="191"/>
      <c r="X221" s="191"/>
      <c r="Y221" s="191"/>
    </row>
    <row r="222" customFormat="false" ht="11.25" hidden="false" customHeight="false" outlineLevel="0" collapsed="false">
      <c r="S222" s="191"/>
      <c r="T222" s="191"/>
      <c r="U222" s="191"/>
      <c r="V222" s="191"/>
      <c r="W222" s="191"/>
      <c r="X222" s="191"/>
      <c r="Y222" s="191"/>
    </row>
    <row r="223" customFormat="false" ht="11.25" hidden="false" customHeight="false" outlineLevel="0" collapsed="false">
      <c r="S223" s="191"/>
      <c r="T223" s="191"/>
      <c r="U223" s="191"/>
      <c r="V223" s="191"/>
      <c r="W223" s="191"/>
      <c r="X223" s="191"/>
      <c r="Y223" s="191"/>
    </row>
    <row r="224" customFormat="false" ht="11.25" hidden="false" customHeight="false" outlineLevel="0" collapsed="false">
      <c r="S224" s="191"/>
      <c r="T224" s="191"/>
      <c r="U224" s="191"/>
      <c r="V224" s="191"/>
      <c r="W224" s="191"/>
      <c r="X224" s="191"/>
      <c r="Y224" s="191"/>
    </row>
    <row r="225" customFormat="false" ht="11.25" hidden="false" customHeight="false" outlineLevel="0" collapsed="false">
      <c r="S225" s="191"/>
      <c r="T225" s="191"/>
      <c r="U225" s="191"/>
      <c r="V225" s="191"/>
      <c r="W225" s="191"/>
      <c r="X225" s="191"/>
      <c r="Y225" s="191"/>
    </row>
    <row r="226" customFormat="false" ht="11.25" hidden="false" customHeight="false" outlineLevel="0" collapsed="false">
      <c r="S226" s="191"/>
      <c r="T226" s="191"/>
      <c r="U226" s="191"/>
      <c r="V226" s="191"/>
      <c r="W226" s="191"/>
      <c r="X226" s="191"/>
      <c r="Y226" s="191"/>
    </row>
    <row r="227" customFormat="false" ht="11.25" hidden="false" customHeight="false" outlineLevel="0" collapsed="false">
      <c r="S227" s="191"/>
      <c r="T227" s="191"/>
      <c r="U227" s="191"/>
      <c r="V227" s="191"/>
      <c r="W227" s="191"/>
      <c r="X227" s="191"/>
      <c r="Y227" s="191"/>
    </row>
    <row r="228" customFormat="false" ht="11.25" hidden="false" customHeight="false" outlineLevel="0" collapsed="false">
      <c r="S228" s="191"/>
      <c r="T228" s="191"/>
      <c r="U228" s="191"/>
      <c r="V228" s="191"/>
      <c r="W228" s="191"/>
      <c r="X228" s="191"/>
      <c r="Y228" s="191"/>
    </row>
    <row r="229" customFormat="false" ht="11.25" hidden="false" customHeight="false" outlineLevel="0" collapsed="false">
      <c r="S229" s="191"/>
      <c r="T229" s="191"/>
      <c r="U229" s="191"/>
      <c r="V229" s="191"/>
      <c r="W229" s="191"/>
      <c r="X229" s="191"/>
      <c r="Y229" s="191"/>
    </row>
    <row r="230" customFormat="false" ht="11.25" hidden="false" customHeight="false" outlineLevel="0" collapsed="false">
      <c r="S230" s="191"/>
      <c r="T230" s="191"/>
      <c r="U230" s="191"/>
      <c r="V230" s="191"/>
      <c r="W230" s="191"/>
      <c r="X230" s="191"/>
      <c r="Y230" s="191"/>
    </row>
    <row r="231" customFormat="false" ht="11.25" hidden="false" customHeight="false" outlineLevel="0" collapsed="false">
      <c r="S231" s="191"/>
      <c r="T231" s="191"/>
      <c r="U231" s="191"/>
      <c r="V231" s="191"/>
      <c r="W231" s="191"/>
      <c r="X231" s="191"/>
      <c r="Y231" s="191"/>
    </row>
    <row r="232" customFormat="false" ht="11.25" hidden="false" customHeight="false" outlineLevel="0" collapsed="false">
      <c r="S232" s="191"/>
      <c r="T232" s="191"/>
      <c r="U232" s="191"/>
      <c r="V232" s="191"/>
      <c r="W232" s="191"/>
      <c r="X232" s="191"/>
      <c r="Y232" s="191"/>
    </row>
    <row r="233" customFormat="false" ht="11.25" hidden="false" customHeight="false" outlineLevel="0" collapsed="false">
      <c r="S233" s="191"/>
      <c r="T233" s="191"/>
      <c r="U233" s="191"/>
      <c r="V233" s="191"/>
      <c r="W233" s="191"/>
      <c r="X233" s="191"/>
      <c r="Y233" s="191"/>
    </row>
    <row r="234" customFormat="false" ht="11.25" hidden="false" customHeight="false" outlineLevel="0" collapsed="false">
      <c r="S234" s="191"/>
      <c r="T234" s="191"/>
      <c r="U234" s="191"/>
      <c r="V234" s="191"/>
      <c r="W234" s="191"/>
      <c r="X234" s="191"/>
      <c r="Y234" s="191"/>
    </row>
    <row r="235" customFormat="false" ht="11.25" hidden="false" customHeight="false" outlineLevel="0" collapsed="false">
      <c r="S235" s="191"/>
      <c r="T235" s="191"/>
      <c r="U235" s="191"/>
      <c r="V235" s="191"/>
      <c r="W235" s="191"/>
      <c r="X235" s="191"/>
      <c r="Y235" s="191"/>
    </row>
    <row r="236" customFormat="false" ht="11.25" hidden="false" customHeight="false" outlineLevel="0" collapsed="false">
      <c r="S236" s="191"/>
      <c r="T236" s="191"/>
      <c r="U236" s="191"/>
      <c r="V236" s="191"/>
      <c r="W236" s="191"/>
      <c r="X236" s="191"/>
      <c r="Y236" s="191"/>
    </row>
    <row r="237" customFormat="false" ht="11.25" hidden="false" customHeight="false" outlineLevel="0" collapsed="false">
      <c r="S237" s="191"/>
      <c r="T237" s="191"/>
      <c r="U237" s="191"/>
      <c r="V237" s="191"/>
      <c r="W237" s="191"/>
      <c r="X237" s="191"/>
      <c r="Y237" s="191"/>
    </row>
    <row r="238" customFormat="false" ht="11.25" hidden="false" customHeight="false" outlineLevel="0" collapsed="false">
      <c r="S238" s="191"/>
      <c r="T238" s="191"/>
      <c r="U238" s="191"/>
      <c r="V238" s="191"/>
      <c r="W238" s="191"/>
      <c r="X238" s="191"/>
      <c r="Y238" s="191"/>
    </row>
    <row r="239" customFormat="false" ht="11.25" hidden="false" customHeight="false" outlineLevel="0" collapsed="false">
      <c r="S239" s="191"/>
      <c r="T239" s="191"/>
      <c r="U239" s="191"/>
      <c r="V239" s="191"/>
      <c r="W239" s="191"/>
      <c r="X239" s="191"/>
      <c r="Y239" s="191"/>
    </row>
    <row r="240" customFormat="false" ht="11.25" hidden="false" customHeight="false" outlineLevel="0" collapsed="false">
      <c r="S240" s="191"/>
      <c r="T240" s="191"/>
      <c r="U240" s="191"/>
      <c r="V240" s="191"/>
      <c r="W240" s="191"/>
      <c r="X240" s="191"/>
      <c r="Y240" s="191"/>
    </row>
    <row r="241" customFormat="false" ht="11.25" hidden="false" customHeight="false" outlineLevel="0" collapsed="false">
      <c r="S241" s="191"/>
      <c r="T241" s="191"/>
      <c r="U241" s="191"/>
      <c r="V241" s="191"/>
      <c r="W241" s="191"/>
      <c r="X241" s="191"/>
      <c r="Y241" s="191"/>
    </row>
    <row r="242" customFormat="false" ht="11.25" hidden="false" customHeight="false" outlineLevel="0" collapsed="false">
      <c r="S242" s="191"/>
      <c r="T242" s="191"/>
      <c r="U242" s="191"/>
      <c r="V242" s="191"/>
      <c r="W242" s="191"/>
      <c r="X242" s="191"/>
      <c r="Y242" s="191"/>
    </row>
    <row r="243" customFormat="false" ht="11.25" hidden="false" customHeight="false" outlineLevel="0" collapsed="false">
      <c r="S243" s="191"/>
      <c r="T243" s="191"/>
      <c r="U243" s="191"/>
      <c r="V243" s="191"/>
      <c r="W243" s="191"/>
      <c r="X243" s="191"/>
      <c r="Y243" s="191"/>
    </row>
    <row r="244" customFormat="false" ht="11.25" hidden="false" customHeight="false" outlineLevel="0" collapsed="false">
      <c r="S244" s="191"/>
      <c r="T244" s="191"/>
      <c r="U244" s="191"/>
      <c r="V244" s="191"/>
      <c r="W244" s="191"/>
      <c r="X244" s="191"/>
      <c r="Y244" s="191"/>
    </row>
    <row r="245" customFormat="false" ht="11.25" hidden="false" customHeight="false" outlineLevel="0" collapsed="false">
      <c r="S245" s="191"/>
      <c r="T245" s="191"/>
      <c r="U245" s="191"/>
      <c r="V245" s="191"/>
      <c r="W245" s="191"/>
      <c r="X245" s="191"/>
      <c r="Y245" s="191"/>
    </row>
    <row r="246" customFormat="false" ht="11.25" hidden="false" customHeight="false" outlineLevel="0" collapsed="false">
      <c r="S246" s="191"/>
      <c r="T246" s="191"/>
      <c r="U246" s="191"/>
      <c r="V246" s="191"/>
      <c r="W246" s="191"/>
      <c r="X246" s="191"/>
      <c r="Y246" s="191"/>
    </row>
    <row r="247" customFormat="false" ht="11.25" hidden="false" customHeight="false" outlineLevel="0" collapsed="false">
      <c r="S247" s="191"/>
      <c r="T247" s="191"/>
      <c r="U247" s="191"/>
      <c r="V247" s="191"/>
      <c r="W247" s="191"/>
      <c r="X247" s="191"/>
      <c r="Y247" s="191"/>
    </row>
    <row r="248" customFormat="false" ht="11.25" hidden="false" customHeight="false" outlineLevel="0" collapsed="false">
      <c r="S248" s="191"/>
      <c r="T248" s="191"/>
      <c r="U248" s="191"/>
      <c r="V248" s="191"/>
      <c r="W248" s="191"/>
      <c r="X248" s="191"/>
      <c r="Y248" s="191"/>
    </row>
    <row r="249" customFormat="false" ht="11.25" hidden="false" customHeight="false" outlineLevel="0" collapsed="false">
      <c r="S249" s="191"/>
      <c r="T249" s="191"/>
      <c r="U249" s="191"/>
      <c r="V249" s="191"/>
      <c r="W249" s="191"/>
      <c r="X249" s="191"/>
      <c r="Y249" s="191"/>
    </row>
    <row r="250" customFormat="false" ht="11.25" hidden="false" customHeight="false" outlineLevel="0" collapsed="false">
      <c r="S250" s="191"/>
      <c r="T250" s="191"/>
      <c r="U250" s="191"/>
      <c r="V250" s="191"/>
      <c r="W250" s="191"/>
      <c r="X250" s="191"/>
      <c r="Y250" s="191"/>
    </row>
    <row r="251" customFormat="false" ht="11.25" hidden="false" customHeight="false" outlineLevel="0" collapsed="false">
      <c r="S251" s="191"/>
      <c r="T251" s="191"/>
      <c r="U251" s="191"/>
      <c r="V251" s="191"/>
      <c r="W251" s="191"/>
      <c r="X251" s="191"/>
      <c r="Y251" s="191"/>
    </row>
    <row r="252" customFormat="false" ht="11.25" hidden="false" customHeight="false" outlineLevel="0" collapsed="false">
      <c r="S252" s="191"/>
      <c r="T252" s="191"/>
      <c r="U252" s="191"/>
      <c r="V252" s="191"/>
      <c r="W252" s="191"/>
      <c r="X252" s="191"/>
      <c r="Y252" s="191"/>
    </row>
    <row r="253" customFormat="false" ht="11.25" hidden="false" customHeight="false" outlineLevel="0" collapsed="false">
      <c r="S253" s="191"/>
      <c r="T253" s="191"/>
      <c r="U253" s="191"/>
      <c r="V253" s="191"/>
      <c r="W253" s="191"/>
      <c r="X253" s="191"/>
      <c r="Y253" s="191"/>
    </row>
    <row r="254" customFormat="false" ht="11.25" hidden="false" customHeight="false" outlineLevel="0" collapsed="false">
      <c r="S254" s="191"/>
      <c r="T254" s="191"/>
      <c r="U254" s="191"/>
      <c r="V254" s="191"/>
      <c r="W254" s="191"/>
      <c r="X254" s="191"/>
      <c r="Y254" s="191"/>
    </row>
    <row r="255" customFormat="false" ht="11.25" hidden="false" customHeight="false" outlineLevel="0" collapsed="false">
      <c r="S255" s="191"/>
      <c r="T255" s="191"/>
      <c r="U255" s="191"/>
      <c r="V255" s="191"/>
      <c r="W255" s="191"/>
      <c r="X255" s="191"/>
      <c r="Y255" s="191"/>
    </row>
    <row r="256" customFormat="false" ht="11.25" hidden="false" customHeight="false" outlineLevel="0" collapsed="false">
      <c r="S256" s="191"/>
      <c r="T256" s="191"/>
      <c r="U256" s="191"/>
      <c r="V256" s="191"/>
      <c r="W256" s="191"/>
      <c r="X256" s="191"/>
      <c r="Y256" s="191"/>
    </row>
    <row r="257" customFormat="false" ht="11.25" hidden="false" customHeight="false" outlineLevel="0" collapsed="false">
      <c r="S257" s="191"/>
      <c r="T257" s="191"/>
      <c r="U257" s="191"/>
      <c r="V257" s="191"/>
      <c r="W257" s="191"/>
      <c r="X257" s="191"/>
      <c r="Y257" s="191"/>
    </row>
    <row r="258" customFormat="false" ht="11.25" hidden="false" customHeight="false" outlineLevel="0" collapsed="false">
      <c r="S258" s="191"/>
      <c r="T258" s="191"/>
      <c r="U258" s="191"/>
      <c r="V258" s="191"/>
      <c r="W258" s="191"/>
      <c r="X258" s="191"/>
      <c r="Y258" s="191"/>
    </row>
    <row r="259" customFormat="false" ht="11.25" hidden="false" customHeight="false" outlineLevel="0" collapsed="false">
      <c r="S259" s="191"/>
      <c r="T259" s="191"/>
      <c r="U259" s="191"/>
      <c r="V259" s="191"/>
      <c r="W259" s="191"/>
      <c r="X259" s="191"/>
      <c r="Y259" s="191"/>
    </row>
    <row r="260" customFormat="false" ht="11.25" hidden="false" customHeight="false" outlineLevel="0" collapsed="false">
      <c r="S260" s="191"/>
      <c r="T260" s="191"/>
      <c r="U260" s="191"/>
      <c r="V260" s="191"/>
      <c r="W260" s="191"/>
      <c r="X260" s="191"/>
      <c r="Y260" s="191"/>
    </row>
    <row r="261" customFormat="false" ht="11.25" hidden="false" customHeight="false" outlineLevel="0" collapsed="false">
      <c r="S261" s="191"/>
      <c r="T261" s="191"/>
      <c r="U261" s="191"/>
      <c r="V261" s="191"/>
      <c r="W261" s="191"/>
      <c r="X261" s="191"/>
      <c r="Y261" s="191"/>
    </row>
    <row r="262" customFormat="false" ht="11.25" hidden="false" customHeight="false" outlineLevel="0" collapsed="false">
      <c r="S262" s="191"/>
      <c r="T262" s="191"/>
      <c r="U262" s="191"/>
      <c r="V262" s="191"/>
      <c r="W262" s="191"/>
      <c r="X262" s="191"/>
      <c r="Y262" s="191"/>
    </row>
    <row r="263" customFormat="false" ht="11.25" hidden="false" customHeight="false" outlineLevel="0" collapsed="false">
      <c r="S263" s="191"/>
      <c r="T263" s="191"/>
      <c r="U263" s="191"/>
      <c r="V263" s="191"/>
      <c r="W263" s="191"/>
      <c r="X263" s="191"/>
      <c r="Y263" s="191"/>
    </row>
    <row r="264" customFormat="false" ht="11.25" hidden="false" customHeight="false" outlineLevel="0" collapsed="false">
      <c r="S264" s="191"/>
      <c r="T264" s="191"/>
      <c r="U264" s="191"/>
      <c r="V264" s="191"/>
      <c r="W264" s="191"/>
      <c r="X264" s="191"/>
      <c r="Y264" s="191"/>
    </row>
    <row r="265" customFormat="false" ht="11.25" hidden="false" customHeight="false" outlineLevel="0" collapsed="false">
      <c r="S265" s="191"/>
      <c r="T265" s="191"/>
      <c r="U265" s="191"/>
      <c r="V265" s="191"/>
      <c r="W265" s="191"/>
      <c r="X265" s="191"/>
      <c r="Y265" s="191"/>
    </row>
    <row r="266" customFormat="false" ht="11.25" hidden="false" customHeight="false" outlineLevel="0" collapsed="false">
      <c r="S266" s="191"/>
      <c r="T266" s="191"/>
      <c r="U266" s="191"/>
      <c r="V266" s="191"/>
      <c r="W266" s="191"/>
      <c r="X266" s="191"/>
      <c r="Y266" s="191"/>
    </row>
    <row r="267" customFormat="false" ht="11.25" hidden="false" customHeight="false" outlineLevel="0" collapsed="false">
      <c r="S267" s="191"/>
      <c r="T267" s="191"/>
      <c r="U267" s="191"/>
      <c r="V267" s="191"/>
      <c r="W267" s="191"/>
      <c r="X267" s="191"/>
      <c r="Y267" s="191"/>
    </row>
    <row r="268" customFormat="false" ht="11.25" hidden="false" customHeight="false" outlineLevel="0" collapsed="false">
      <c r="S268" s="191"/>
      <c r="T268" s="191"/>
      <c r="U268" s="191"/>
      <c r="V268" s="191"/>
      <c r="W268" s="191"/>
      <c r="X268" s="191"/>
      <c r="Y268" s="191"/>
    </row>
    <row r="269" customFormat="false" ht="11.25" hidden="false" customHeight="false" outlineLevel="0" collapsed="false">
      <c r="S269" s="191"/>
      <c r="T269" s="191"/>
      <c r="U269" s="191"/>
      <c r="V269" s="191"/>
      <c r="W269" s="191"/>
      <c r="X269" s="191"/>
      <c r="Y269" s="191"/>
    </row>
    <row r="270" customFormat="false" ht="11.25" hidden="false" customHeight="false" outlineLevel="0" collapsed="false">
      <c r="S270" s="191"/>
      <c r="T270" s="191"/>
      <c r="U270" s="191"/>
      <c r="V270" s="191"/>
      <c r="W270" s="191"/>
      <c r="X270" s="191"/>
      <c r="Y270" s="191"/>
    </row>
    <row r="271" customFormat="false" ht="11.25" hidden="false" customHeight="false" outlineLevel="0" collapsed="false">
      <c r="S271" s="191"/>
      <c r="T271" s="191"/>
      <c r="U271" s="191"/>
      <c r="V271" s="191"/>
      <c r="W271" s="191"/>
      <c r="X271" s="191"/>
      <c r="Y271" s="191"/>
    </row>
    <row r="272" customFormat="false" ht="11.25" hidden="false" customHeight="false" outlineLevel="0" collapsed="false">
      <c r="S272" s="191"/>
      <c r="T272" s="191"/>
      <c r="U272" s="191"/>
      <c r="V272" s="191"/>
      <c r="W272" s="191"/>
      <c r="X272" s="191"/>
      <c r="Y272" s="191"/>
    </row>
    <row r="273" customFormat="false" ht="11.25" hidden="false" customHeight="false" outlineLevel="0" collapsed="false">
      <c r="S273" s="191"/>
      <c r="T273" s="191"/>
      <c r="U273" s="191"/>
      <c r="V273" s="191"/>
      <c r="W273" s="191"/>
      <c r="X273" s="191"/>
      <c r="Y273" s="191"/>
    </row>
    <row r="274" customFormat="false" ht="11.25" hidden="false" customHeight="false" outlineLevel="0" collapsed="false">
      <c r="S274" s="191"/>
      <c r="T274" s="191"/>
      <c r="U274" s="191"/>
      <c r="V274" s="191"/>
      <c r="W274" s="191"/>
      <c r="X274" s="191"/>
      <c r="Y274" s="191"/>
    </row>
    <row r="275" customFormat="false" ht="11.25" hidden="false" customHeight="false" outlineLevel="0" collapsed="false">
      <c r="S275" s="191"/>
      <c r="T275" s="191"/>
      <c r="U275" s="191"/>
      <c r="V275" s="191"/>
      <c r="W275" s="191"/>
      <c r="X275" s="191"/>
      <c r="Y275" s="191"/>
    </row>
    <row r="276" customFormat="false" ht="11.25" hidden="false" customHeight="false" outlineLevel="0" collapsed="false">
      <c r="S276" s="191"/>
      <c r="T276" s="191"/>
      <c r="U276" s="191"/>
      <c r="V276" s="191"/>
      <c r="W276" s="191"/>
      <c r="X276" s="191"/>
      <c r="Y276" s="191"/>
    </row>
    <row r="277" customFormat="false" ht="11.25" hidden="false" customHeight="false" outlineLevel="0" collapsed="false">
      <c r="S277" s="191"/>
      <c r="T277" s="191"/>
      <c r="U277" s="191"/>
      <c r="V277" s="191"/>
      <c r="W277" s="191"/>
      <c r="X277" s="191"/>
      <c r="Y277" s="191"/>
    </row>
    <row r="278" customFormat="false" ht="11.25" hidden="false" customHeight="false" outlineLevel="0" collapsed="false">
      <c r="S278" s="191"/>
      <c r="T278" s="191"/>
      <c r="U278" s="191"/>
      <c r="V278" s="191"/>
      <c r="W278" s="191"/>
      <c r="X278" s="191"/>
      <c r="Y278" s="191"/>
    </row>
    <row r="279" customFormat="false" ht="11.25" hidden="false" customHeight="false" outlineLevel="0" collapsed="false">
      <c r="S279" s="191"/>
      <c r="T279" s="191"/>
      <c r="U279" s="191"/>
      <c r="V279" s="191"/>
      <c r="W279" s="191"/>
      <c r="X279" s="191"/>
      <c r="Y279" s="191"/>
    </row>
    <row r="280" customFormat="false" ht="11.25" hidden="false" customHeight="false" outlineLevel="0" collapsed="false">
      <c r="S280" s="191"/>
      <c r="T280" s="191"/>
      <c r="U280" s="191"/>
      <c r="V280" s="191"/>
      <c r="W280" s="191"/>
      <c r="X280" s="191"/>
      <c r="Y280" s="191"/>
    </row>
    <row r="281" customFormat="false" ht="11.25" hidden="false" customHeight="false" outlineLevel="0" collapsed="false">
      <c r="S281" s="191"/>
      <c r="T281" s="191"/>
      <c r="U281" s="191"/>
      <c r="V281" s="191"/>
      <c r="W281" s="191"/>
      <c r="X281" s="191"/>
      <c r="Y281" s="191"/>
    </row>
    <row r="282" customFormat="false" ht="11.25" hidden="false" customHeight="false" outlineLevel="0" collapsed="false">
      <c r="S282" s="191"/>
      <c r="T282" s="191"/>
      <c r="U282" s="191"/>
      <c r="V282" s="191"/>
      <c r="W282" s="191"/>
      <c r="X282" s="191"/>
      <c r="Y282" s="191"/>
    </row>
    <row r="283" customFormat="false" ht="11.25" hidden="false" customHeight="false" outlineLevel="0" collapsed="false">
      <c r="S283" s="191"/>
      <c r="T283" s="191"/>
      <c r="U283" s="191"/>
      <c r="V283" s="191"/>
      <c r="W283" s="191"/>
      <c r="X283" s="191"/>
      <c r="Y283" s="191"/>
    </row>
    <row r="284" customFormat="false" ht="11.25" hidden="false" customHeight="false" outlineLevel="0" collapsed="false">
      <c r="S284" s="191"/>
      <c r="T284" s="191"/>
      <c r="U284" s="191"/>
      <c r="V284" s="191"/>
      <c r="W284" s="191"/>
      <c r="X284" s="191"/>
      <c r="Y284" s="191"/>
    </row>
    <row r="285" customFormat="false" ht="11.25" hidden="false" customHeight="false" outlineLevel="0" collapsed="false">
      <c r="S285" s="191"/>
      <c r="T285" s="191"/>
      <c r="U285" s="191"/>
      <c r="V285" s="191"/>
      <c r="W285" s="191"/>
      <c r="X285" s="191"/>
      <c r="Y285" s="191"/>
    </row>
    <row r="286" customFormat="false" ht="11.25" hidden="false" customHeight="false" outlineLevel="0" collapsed="false">
      <c r="S286" s="191"/>
      <c r="T286" s="191"/>
      <c r="U286" s="191"/>
      <c r="V286" s="191"/>
      <c r="W286" s="191"/>
      <c r="X286" s="191"/>
      <c r="Y286" s="191"/>
    </row>
    <row r="287" customFormat="false" ht="11.25" hidden="false" customHeight="false" outlineLevel="0" collapsed="false">
      <c r="S287" s="191"/>
      <c r="T287" s="191"/>
      <c r="U287" s="191"/>
      <c r="V287" s="191"/>
      <c r="W287" s="191"/>
      <c r="X287" s="191"/>
      <c r="Y287" s="191"/>
    </row>
    <row r="288" customFormat="false" ht="11.25" hidden="false" customHeight="false" outlineLevel="0" collapsed="false">
      <c r="S288" s="191"/>
      <c r="T288" s="191"/>
      <c r="U288" s="191"/>
      <c r="V288" s="191"/>
      <c r="W288" s="191"/>
      <c r="X288" s="191"/>
      <c r="Y288" s="191"/>
    </row>
    <row r="289" customFormat="false" ht="11.25" hidden="false" customHeight="false" outlineLevel="0" collapsed="false">
      <c r="S289" s="191"/>
      <c r="T289" s="191"/>
      <c r="U289" s="191"/>
      <c r="V289" s="191"/>
      <c r="W289" s="191"/>
      <c r="X289" s="191"/>
      <c r="Y289" s="191"/>
    </row>
    <row r="290" customFormat="false" ht="11.25" hidden="false" customHeight="false" outlineLevel="0" collapsed="false">
      <c r="S290" s="191"/>
      <c r="T290" s="191"/>
      <c r="U290" s="191"/>
      <c r="V290" s="191"/>
      <c r="W290" s="191"/>
      <c r="X290" s="191"/>
      <c r="Y290" s="191"/>
    </row>
    <row r="291" customFormat="false" ht="11.25" hidden="false" customHeight="false" outlineLevel="0" collapsed="false">
      <c r="S291" s="191"/>
      <c r="T291" s="191"/>
      <c r="U291" s="191"/>
      <c r="V291" s="191"/>
      <c r="W291" s="191"/>
      <c r="X291" s="191"/>
      <c r="Y291" s="191"/>
    </row>
    <row r="292" customFormat="false" ht="11.25" hidden="false" customHeight="false" outlineLevel="0" collapsed="false">
      <c r="S292" s="191"/>
      <c r="T292" s="191"/>
      <c r="U292" s="191"/>
      <c r="V292" s="191"/>
      <c r="W292" s="191"/>
      <c r="X292" s="191"/>
      <c r="Y292" s="191"/>
    </row>
    <row r="293" customFormat="false" ht="11.25" hidden="false" customHeight="false" outlineLevel="0" collapsed="false">
      <c r="S293" s="191"/>
      <c r="T293" s="191"/>
      <c r="U293" s="191"/>
      <c r="V293" s="191"/>
      <c r="W293" s="191"/>
      <c r="X293" s="191"/>
      <c r="Y293" s="191"/>
    </row>
    <row r="294" customFormat="false" ht="11.25" hidden="false" customHeight="false" outlineLevel="0" collapsed="false">
      <c r="S294" s="191"/>
      <c r="T294" s="191"/>
      <c r="U294" s="191"/>
      <c r="V294" s="191"/>
      <c r="W294" s="191"/>
      <c r="X294" s="191"/>
      <c r="Y294" s="191"/>
    </row>
    <row r="295" customFormat="false" ht="11.25" hidden="false" customHeight="false" outlineLevel="0" collapsed="false">
      <c r="S295" s="191"/>
      <c r="T295" s="191"/>
      <c r="U295" s="191"/>
      <c r="V295" s="191"/>
      <c r="W295" s="191"/>
      <c r="X295" s="191"/>
      <c r="Y295" s="191"/>
    </row>
    <row r="296" customFormat="false" ht="11.25" hidden="false" customHeight="false" outlineLevel="0" collapsed="false">
      <c r="S296" s="191"/>
      <c r="T296" s="191"/>
      <c r="U296" s="191"/>
      <c r="V296" s="191"/>
      <c r="W296" s="191"/>
      <c r="X296" s="191"/>
      <c r="Y296" s="191"/>
    </row>
    <row r="297" customFormat="false" ht="11.25" hidden="false" customHeight="false" outlineLevel="0" collapsed="false">
      <c r="S297" s="191"/>
      <c r="T297" s="191"/>
      <c r="U297" s="191"/>
      <c r="V297" s="191"/>
      <c r="W297" s="191"/>
      <c r="X297" s="191"/>
      <c r="Y297" s="191"/>
    </row>
    <row r="298" customFormat="false" ht="11.25" hidden="false" customHeight="false" outlineLevel="0" collapsed="false">
      <c r="S298" s="191"/>
      <c r="T298" s="191"/>
      <c r="U298" s="191"/>
      <c r="V298" s="191"/>
      <c r="W298" s="191"/>
      <c r="X298" s="191"/>
      <c r="Y298" s="191"/>
    </row>
    <row r="299" customFormat="false" ht="11.25" hidden="false" customHeight="false" outlineLevel="0" collapsed="false">
      <c r="S299" s="191"/>
      <c r="T299" s="191"/>
      <c r="U299" s="191"/>
      <c r="V299" s="191"/>
      <c r="W299" s="191"/>
      <c r="X299" s="191"/>
      <c r="Y299" s="191"/>
    </row>
    <row r="300" customFormat="false" ht="11.25" hidden="false" customHeight="false" outlineLevel="0" collapsed="false">
      <c r="S300" s="191"/>
      <c r="T300" s="191"/>
      <c r="U300" s="191"/>
      <c r="V300" s="191"/>
      <c r="W300" s="191"/>
      <c r="X300" s="191"/>
      <c r="Y300" s="191"/>
    </row>
    <row r="301" customFormat="false" ht="11.25" hidden="false" customHeight="false" outlineLevel="0" collapsed="false">
      <c r="S301" s="191"/>
      <c r="T301" s="191"/>
      <c r="U301" s="191"/>
      <c r="V301" s="191"/>
      <c r="W301" s="191"/>
      <c r="X301" s="191"/>
      <c r="Y301" s="191"/>
    </row>
    <row r="302" customFormat="false" ht="11.25" hidden="false" customHeight="false" outlineLevel="0" collapsed="false">
      <c r="S302" s="191"/>
      <c r="T302" s="191"/>
      <c r="U302" s="191"/>
      <c r="V302" s="191"/>
      <c r="W302" s="191"/>
      <c r="X302" s="191"/>
      <c r="Y302" s="191"/>
    </row>
    <row r="303" customFormat="false" ht="11.25" hidden="false" customHeight="false" outlineLevel="0" collapsed="false">
      <c r="S303" s="191"/>
      <c r="T303" s="191"/>
      <c r="U303" s="191"/>
      <c r="V303" s="191"/>
      <c r="W303" s="191"/>
      <c r="X303" s="191"/>
      <c r="Y303" s="191"/>
    </row>
    <row r="304" customFormat="false" ht="11.25" hidden="false" customHeight="false" outlineLevel="0" collapsed="false">
      <c r="S304" s="191"/>
      <c r="T304" s="191"/>
      <c r="U304" s="191"/>
      <c r="V304" s="191"/>
      <c r="W304" s="191"/>
      <c r="X304" s="191"/>
      <c r="Y304" s="191"/>
    </row>
    <row r="305" customFormat="false" ht="11.25" hidden="false" customHeight="false" outlineLevel="0" collapsed="false">
      <c r="S305" s="191"/>
      <c r="T305" s="191"/>
      <c r="U305" s="191"/>
      <c r="V305" s="191"/>
      <c r="W305" s="191"/>
      <c r="X305" s="191"/>
      <c r="Y305" s="191"/>
    </row>
    <row r="306" customFormat="false" ht="11.25" hidden="false" customHeight="false" outlineLevel="0" collapsed="false">
      <c r="S306" s="191"/>
      <c r="T306" s="191"/>
      <c r="U306" s="191"/>
      <c r="V306" s="191"/>
      <c r="W306" s="191"/>
      <c r="X306" s="191"/>
      <c r="Y306" s="191"/>
    </row>
    <row r="307" customFormat="false" ht="11.25" hidden="false" customHeight="false" outlineLevel="0" collapsed="false">
      <c r="S307" s="191"/>
      <c r="T307" s="191"/>
      <c r="U307" s="191"/>
      <c r="V307" s="191"/>
      <c r="W307" s="191"/>
      <c r="X307" s="191"/>
      <c r="Y307" s="191"/>
    </row>
    <row r="308" customFormat="false" ht="11.25" hidden="false" customHeight="false" outlineLevel="0" collapsed="false">
      <c r="S308" s="191"/>
      <c r="T308" s="191"/>
      <c r="U308" s="191"/>
      <c r="V308" s="191"/>
      <c r="W308" s="191"/>
      <c r="X308" s="191"/>
      <c r="Y308" s="191"/>
    </row>
    <row r="309" customFormat="false" ht="11.25" hidden="false" customHeight="false" outlineLevel="0" collapsed="false">
      <c r="S309" s="191"/>
      <c r="T309" s="191"/>
      <c r="U309" s="191"/>
      <c r="V309" s="191"/>
      <c r="W309" s="191"/>
      <c r="X309" s="191"/>
      <c r="Y309" s="191"/>
    </row>
    <row r="310" customFormat="false" ht="11.25" hidden="false" customHeight="false" outlineLevel="0" collapsed="false">
      <c r="S310" s="191"/>
      <c r="T310" s="191"/>
      <c r="U310" s="191"/>
      <c r="V310" s="191"/>
      <c r="W310" s="191"/>
      <c r="X310" s="191"/>
      <c r="Y310" s="191"/>
    </row>
    <row r="311" customFormat="false" ht="11.25" hidden="false" customHeight="false" outlineLevel="0" collapsed="false">
      <c r="S311" s="191"/>
      <c r="T311" s="191"/>
      <c r="U311" s="191"/>
      <c r="V311" s="191"/>
      <c r="W311" s="191"/>
      <c r="X311" s="191"/>
      <c r="Y311" s="191"/>
    </row>
    <row r="312" customFormat="false" ht="11.25" hidden="false" customHeight="false" outlineLevel="0" collapsed="false">
      <c r="S312" s="191"/>
      <c r="T312" s="191"/>
      <c r="U312" s="191"/>
      <c r="V312" s="191"/>
      <c r="W312" s="191"/>
      <c r="X312" s="191"/>
      <c r="Y312" s="191"/>
    </row>
    <row r="313" customFormat="false" ht="11.25" hidden="false" customHeight="false" outlineLevel="0" collapsed="false">
      <c r="S313" s="191"/>
      <c r="T313" s="191"/>
      <c r="U313" s="191"/>
      <c r="V313" s="191"/>
      <c r="W313" s="191"/>
      <c r="X313" s="191"/>
      <c r="Y313" s="191"/>
    </row>
    <row r="314" customFormat="false" ht="11.25" hidden="false" customHeight="false" outlineLevel="0" collapsed="false">
      <c r="S314" s="191"/>
      <c r="T314" s="191"/>
      <c r="U314" s="191"/>
      <c r="V314" s="191"/>
      <c r="W314" s="191"/>
      <c r="X314" s="191"/>
      <c r="Y314" s="191"/>
    </row>
    <row r="315" customFormat="false" ht="11.25" hidden="false" customHeight="false" outlineLevel="0" collapsed="false">
      <c r="S315" s="191"/>
      <c r="T315" s="191"/>
      <c r="U315" s="191"/>
      <c r="V315" s="191"/>
      <c r="W315" s="191"/>
      <c r="X315" s="191"/>
      <c r="Y315" s="191"/>
    </row>
    <row r="316" customFormat="false" ht="11.25" hidden="false" customHeight="false" outlineLevel="0" collapsed="false">
      <c r="S316" s="191"/>
      <c r="T316" s="191"/>
      <c r="U316" s="191"/>
      <c r="V316" s="191"/>
      <c r="W316" s="191"/>
      <c r="X316" s="191"/>
      <c r="Y316" s="191"/>
    </row>
    <row r="317" customFormat="false" ht="11.25" hidden="false" customHeight="false" outlineLevel="0" collapsed="false">
      <c r="S317" s="191"/>
      <c r="T317" s="191"/>
      <c r="U317" s="191"/>
      <c r="V317" s="191"/>
      <c r="W317" s="191"/>
      <c r="X317" s="191"/>
      <c r="Y317" s="191"/>
    </row>
    <row r="318" customFormat="false" ht="11.25" hidden="false" customHeight="false" outlineLevel="0" collapsed="false">
      <c r="S318" s="191"/>
      <c r="T318" s="191"/>
      <c r="U318" s="191"/>
      <c r="V318" s="191"/>
      <c r="W318" s="191"/>
      <c r="X318" s="191"/>
      <c r="Y318" s="191"/>
    </row>
    <row r="319" customFormat="false" ht="11.25" hidden="false" customHeight="false" outlineLevel="0" collapsed="false">
      <c r="S319" s="191"/>
      <c r="T319" s="191"/>
      <c r="U319" s="191"/>
      <c r="V319" s="191"/>
      <c r="W319" s="191"/>
      <c r="X319" s="191"/>
      <c r="Y319" s="191"/>
    </row>
    <row r="320" customFormat="false" ht="11.25" hidden="false" customHeight="false" outlineLevel="0" collapsed="false">
      <c r="S320" s="191"/>
      <c r="T320" s="191"/>
      <c r="U320" s="191"/>
      <c r="V320" s="191"/>
      <c r="W320" s="191"/>
      <c r="X320" s="191"/>
      <c r="Y320" s="191"/>
    </row>
    <row r="321" customFormat="false" ht="11.25" hidden="false" customHeight="false" outlineLevel="0" collapsed="false">
      <c r="S321" s="191"/>
      <c r="T321" s="191"/>
      <c r="U321" s="191"/>
      <c r="V321" s="191"/>
      <c r="W321" s="191"/>
      <c r="X321" s="191"/>
      <c r="Y321" s="191"/>
    </row>
    <row r="322" customFormat="false" ht="11.25" hidden="false" customHeight="false" outlineLevel="0" collapsed="false">
      <c r="S322" s="191"/>
      <c r="T322" s="191"/>
      <c r="U322" s="191"/>
      <c r="V322" s="191"/>
      <c r="W322" s="191"/>
      <c r="X322" s="191"/>
      <c r="Y322" s="191"/>
    </row>
    <row r="323" customFormat="false" ht="11.25" hidden="false" customHeight="false" outlineLevel="0" collapsed="false">
      <c r="S323" s="191"/>
      <c r="T323" s="191"/>
      <c r="U323" s="191"/>
      <c r="V323" s="191"/>
      <c r="W323" s="191"/>
      <c r="X323" s="191"/>
      <c r="Y323" s="191"/>
    </row>
    <row r="324" customFormat="false" ht="11.25" hidden="false" customHeight="false" outlineLevel="0" collapsed="false">
      <c r="S324" s="191"/>
      <c r="T324" s="191"/>
      <c r="U324" s="191"/>
      <c r="V324" s="191"/>
      <c r="W324" s="191"/>
      <c r="X324" s="191"/>
      <c r="Y324" s="191"/>
    </row>
    <row r="325" customFormat="false" ht="11.25" hidden="false" customHeight="false" outlineLevel="0" collapsed="false">
      <c r="S325" s="191"/>
      <c r="T325" s="191"/>
      <c r="U325" s="191"/>
      <c r="V325" s="191"/>
      <c r="W325" s="191"/>
      <c r="X325" s="191"/>
      <c r="Y325" s="191"/>
    </row>
    <row r="326" customFormat="false" ht="11.25" hidden="false" customHeight="false" outlineLevel="0" collapsed="false">
      <c r="S326" s="191"/>
      <c r="T326" s="191"/>
      <c r="U326" s="191"/>
      <c r="V326" s="191"/>
      <c r="W326" s="191"/>
      <c r="X326" s="191"/>
      <c r="Y326" s="191"/>
    </row>
    <row r="327" customFormat="false" ht="11.25" hidden="false" customHeight="false" outlineLevel="0" collapsed="false">
      <c r="S327" s="191"/>
      <c r="T327" s="191"/>
      <c r="U327" s="191"/>
      <c r="V327" s="191"/>
      <c r="W327" s="191"/>
      <c r="X327" s="191"/>
      <c r="Y327" s="191"/>
    </row>
    <row r="328" customFormat="false" ht="11.25" hidden="false" customHeight="false" outlineLevel="0" collapsed="false">
      <c r="S328" s="191"/>
      <c r="T328" s="191"/>
      <c r="U328" s="191"/>
      <c r="V328" s="191"/>
      <c r="W328" s="191"/>
      <c r="X328" s="191"/>
      <c r="Y328" s="191"/>
    </row>
    <row r="329" customFormat="false" ht="11.25" hidden="false" customHeight="false" outlineLevel="0" collapsed="false">
      <c r="S329" s="191"/>
      <c r="T329" s="191"/>
      <c r="U329" s="191"/>
      <c r="V329" s="191"/>
      <c r="W329" s="191"/>
      <c r="X329" s="191"/>
      <c r="Y329" s="191"/>
    </row>
    <row r="330" customFormat="false" ht="11.25" hidden="false" customHeight="false" outlineLevel="0" collapsed="false">
      <c r="S330" s="191"/>
      <c r="T330" s="191"/>
      <c r="U330" s="191"/>
      <c r="V330" s="191"/>
      <c r="W330" s="191"/>
      <c r="X330" s="191"/>
      <c r="Y330" s="191"/>
    </row>
    <row r="331" customFormat="false" ht="11.25" hidden="false" customHeight="false" outlineLevel="0" collapsed="false">
      <c r="S331" s="191"/>
      <c r="T331" s="191"/>
      <c r="U331" s="191"/>
      <c r="V331" s="191"/>
      <c r="W331" s="191"/>
      <c r="X331" s="191"/>
      <c r="Y331" s="191"/>
    </row>
    <row r="332" customFormat="false" ht="11.25" hidden="false" customHeight="false" outlineLevel="0" collapsed="false">
      <c r="S332" s="191"/>
      <c r="T332" s="191"/>
      <c r="U332" s="191"/>
      <c r="V332" s="191"/>
      <c r="W332" s="191"/>
      <c r="X332" s="191"/>
      <c r="Y332" s="191"/>
    </row>
    <row r="333" customFormat="false" ht="11.25" hidden="false" customHeight="false" outlineLevel="0" collapsed="false">
      <c r="S333" s="191"/>
      <c r="T333" s="191"/>
      <c r="U333" s="191"/>
      <c r="V333" s="191"/>
      <c r="W333" s="191"/>
      <c r="X333" s="191"/>
      <c r="Y333" s="191"/>
    </row>
    <row r="334" customFormat="false" ht="11.25" hidden="false" customHeight="false" outlineLevel="0" collapsed="false">
      <c r="S334" s="191"/>
      <c r="T334" s="191"/>
      <c r="U334" s="191"/>
      <c r="V334" s="191"/>
      <c r="W334" s="191"/>
      <c r="X334" s="191"/>
      <c r="Y334" s="191"/>
    </row>
    <row r="335" customFormat="false" ht="11.25" hidden="false" customHeight="false" outlineLevel="0" collapsed="false">
      <c r="S335" s="191"/>
      <c r="T335" s="191"/>
      <c r="U335" s="191"/>
      <c r="V335" s="191"/>
      <c r="W335" s="191"/>
      <c r="X335" s="191"/>
      <c r="Y335" s="191"/>
    </row>
    <row r="336" customFormat="false" ht="11.25" hidden="false" customHeight="false" outlineLevel="0" collapsed="false">
      <c r="S336" s="191"/>
      <c r="T336" s="191"/>
      <c r="U336" s="191"/>
      <c r="V336" s="191"/>
      <c r="W336" s="191"/>
      <c r="X336" s="191"/>
      <c r="Y336" s="191"/>
    </row>
    <row r="337" customFormat="false" ht="11.25" hidden="false" customHeight="false" outlineLevel="0" collapsed="false">
      <c r="S337" s="191"/>
      <c r="T337" s="191"/>
      <c r="U337" s="191"/>
      <c r="V337" s="191"/>
      <c r="W337" s="191"/>
      <c r="X337" s="191"/>
      <c r="Y337" s="191"/>
    </row>
    <row r="338" customFormat="false" ht="11.25" hidden="false" customHeight="false" outlineLevel="0" collapsed="false">
      <c r="S338" s="191"/>
      <c r="T338" s="191"/>
      <c r="U338" s="191"/>
      <c r="V338" s="191"/>
      <c r="W338" s="191"/>
      <c r="X338" s="191"/>
      <c r="Y338" s="191"/>
    </row>
    <row r="339" customFormat="false" ht="11.25" hidden="false" customHeight="false" outlineLevel="0" collapsed="false">
      <c r="S339" s="191"/>
      <c r="T339" s="191"/>
      <c r="U339" s="191"/>
      <c r="V339" s="191"/>
      <c r="W339" s="191"/>
      <c r="X339" s="191"/>
      <c r="Y339" s="191"/>
    </row>
    <row r="340" customFormat="false" ht="11.25" hidden="false" customHeight="false" outlineLevel="0" collapsed="false">
      <c r="S340" s="191"/>
      <c r="T340" s="191"/>
      <c r="U340" s="191"/>
      <c r="V340" s="191"/>
      <c r="W340" s="191"/>
      <c r="X340" s="191"/>
      <c r="Y340" s="191"/>
    </row>
    <row r="341" customFormat="false" ht="11.25" hidden="false" customHeight="false" outlineLevel="0" collapsed="false">
      <c r="S341" s="191"/>
      <c r="T341" s="191"/>
      <c r="U341" s="191"/>
      <c r="V341" s="191"/>
      <c r="W341" s="191"/>
      <c r="X341" s="191"/>
      <c r="Y341" s="191"/>
    </row>
    <row r="342" customFormat="false" ht="11.25" hidden="false" customHeight="false" outlineLevel="0" collapsed="false">
      <c r="S342" s="191"/>
      <c r="T342" s="191"/>
      <c r="U342" s="191"/>
      <c r="V342" s="191"/>
      <c r="W342" s="191"/>
      <c r="X342" s="191"/>
      <c r="Y342" s="191"/>
    </row>
    <row r="343" customFormat="false" ht="11.25" hidden="false" customHeight="false" outlineLevel="0" collapsed="false">
      <c r="S343" s="191"/>
      <c r="T343" s="191"/>
      <c r="U343" s="191"/>
      <c r="V343" s="191"/>
      <c r="W343" s="191"/>
      <c r="X343" s="191"/>
      <c r="Y343" s="191"/>
    </row>
    <row r="344" customFormat="false" ht="11.25" hidden="false" customHeight="false" outlineLevel="0" collapsed="false">
      <c r="S344" s="191"/>
      <c r="T344" s="191"/>
      <c r="U344" s="191"/>
      <c r="V344" s="191"/>
      <c r="W344" s="191"/>
      <c r="X344" s="191"/>
      <c r="Y344" s="191"/>
    </row>
    <row r="345" customFormat="false" ht="11.25" hidden="false" customHeight="false" outlineLevel="0" collapsed="false">
      <c r="S345" s="191"/>
      <c r="T345" s="191"/>
      <c r="U345" s="191"/>
      <c r="V345" s="191"/>
      <c r="W345" s="191"/>
      <c r="X345" s="191"/>
      <c r="Y345" s="191"/>
    </row>
    <row r="346" customFormat="false" ht="11.25" hidden="false" customHeight="false" outlineLevel="0" collapsed="false">
      <c r="S346" s="191"/>
      <c r="T346" s="191"/>
      <c r="U346" s="191"/>
      <c r="V346" s="191"/>
      <c r="W346" s="191"/>
      <c r="X346" s="191"/>
      <c r="Y346" s="191"/>
    </row>
    <row r="347" customFormat="false" ht="11.25" hidden="false" customHeight="false" outlineLevel="0" collapsed="false">
      <c r="S347" s="191"/>
      <c r="T347" s="191"/>
      <c r="U347" s="191"/>
      <c r="V347" s="191"/>
      <c r="W347" s="191"/>
      <c r="X347" s="191"/>
      <c r="Y347" s="191"/>
    </row>
    <row r="348" customFormat="false" ht="11.25" hidden="false" customHeight="false" outlineLevel="0" collapsed="false">
      <c r="S348" s="191"/>
      <c r="T348" s="191"/>
      <c r="U348" s="191"/>
      <c r="V348" s="191"/>
      <c r="W348" s="191"/>
      <c r="X348" s="191"/>
      <c r="Y348" s="191"/>
    </row>
    <row r="349" customFormat="false" ht="11.25" hidden="false" customHeight="false" outlineLevel="0" collapsed="false">
      <c r="S349" s="191"/>
      <c r="T349" s="191"/>
      <c r="U349" s="191"/>
      <c r="V349" s="191"/>
      <c r="W349" s="191"/>
      <c r="X349" s="191"/>
      <c r="Y349" s="191"/>
    </row>
    <row r="350" customFormat="false" ht="11.25" hidden="false" customHeight="false" outlineLevel="0" collapsed="false">
      <c r="S350" s="191"/>
      <c r="T350" s="191"/>
      <c r="U350" s="191"/>
      <c r="V350" s="191"/>
      <c r="W350" s="191"/>
      <c r="X350" s="191"/>
      <c r="Y350" s="191"/>
    </row>
    <row r="351" customFormat="false" ht="11.25" hidden="false" customHeight="false" outlineLevel="0" collapsed="false">
      <c r="S351" s="191"/>
      <c r="T351" s="191"/>
      <c r="U351" s="191"/>
      <c r="V351" s="191"/>
      <c r="W351" s="191"/>
      <c r="X351" s="191"/>
      <c r="Y351" s="191"/>
    </row>
    <row r="352" customFormat="false" ht="11.25" hidden="false" customHeight="false" outlineLevel="0" collapsed="false">
      <c r="S352" s="191"/>
      <c r="T352" s="191"/>
      <c r="U352" s="191"/>
      <c r="V352" s="191"/>
      <c r="W352" s="191"/>
      <c r="X352" s="191"/>
      <c r="Y352" s="191"/>
    </row>
    <row r="353" customFormat="false" ht="11.25" hidden="false" customHeight="false" outlineLevel="0" collapsed="false">
      <c r="S353" s="191"/>
      <c r="T353" s="191"/>
      <c r="U353" s="191"/>
      <c r="V353" s="191"/>
      <c r="W353" s="191"/>
      <c r="X353" s="191"/>
      <c r="Y353" s="191"/>
    </row>
    <row r="354" customFormat="false" ht="11.25" hidden="false" customHeight="false" outlineLevel="0" collapsed="false">
      <c r="S354" s="191"/>
      <c r="T354" s="191"/>
      <c r="U354" s="191"/>
      <c r="V354" s="191"/>
      <c r="W354" s="191"/>
      <c r="X354" s="191"/>
      <c r="Y354" s="191"/>
    </row>
    <row r="355" customFormat="false" ht="11.25" hidden="false" customHeight="false" outlineLevel="0" collapsed="false">
      <c r="S355" s="191"/>
      <c r="T355" s="191"/>
      <c r="U355" s="191"/>
      <c r="V355" s="191"/>
      <c r="W355" s="191"/>
      <c r="X355" s="191"/>
      <c r="Y355" s="191"/>
    </row>
    <row r="356" customFormat="false" ht="11.25" hidden="false" customHeight="false" outlineLevel="0" collapsed="false">
      <c r="S356" s="191"/>
      <c r="T356" s="191"/>
      <c r="U356" s="191"/>
      <c r="V356" s="191"/>
      <c r="W356" s="191"/>
      <c r="X356" s="191"/>
      <c r="Y356" s="191"/>
    </row>
    <row r="357" customFormat="false" ht="11.25" hidden="false" customHeight="false" outlineLevel="0" collapsed="false">
      <c r="S357" s="191"/>
      <c r="T357" s="191"/>
      <c r="U357" s="191"/>
      <c r="V357" s="191"/>
      <c r="W357" s="191"/>
      <c r="X357" s="191"/>
      <c r="Y357" s="191"/>
    </row>
    <row r="358" customFormat="false" ht="11.25" hidden="false" customHeight="false" outlineLevel="0" collapsed="false">
      <c r="S358" s="191"/>
      <c r="T358" s="191"/>
      <c r="U358" s="191"/>
      <c r="V358" s="191"/>
      <c r="W358" s="191"/>
      <c r="X358" s="191"/>
      <c r="Y358" s="191"/>
    </row>
    <row r="359" customFormat="false" ht="11.25" hidden="false" customHeight="false" outlineLevel="0" collapsed="false">
      <c r="S359" s="191"/>
      <c r="T359" s="191"/>
      <c r="U359" s="191"/>
      <c r="V359" s="191"/>
      <c r="W359" s="191"/>
      <c r="X359" s="191"/>
      <c r="Y359" s="191"/>
    </row>
    <row r="360" customFormat="false" ht="11.25" hidden="false" customHeight="false" outlineLevel="0" collapsed="false">
      <c r="S360" s="191"/>
      <c r="T360" s="191"/>
      <c r="U360" s="191"/>
      <c r="V360" s="191"/>
      <c r="W360" s="191"/>
      <c r="X360" s="191"/>
      <c r="Y360" s="191"/>
    </row>
    <row r="361" customFormat="false" ht="11.25" hidden="false" customHeight="false" outlineLevel="0" collapsed="false">
      <c r="S361" s="191"/>
      <c r="T361" s="191"/>
      <c r="U361" s="191"/>
      <c r="V361" s="191"/>
      <c r="W361" s="191"/>
      <c r="X361" s="191"/>
      <c r="Y361" s="191"/>
    </row>
    <row r="362" customFormat="false" ht="11.25" hidden="false" customHeight="false" outlineLevel="0" collapsed="false">
      <c r="S362" s="191"/>
      <c r="T362" s="191"/>
      <c r="U362" s="191"/>
      <c r="V362" s="191"/>
      <c r="W362" s="191"/>
      <c r="X362" s="191"/>
      <c r="Y362" s="191"/>
    </row>
    <row r="363" customFormat="false" ht="11.25" hidden="false" customHeight="false" outlineLevel="0" collapsed="false">
      <c r="S363" s="191"/>
      <c r="T363" s="191"/>
      <c r="U363" s="191"/>
      <c r="V363" s="191"/>
      <c r="W363" s="191"/>
      <c r="X363" s="191"/>
      <c r="Y363" s="191"/>
    </row>
    <row r="364" customFormat="false" ht="11.25" hidden="false" customHeight="false" outlineLevel="0" collapsed="false">
      <c r="S364" s="191"/>
      <c r="T364" s="191"/>
      <c r="U364" s="191"/>
      <c r="V364" s="191"/>
      <c r="W364" s="191"/>
      <c r="X364" s="191"/>
      <c r="Y364" s="191"/>
    </row>
    <row r="365" customFormat="false" ht="11.25" hidden="false" customHeight="false" outlineLevel="0" collapsed="false">
      <c r="S365" s="191"/>
      <c r="T365" s="191"/>
      <c r="U365" s="191"/>
      <c r="V365" s="191"/>
      <c r="W365" s="191"/>
      <c r="X365" s="191"/>
      <c r="Y365" s="191"/>
    </row>
    <row r="366" customFormat="false" ht="11.25" hidden="false" customHeight="false" outlineLevel="0" collapsed="false">
      <c r="S366" s="191"/>
      <c r="T366" s="191"/>
      <c r="U366" s="191"/>
      <c r="V366" s="191"/>
      <c r="W366" s="191"/>
      <c r="X366" s="191"/>
      <c r="Y366" s="191"/>
    </row>
    <row r="367" customFormat="false" ht="11.25" hidden="false" customHeight="false" outlineLevel="0" collapsed="false">
      <c r="S367" s="191"/>
      <c r="T367" s="191"/>
      <c r="U367" s="191"/>
      <c r="V367" s="191"/>
      <c r="W367" s="191"/>
      <c r="X367" s="191"/>
      <c r="Y367" s="191"/>
    </row>
    <row r="368" customFormat="false" ht="11.25" hidden="false" customHeight="false" outlineLevel="0" collapsed="false">
      <c r="S368" s="191"/>
      <c r="T368" s="191"/>
      <c r="U368" s="191"/>
      <c r="V368" s="191"/>
      <c r="W368" s="191"/>
      <c r="X368" s="191"/>
      <c r="Y368" s="191"/>
    </row>
    <row r="369" customFormat="false" ht="11.25" hidden="false" customHeight="false" outlineLevel="0" collapsed="false">
      <c r="S369" s="191"/>
      <c r="T369" s="191"/>
      <c r="U369" s="191"/>
      <c r="V369" s="191"/>
      <c r="W369" s="191"/>
      <c r="X369" s="191"/>
      <c r="Y369" s="191"/>
    </row>
    <row r="370" customFormat="false" ht="11.25" hidden="false" customHeight="false" outlineLevel="0" collapsed="false">
      <c r="S370" s="191"/>
      <c r="T370" s="191"/>
      <c r="U370" s="191"/>
      <c r="V370" s="191"/>
      <c r="W370" s="191"/>
      <c r="X370" s="191"/>
      <c r="Y370" s="191"/>
    </row>
    <row r="371" customFormat="false" ht="11.25" hidden="false" customHeight="false" outlineLevel="0" collapsed="false">
      <c r="S371" s="191"/>
      <c r="T371" s="191"/>
      <c r="U371" s="191"/>
      <c r="V371" s="191"/>
      <c r="W371" s="191"/>
      <c r="X371" s="191"/>
      <c r="Y371" s="191"/>
    </row>
    <row r="372" customFormat="false" ht="11.25" hidden="false" customHeight="false" outlineLevel="0" collapsed="false">
      <c r="S372" s="191"/>
      <c r="T372" s="191"/>
      <c r="U372" s="191"/>
      <c r="V372" s="191"/>
      <c r="W372" s="191"/>
      <c r="X372" s="191"/>
      <c r="Y372" s="191"/>
    </row>
    <row r="373" customFormat="false" ht="11.25" hidden="false" customHeight="false" outlineLevel="0" collapsed="false">
      <c r="S373" s="191"/>
      <c r="T373" s="191"/>
      <c r="U373" s="191"/>
      <c r="V373" s="191"/>
      <c r="W373" s="191"/>
      <c r="X373" s="191"/>
      <c r="Y373" s="191"/>
    </row>
    <row r="374" customFormat="false" ht="11.25" hidden="false" customHeight="false" outlineLevel="0" collapsed="false">
      <c r="S374" s="191"/>
      <c r="T374" s="191"/>
      <c r="U374" s="191"/>
      <c r="V374" s="191"/>
      <c r="W374" s="191"/>
      <c r="X374" s="191"/>
      <c r="Y374" s="191"/>
    </row>
    <row r="375" customFormat="false" ht="11.25" hidden="false" customHeight="false" outlineLevel="0" collapsed="false">
      <c r="S375" s="191"/>
      <c r="T375" s="191"/>
      <c r="U375" s="191"/>
      <c r="V375" s="191"/>
      <c r="W375" s="191"/>
      <c r="X375" s="191"/>
      <c r="Y375" s="191"/>
    </row>
    <row r="376" customFormat="false" ht="11.25" hidden="false" customHeight="false" outlineLevel="0" collapsed="false">
      <c r="S376" s="191"/>
      <c r="T376" s="191"/>
      <c r="U376" s="191"/>
      <c r="V376" s="191"/>
      <c r="W376" s="191"/>
      <c r="X376" s="191"/>
      <c r="Y376" s="191"/>
    </row>
    <row r="377" customFormat="false" ht="11.25" hidden="false" customHeight="false" outlineLevel="0" collapsed="false">
      <c r="S377" s="191"/>
      <c r="T377" s="191"/>
      <c r="U377" s="191"/>
      <c r="V377" s="191"/>
      <c r="W377" s="191"/>
      <c r="X377" s="191"/>
      <c r="Y377" s="191"/>
    </row>
    <row r="378" customFormat="false" ht="11.25" hidden="false" customHeight="false" outlineLevel="0" collapsed="false">
      <c r="S378" s="191"/>
      <c r="T378" s="191"/>
      <c r="U378" s="191"/>
      <c r="V378" s="191"/>
      <c r="W378" s="191"/>
      <c r="X378" s="191"/>
      <c r="Y378" s="191"/>
    </row>
    <row r="379" customFormat="false" ht="11.25" hidden="false" customHeight="false" outlineLevel="0" collapsed="false">
      <c r="S379" s="191"/>
      <c r="T379" s="191"/>
      <c r="U379" s="191"/>
      <c r="V379" s="191"/>
      <c r="W379" s="191"/>
      <c r="X379" s="191"/>
      <c r="Y379" s="191"/>
    </row>
    <row r="380" customFormat="false" ht="11.25" hidden="false" customHeight="false" outlineLevel="0" collapsed="false">
      <c r="S380" s="191"/>
      <c r="T380" s="191"/>
      <c r="U380" s="191"/>
      <c r="V380" s="191"/>
      <c r="W380" s="191"/>
      <c r="X380" s="191"/>
      <c r="Y380" s="191"/>
    </row>
    <row r="381" customFormat="false" ht="11.25" hidden="false" customHeight="false" outlineLevel="0" collapsed="false">
      <c r="S381" s="191"/>
      <c r="T381" s="191"/>
      <c r="U381" s="191"/>
      <c r="V381" s="191"/>
      <c r="W381" s="191"/>
      <c r="X381" s="191"/>
      <c r="Y381" s="191"/>
    </row>
    <row r="382" customFormat="false" ht="11.25" hidden="false" customHeight="false" outlineLevel="0" collapsed="false">
      <c r="S382" s="191"/>
      <c r="T382" s="191"/>
      <c r="U382" s="191"/>
      <c r="V382" s="191"/>
      <c r="W382" s="191"/>
      <c r="X382" s="191"/>
      <c r="Y382" s="191"/>
    </row>
    <row r="383" customFormat="false" ht="11.25" hidden="false" customHeight="false" outlineLevel="0" collapsed="false">
      <c r="S383" s="191"/>
      <c r="T383" s="191"/>
      <c r="U383" s="191"/>
      <c r="V383" s="191"/>
      <c r="W383" s="191"/>
      <c r="X383" s="191"/>
      <c r="Y383" s="191"/>
    </row>
    <row r="384" customFormat="false" ht="11.25" hidden="false" customHeight="false" outlineLevel="0" collapsed="false">
      <c r="S384" s="191"/>
      <c r="T384" s="191"/>
      <c r="U384" s="191"/>
      <c r="V384" s="191"/>
      <c r="W384" s="191"/>
      <c r="X384" s="191"/>
      <c r="Y384" s="191"/>
    </row>
    <row r="385" customFormat="false" ht="11.25" hidden="false" customHeight="false" outlineLevel="0" collapsed="false">
      <c r="S385" s="191"/>
      <c r="T385" s="191"/>
      <c r="U385" s="191"/>
      <c r="V385" s="191"/>
      <c r="W385" s="191"/>
      <c r="X385" s="191"/>
      <c r="Y385" s="191"/>
    </row>
    <row r="386" customFormat="false" ht="11.25" hidden="false" customHeight="false" outlineLevel="0" collapsed="false">
      <c r="S386" s="191"/>
      <c r="T386" s="191"/>
      <c r="U386" s="191"/>
      <c r="V386" s="191"/>
      <c r="W386" s="191"/>
      <c r="X386" s="191"/>
      <c r="Y386" s="191"/>
    </row>
    <row r="387" customFormat="false" ht="11.25" hidden="false" customHeight="false" outlineLevel="0" collapsed="false">
      <c r="S387" s="191"/>
      <c r="T387" s="191"/>
      <c r="U387" s="191"/>
      <c r="V387" s="191"/>
      <c r="W387" s="191"/>
      <c r="X387" s="191"/>
      <c r="Y387" s="191"/>
    </row>
    <row r="388" customFormat="false" ht="11.25" hidden="false" customHeight="false" outlineLevel="0" collapsed="false">
      <c r="S388" s="191"/>
      <c r="T388" s="191"/>
      <c r="U388" s="191"/>
      <c r="V388" s="191"/>
      <c r="W388" s="191"/>
      <c r="X388" s="191"/>
      <c r="Y388" s="191"/>
    </row>
    <row r="389" customFormat="false" ht="11.25" hidden="false" customHeight="false" outlineLevel="0" collapsed="false">
      <c r="S389" s="191"/>
      <c r="T389" s="191"/>
      <c r="U389" s="191"/>
      <c r="V389" s="191"/>
      <c r="W389" s="191"/>
      <c r="X389" s="191"/>
      <c r="Y389" s="191"/>
    </row>
    <row r="390" customFormat="false" ht="11.25" hidden="false" customHeight="false" outlineLevel="0" collapsed="false">
      <c r="S390" s="191"/>
      <c r="T390" s="191"/>
      <c r="U390" s="191"/>
      <c r="V390" s="191"/>
      <c r="W390" s="191"/>
      <c r="X390" s="191"/>
      <c r="Y390" s="191"/>
    </row>
    <row r="391" customFormat="false" ht="11.25" hidden="false" customHeight="false" outlineLevel="0" collapsed="false">
      <c r="S391" s="191"/>
      <c r="T391" s="191"/>
      <c r="U391" s="191"/>
      <c r="V391" s="191"/>
      <c r="W391" s="191"/>
      <c r="X391" s="191"/>
      <c r="Y391" s="191"/>
    </row>
    <row r="392" customFormat="false" ht="11.25" hidden="false" customHeight="false" outlineLevel="0" collapsed="false">
      <c r="S392" s="191"/>
      <c r="T392" s="191"/>
      <c r="U392" s="191"/>
      <c r="V392" s="191"/>
      <c r="W392" s="191"/>
      <c r="X392" s="191"/>
      <c r="Y392" s="191"/>
    </row>
    <row r="393" customFormat="false" ht="11.25" hidden="false" customHeight="false" outlineLevel="0" collapsed="false">
      <c r="S393" s="191"/>
      <c r="T393" s="191"/>
      <c r="U393" s="191"/>
      <c r="V393" s="191"/>
      <c r="W393" s="191"/>
      <c r="X393" s="191"/>
      <c r="Y393" s="191"/>
    </row>
    <row r="394" customFormat="false" ht="11.25" hidden="false" customHeight="false" outlineLevel="0" collapsed="false">
      <c r="S394" s="191"/>
      <c r="T394" s="191"/>
      <c r="U394" s="191"/>
      <c r="V394" s="191"/>
      <c r="W394" s="191"/>
      <c r="X394" s="191"/>
      <c r="Y394" s="191"/>
    </row>
  </sheetData>
  <mergeCells count="14">
    <mergeCell ref="A6:A9"/>
    <mergeCell ref="B6:B9"/>
    <mergeCell ref="C6:C9"/>
    <mergeCell ref="D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9375" right="0.196527777777778" top="0.196527777777778" bottom="0.590972222222222"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5"/>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14"/>
    <col collapsed="false" customWidth="true" hidden="false" outlineLevel="0" max="2" min="2" style="168" width="31.14"/>
    <col collapsed="false" customWidth="true" hidden="false" outlineLevel="0" max="10" min="3" style="168" width="13.28"/>
    <col collapsed="false" customWidth="true" hidden="false" outlineLevel="0" max="17" min="11" style="168" width="19.56"/>
    <col collapsed="false" customWidth="true" hidden="false" outlineLevel="0" max="18" min="18" style="168" width="3.7"/>
    <col collapsed="false" customWidth="false" hidden="false" outlineLevel="0" max="257" min="19" style="168" width="11.42"/>
  </cols>
  <sheetData>
    <row r="1" s="170" customFormat="true" ht="12.75" hidden="false" customHeight="true" outlineLevel="0" collapsed="false">
      <c r="A1" s="169" t="s">
        <v>243</v>
      </c>
      <c r="R1" s="129" t="s">
        <v>244</v>
      </c>
    </row>
    <row r="2" s="170" customFormat="true" ht="12.75" hidden="false" customHeight="false" outlineLevel="0" collapsed="false">
      <c r="A2" s="231"/>
      <c r="B2" s="231"/>
      <c r="C2" s="231"/>
      <c r="D2" s="231"/>
      <c r="E2" s="231"/>
      <c r="F2" s="231"/>
      <c r="G2" s="231"/>
      <c r="H2" s="231"/>
      <c r="I2" s="231"/>
      <c r="J2" s="231"/>
      <c r="K2" s="231"/>
      <c r="L2" s="231"/>
      <c r="M2" s="231"/>
      <c r="N2" s="231"/>
      <c r="O2" s="231"/>
      <c r="P2" s="231"/>
      <c r="Q2" s="231"/>
      <c r="R2" s="130"/>
      <c r="S2" s="130"/>
      <c r="T2" s="130"/>
      <c r="U2" s="130"/>
    </row>
    <row r="3" s="170" customFormat="true" ht="12.75" hidden="false" customHeight="false" outlineLevel="0" collapsed="false">
      <c r="A3" s="231" t="s">
        <v>749</v>
      </c>
      <c r="B3" s="231"/>
      <c r="C3" s="231"/>
      <c r="D3" s="231"/>
      <c r="E3" s="231"/>
      <c r="F3" s="231"/>
      <c r="G3" s="231"/>
      <c r="H3" s="231"/>
      <c r="I3" s="231"/>
      <c r="J3" s="231"/>
      <c r="K3" s="231" t="s">
        <v>750</v>
      </c>
      <c r="L3" s="231"/>
      <c r="M3" s="231"/>
      <c r="N3" s="231"/>
      <c r="O3" s="231"/>
      <c r="P3" s="231"/>
      <c r="Q3" s="231"/>
      <c r="R3" s="231"/>
      <c r="S3" s="231"/>
      <c r="T3" s="231"/>
      <c r="U3" s="231"/>
    </row>
    <row r="4" s="170" customFormat="true" ht="12.75" hidden="false" customHeight="false" outlineLevel="0" collapsed="false">
      <c r="A4" s="231" t="s">
        <v>751</v>
      </c>
      <c r="B4" s="231"/>
      <c r="C4" s="231"/>
      <c r="D4" s="231"/>
      <c r="E4" s="231"/>
      <c r="F4" s="231"/>
      <c r="G4" s="231"/>
      <c r="H4" s="231"/>
      <c r="I4" s="231"/>
      <c r="J4" s="231"/>
      <c r="K4" s="231" t="s">
        <v>751</v>
      </c>
      <c r="L4" s="231"/>
      <c r="M4" s="231"/>
      <c r="N4" s="231"/>
      <c r="O4" s="231"/>
      <c r="P4" s="231"/>
      <c r="Q4" s="231"/>
      <c r="R4" s="231"/>
      <c r="S4" s="231"/>
      <c r="T4" s="231"/>
      <c r="U4" s="231"/>
    </row>
    <row r="5" s="170" customFormat="true" ht="10.15" hidden="false" customHeight="true" outlineLevel="0" collapsed="false">
      <c r="M5" s="172"/>
      <c r="N5" s="172"/>
      <c r="O5" s="172"/>
      <c r="P5" s="172"/>
      <c r="Q5" s="172"/>
    </row>
    <row r="6" customFormat="false" ht="16.9" hidden="false" customHeight="true" outlineLevel="0" collapsed="false">
      <c r="A6" s="232" t="s">
        <v>247</v>
      </c>
      <c r="B6" s="176" t="s">
        <v>752</v>
      </c>
      <c r="C6" s="176" t="s">
        <v>248</v>
      </c>
      <c r="D6" s="177" t="s">
        <v>611</v>
      </c>
      <c r="E6" s="177"/>
      <c r="F6" s="177"/>
      <c r="G6" s="177"/>
      <c r="H6" s="177"/>
      <c r="I6" s="177"/>
      <c r="J6" s="177" t="s">
        <v>612</v>
      </c>
      <c r="K6" s="174" t="s">
        <v>613</v>
      </c>
      <c r="L6" s="174"/>
      <c r="M6" s="199" t="s">
        <v>615</v>
      </c>
      <c r="N6" s="339" t="s">
        <v>753</v>
      </c>
      <c r="O6" s="339"/>
      <c r="P6" s="339"/>
      <c r="Q6" s="339"/>
      <c r="R6" s="235" t="s">
        <v>247</v>
      </c>
      <c r="S6" s="191"/>
    </row>
    <row r="7" customFormat="false" ht="12.6" hidden="false" customHeight="true" outlineLevel="0" collapsed="false">
      <c r="A7" s="232"/>
      <c r="B7" s="176"/>
      <c r="C7" s="176"/>
      <c r="D7" s="176" t="s">
        <v>617</v>
      </c>
      <c r="E7" s="176" t="s">
        <v>754</v>
      </c>
      <c r="F7" s="340" t="s">
        <v>619</v>
      </c>
      <c r="G7" s="340"/>
      <c r="H7" s="340"/>
      <c r="I7" s="340"/>
      <c r="J7" s="177"/>
      <c r="K7" s="174"/>
      <c r="L7" s="174"/>
      <c r="M7" s="199"/>
      <c r="N7" s="339"/>
      <c r="O7" s="339"/>
      <c r="P7" s="339"/>
      <c r="Q7" s="339"/>
      <c r="R7" s="235"/>
      <c r="S7" s="191"/>
    </row>
    <row r="8" customFormat="false" ht="12" hidden="false" customHeight="true" outlineLevel="0" collapsed="false">
      <c r="A8" s="232"/>
      <c r="B8" s="176"/>
      <c r="C8" s="176"/>
      <c r="D8" s="176"/>
      <c r="E8" s="176"/>
      <c r="F8" s="176" t="s">
        <v>251</v>
      </c>
      <c r="G8" s="176" t="s">
        <v>252</v>
      </c>
      <c r="H8" s="176"/>
      <c r="I8" s="176"/>
      <c r="J8" s="177"/>
      <c r="K8" s="174" t="s">
        <v>620</v>
      </c>
      <c r="L8" s="176" t="s">
        <v>621</v>
      </c>
      <c r="M8" s="199"/>
      <c r="N8" s="341" t="s">
        <v>622</v>
      </c>
      <c r="O8" s="342" t="s">
        <v>623</v>
      </c>
      <c r="P8" s="342"/>
      <c r="Q8" s="342"/>
      <c r="R8" s="235"/>
      <c r="S8" s="191"/>
    </row>
    <row r="9" customFormat="false" ht="37.9" hidden="false" customHeight="true" outlineLevel="0" collapsed="false">
      <c r="A9" s="232"/>
      <c r="B9" s="176"/>
      <c r="C9" s="176"/>
      <c r="D9" s="176"/>
      <c r="E9" s="176"/>
      <c r="F9" s="176"/>
      <c r="G9" s="176" t="s">
        <v>624</v>
      </c>
      <c r="H9" s="176" t="s">
        <v>625</v>
      </c>
      <c r="I9" s="176" t="s">
        <v>626</v>
      </c>
      <c r="J9" s="177"/>
      <c r="K9" s="174"/>
      <c r="L9" s="176"/>
      <c r="M9" s="199"/>
      <c r="N9" s="341"/>
      <c r="O9" s="344" t="s">
        <v>755</v>
      </c>
      <c r="P9" s="344" t="s">
        <v>756</v>
      </c>
      <c r="Q9" s="339" t="s">
        <v>629</v>
      </c>
      <c r="R9" s="235"/>
      <c r="S9" s="191"/>
    </row>
    <row r="10" s="394" customFormat="true" ht="15.6" hidden="false" customHeight="true" outlineLevel="0" collapsed="false">
      <c r="A10" s="398" t="n">
        <v>1</v>
      </c>
      <c r="B10" s="328" t="s">
        <v>279</v>
      </c>
      <c r="C10" s="400" t="n">
        <v>162395</v>
      </c>
      <c r="D10" s="400" t="n">
        <v>76424</v>
      </c>
      <c r="E10" s="400" t="n">
        <v>40602</v>
      </c>
      <c r="F10" s="400" t="n">
        <v>45369</v>
      </c>
      <c r="G10" s="400" t="n">
        <v>4314</v>
      </c>
      <c r="H10" s="400" t="n">
        <v>17037</v>
      </c>
      <c r="I10" s="400" t="n">
        <v>24018</v>
      </c>
      <c r="J10" s="400" t="n">
        <v>59280</v>
      </c>
      <c r="K10" s="409" t="n">
        <v>27.9726346254503</v>
      </c>
      <c r="L10" s="409" t="n">
        <v>6.52679401432482</v>
      </c>
      <c r="M10" s="400" t="n">
        <v>128689</v>
      </c>
      <c r="N10" s="400" t="n">
        <v>1002</v>
      </c>
      <c r="O10" s="400" t="n">
        <v>508</v>
      </c>
      <c r="P10" s="400" t="n">
        <v>283</v>
      </c>
      <c r="Q10" s="400" t="n">
        <v>500</v>
      </c>
      <c r="R10" s="398" t="n">
        <v>1</v>
      </c>
    </row>
    <row r="11" customFormat="false" ht="12.75" hidden="false" customHeight="true" outlineLevel="0" collapsed="false">
      <c r="A11" s="243"/>
      <c r="B11" s="187" t="s">
        <v>563</v>
      </c>
      <c r="C11" s="242"/>
      <c r="D11" s="242"/>
      <c r="E11" s="242"/>
      <c r="F11" s="314"/>
      <c r="G11" s="314"/>
      <c r="H11" s="314"/>
      <c r="I11" s="314"/>
      <c r="J11" s="314"/>
      <c r="K11" s="410"/>
      <c r="L11" s="410"/>
      <c r="M11" s="242"/>
      <c r="N11" s="242"/>
      <c r="O11" s="242"/>
      <c r="P11" s="242"/>
      <c r="Q11" s="148"/>
      <c r="R11" s="243"/>
    </row>
    <row r="12" customFormat="false" ht="12.75" hidden="false" customHeight="true" outlineLevel="0" collapsed="false">
      <c r="A12" s="243" t="n">
        <v>2</v>
      </c>
      <c r="B12" s="330" t="s">
        <v>564</v>
      </c>
      <c r="C12" s="301" t="n">
        <v>5261</v>
      </c>
      <c r="D12" s="301" t="n">
        <v>2189</v>
      </c>
      <c r="E12" s="301" t="n">
        <v>1360</v>
      </c>
      <c r="F12" s="314" t="n">
        <v>1712</v>
      </c>
      <c r="G12" s="314" t="n">
        <v>162</v>
      </c>
      <c r="H12" s="314" t="n">
        <v>625</v>
      </c>
      <c r="I12" s="314" t="n">
        <v>925</v>
      </c>
      <c r="J12" s="314" t="n">
        <v>2236</v>
      </c>
      <c r="K12" s="410" t="n">
        <v>29.8656149021099</v>
      </c>
      <c r="L12" s="410" t="n">
        <v>6.9062019251901</v>
      </c>
      <c r="M12" s="301" t="n">
        <v>4343</v>
      </c>
      <c r="N12" s="301" t="n">
        <v>17</v>
      </c>
      <c r="O12" s="301" t="n">
        <v>10</v>
      </c>
      <c r="P12" s="301" t="n">
        <v>7</v>
      </c>
      <c r="Q12" s="301" t="n">
        <v>9</v>
      </c>
      <c r="R12" s="243" t="n">
        <v>2</v>
      </c>
    </row>
    <row r="13" customFormat="false" ht="12.75" hidden="false" customHeight="true" outlineLevel="0" collapsed="false">
      <c r="A13" s="243" t="n">
        <v>3</v>
      </c>
      <c r="B13" s="330" t="s">
        <v>565</v>
      </c>
      <c r="C13" s="301" t="n">
        <v>58079</v>
      </c>
      <c r="D13" s="301" t="n">
        <v>21536</v>
      </c>
      <c r="E13" s="301" t="n">
        <v>16949</v>
      </c>
      <c r="F13" s="314" t="n">
        <v>19594</v>
      </c>
      <c r="G13" s="314" t="n">
        <v>1731</v>
      </c>
      <c r="H13" s="314" t="n">
        <v>7433</v>
      </c>
      <c r="I13" s="314" t="n">
        <v>10430</v>
      </c>
      <c r="J13" s="314" t="n">
        <v>25848</v>
      </c>
      <c r="K13" s="410" t="n">
        <v>31.1937189001188</v>
      </c>
      <c r="L13" s="410" t="n">
        <v>7.04919691215838</v>
      </c>
      <c r="M13" s="301" t="n">
        <v>50082</v>
      </c>
      <c r="N13" s="301" t="n">
        <v>180</v>
      </c>
      <c r="O13" s="301" t="n">
        <v>115</v>
      </c>
      <c r="P13" s="301" t="n">
        <v>48</v>
      </c>
      <c r="Q13" s="301" t="n">
        <v>72</v>
      </c>
      <c r="R13" s="243" t="n">
        <v>3</v>
      </c>
    </row>
    <row r="14" customFormat="false" ht="12.75" hidden="false" customHeight="true" outlineLevel="0" collapsed="false">
      <c r="A14" s="243" t="n">
        <v>4</v>
      </c>
      <c r="B14" s="330" t="s">
        <v>566</v>
      </c>
      <c r="C14" s="301" t="n">
        <v>55388</v>
      </c>
      <c r="D14" s="301" t="n">
        <v>20730</v>
      </c>
      <c r="E14" s="301" t="n">
        <v>16288</v>
      </c>
      <c r="F14" s="314" t="n">
        <v>18370</v>
      </c>
      <c r="G14" s="314" t="n">
        <v>1867</v>
      </c>
      <c r="H14" s="314" t="n">
        <v>6990</v>
      </c>
      <c r="I14" s="314" t="n">
        <v>9513</v>
      </c>
      <c r="J14" s="314" t="n">
        <v>23796</v>
      </c>
      <c r="K14" s="410" t="n">
        <v>31.0098757853687</v>
      </c>
      <c r="L14" s="410" t="n">
        <v>6.96917870750204</v>
      </c>
      <c r="M14" s="301" t="n">
        <v>46821</v>
      </c>
      <c r="N14" s="301" t="n">
        <v>254</v>
      </c>
      <c r="O14" s="301" t="n">
        <v>153</v>
      </c>
      <c r="P14" s="301" t="n">
        <v>67</v>
      </c>
      <c r="Q14" s="301" t="n">
        <v>122</v>
      </c>
      <c r="R14" s="243" t="n">
        <v>4</v>
      </c>
    </row>
    <row r="15" customFormat="false" ht="12.75" hidden="false" customHeight="true" outlineLevel="0" collapsed="false">
      <c r="A15" s="243" t="n">
        <v>5</v>
      </c>
      <c r="B15" s="330" t="s">
        <v>757</v>
      </c>
      <c r="C15" s="301" t="n">
        <v>12080</v>
      </c>
      <c r="D15" s="301" t="n">
        <v>5756</v>
      </c>
      <c r="E15" s="301" t="n">
        <v>2942</v>
      </c>
      <c r="F15" s="314" t="n">
        <v>3382</v>
      </c>
      <c r="G15" s="314" t="n">
        <v>310</v>
      </c>
      <c r="H15" s="314" t="n">
        <v>1254</v>
      </c>
      <c r="I15" s="314" t="n">
        <v>1818</v>
      </c>
      <c r="J15" s="314" t="n">
        <v>4141</v>
      </c>
      <c r="K15" s="410" t="n">
        <v>27.7204470198676</v>
      </c>
      <c r="L15" s="410" t="n">
        <v>6.40591881241152</v>
      </c>
      <c r="M15" s="301" t="n">
        <v>9156</v>
      </c>
      <c r="N15" s="301" t="n">
        <v>124</v>
      </c>
      <c r="O15" s="301" t="n">
        <v>64</v>
      </c>
      <c r="P15" s="301" t="n">
        <v>33</v>
      </c>
      <c r="Q15" s="301" t="n">
        <v>66</v>
      </c>
      <c r="R15" s="243" t="n">
        <v>5</v>
      </c>
    </row>
    <row r="16" customFormat="false" ht="12.75" hidden="false" customHeight="true" outlineLevel="0" collapsed="false">
      <c r="A16" s="243" t="n">
        <v>6</v>
      </c>
      <c r="B16" s="330" t="s">
        <v>758</v>
      </c>
      <c r="C16" s="301" t="n">
        <v>5421</v>
      </c>
      <c r="D16" s="301" t="n">
        <v>3818</v>
      </c>
      <c r="E16" s="301" t="n">
        <v>724</v>
      </c>
      <c r="F16" s="301" t="n">
        <v>879</v>
      </c>
      <c r="G16" s="301" t="n">
        <v>59</v>
      </c>
      <c r="H16" s="301" t="n">
        <v>274</v>
      </c>
      <c r="I16" s="301" t="n">
        <v>546</v>
      </c>
      <c r="J16" s="301" t="n">
        <v>1062</v>
      </c>
      <c r="K16" s="410" t="n">
        <v>20.5840250876222</v>
      </c>
      <c r="L16" s="410" t="n">
        <v>5.25803411554048</v>
      </c>
      <c r="M16" s="301" t="n">
        <v>3375</v>
      </c>
      <c r="N16" s="301" t="n">
        <v>69</v>
      </c>
      <c r="O16" s="301" t="n">
        <v>23</v>
      </c>
      <c r="P16" s="301" t="n">
        <v>16</v>
      </c>
      <c r="Q16" s="301" t="n">
        <v>46</v>
      </c>
      <c r="R16" s="243" t="n">
        <v>6</v>
      </c>
    </row>
    <row r="17" customFormat="false" ht="12.75" hidden="false" customHeight="true" outlineLevel="0" collapsed="false">
      <c r="A17" s="243" t="n">
        <v>7</v>
      </c>
      <c r="B17" s="330" t="s">
        <v>569</v>
      </c>
      <c r="C17" s="301" t="n">
        <v>4850</v>
      </c>
      <c r="D17" s="301" t="n">
        <v>3729</v>
      </c>
      <c r="E17" s="301" t="n">
        <v>541</v>
      </c>
      <c r="F17" s="301" t="n">
        <v>580</v>
      </c>
      <c r="G17" s="301" t="n">
        <v>33</v>
      </c>
      <c r="H17" s="301" t="n">
        <v>149</v>
      </c>
      <c r="I17" s="301" t="n">
        <v>398</v>
      </c>
      <c r="J17" s="301" t="n">
        <v>712</v>
      </c>
      <c r="K17" s="410" t="n">
        <v>18.1958762886598</v>
      </c>
      <c r="L17" s="410" t="n">
        <v>4.80141458106638</v>
      </c>
      <c r="M17" s="301" t="n">
        <v>2830</v>
      </c>
      <c r="N17" s="301" t="n">
        <v>66</v>
      </c>
      <c r="O17" s="301" t="n">
        <v>21</v>
      </c>
      <c r="P17" s="301" t="n">
        <v>14</v>
      </c>
      <c r="Q17" s="301" t="n">
        <v>38</v>
      </c>
      <c r="R17" s="243" t="n">
        <v>7</v>
      </c>
    </row>
    <row r="18" customFormat="false" ht="12.75" hidden="false" customHeight="true" outlineLevel="0" collapsed="false">
      <c r="A18" s="243" t="n">
        <v>8</v>
      </c>
      <c r="B18" s="330" t="s">
        <v>570</v>
      </c>
      <c r="C18" s="301" t="n">
        <v>2687</v>
      </c>
      <c r="D18" s="301" t="n">
        <v>2149</v>
      </c>
      <c r="E18" s="301" t="n">
        <v>288</v>
      </c>
      <c r="F18" s="301" t="n">
        <v>250</v>
      </c>
      <c r="G18" s="301" t="n">
        <v>15</v>
      </c>
      <c r="H18" s="301" t="n">
        <v>59</v>
      </c>
      <c r="I18" s="301" t="n">
        <v>176</v>
      </c>
      <c r="J18" s="301" t="n">
        <v>346</v>
      </c>
      <c r="K18" s="410" t="n">
        <v>17.1339784145888</v>
      </c>
      <c r="L18" s="410" t="n">
        <v>4.60021982414069</v>
      </c>
      <c r="M18" s="301" t="n">
        <v>1503</v>
      </c>
      <c r="N18" s="301" t="n">
        <v>42</v>
      </c>
      <c r="O18" s="301" t="n">
        <v>15</v>
      </c>
      <c r="P18" s="301" t="n">
        <v>16</v>
      </c>
      <c r="Q18" s="301" t="n">
        <v>26</v>
      </c>
      <c r="R18" s="243" t="n">
        <v>8</v>
      </c>
    </row>
    <row r="19" customFormat="false" ht="12.75" hidden="false" customHeight="true" outlineLevel="0" collapsed="false">
      <c r="A19" s="243" t="n">
        <v>9</v>
      </c>
      <c r="B19" s="330" t="s">
        <v>571</v>
      </c>
      <c r="C19" s="301" t="n">
        <v>690</v>
      </c>
      <c r="D19" s="301" t="n">
        <v>583</v>
      </c>
      <c r="E19" s="301" t="n">
        <v>67</v>
      </c>
      <c r="F19" s="301" t="n">
        <v>40</v>
      </c>
      <c r="G19" s="301" t="n">
        <v>4</v>
      </c>
      <c r="H19" s="301" t="n">
        <v>15</v>
      </c>
      <c r="I19" s="301" t="n">
        <v>21</v>
      </c>
      <c r="J19" s="301" t="n">
        <v>74</v>
      </c>
      <c r="K19" s="410" t="n">
        <v>16.2608695652174</v>
      </c>
      <c r="L19" s="410" t="n">
        <v>4.46123260437376</v>
      </c>
      <c r="M19" s="301" t="n">
        <v>310</v>
      </c>
      <c r="N19" s="301" t="n">
        <v>8</v>
      </c>
      <c r="O19" s="301" t="n">
        <v>6</v>
      </c>
      <c r="P19" s="301" t="n">
        <v>2</v>
      </c>
      <c r="Q19" s="301" t="n">
        <v>0</v>
      </c>
      <c r="R19" s="243" t="n">
        <v>9</v>
      </c>
    </row>
    <row r="20" customFormat="false" ht="12.75" hidden="false" customHeight="true" outlineLevel="0" collapsed="false">
      <c r="A20" s="243"/>
      <c r="B20" s="187" t="s">
        <v>572</v>
      </c>
      <c r="C20" s="242"/>
      <c r="D20" s="242"/>
      <c r="E20" s="242"/>
      <c r="F20" s="242"/>
      <c r="G20" s="242"/>
      <c r="H20" s="242"/>
      <c r="I20" s="242"/>
      <c r="J20" s="242"/>
      <c r="K20" s="410"/>
      <c r="L20" s="410"/>
      <c r="M20" s="242"/>
      <c r="N20" s="242"/>
      <c r="O20" s="242"/>
      <c r="P20" s="242"/>
      <c r="Q20" s="301"/>
      <c r="R20" s="243"/>
    </row>
    <row r="21" customFormat="false" ht="12.75" hidden="false" customHeight="true" outlineLevel="0" collapsed="false">
      <c r="A21" s="243" t="n">
        <v>10</v>
      </c>
      <c r="B21" s="330" t="s">
        <v>632</v>
      </c>
      <c r="C21" s="301" t="n">
        <v>129</v>
      </c>
      <c r="D21" s="301" t="n">
        <v>114</v>
      </c>
      <c r="E21" s="301" t="n">
        <v>14</v>
      </c>
      <c r="F21" s="301" t="n">
        <v>1</v>
      </c>
      <c r="G21" s="301" t="n">
        <v>1</v>
      </c>
      <c r="H21" s="301" t="n">
        <v>0</v>
      </c>
      <c r="I21" s="301" t="n">
        <v>0</v>
      </c>
      <c r="J21" s="301" t="n">
        <v>4</v>
      </c>
      <c r="K21" s="410" t="n">
        <v>14.7364341085271</v>
      </c>
      <c r="L21" s="410" t="n">
        <v>3.87959183673469</v>
      </c>
      <c r="M21" s="301" t="n">
        <v>46</v>
      </c>
      <c r="N21" s="301" t="n">
        <v>5</v>
      </c>
      <c r="O21" s="301" t="n">
        <v>3</v>
      </c>
      <c r="P21" s="301" t="n">
        <v>3</v>
      </c>
      <c r="Q21" s="301" t="n">
        <v>0</v>
      </c>
      <c r="R21" s="243" t="n">
        <v>10</v>
      </c>
    </row>
    <row r="22" customFormat="false" ht="12.75" hidden="false" customHeight="true" outlineLevel="0" collapsed="false">
      <c r="A22" s="243" t="n">
        <v>11</v>
      </c>
      <c r="B22" s="330" t="s">
        <v>633</v>
      </c>
      <c r="C22" s="301" t="n">
        <v>1865</v>
      </c>
      <c r="D22" s="301" t="n">
        <v>1696</v>
      </c>
      <c r="E22" s="301" t="n">
        <v>131</v>
      </c>
      <c r="F22" s="301" t="n">
        <v>38</v>
      </c>
      <c r="G22" s="301" t="n">
        <v>11</v>
      </c>
      <c r="H22" s="301" t="n">
        <v>16</v>
      </c>
      <c r="I22" s="301" t="n">
        <v>11</v>
      </c>
      <c r="J22" s="301" t="n">
        <v>86</v>
      </c>
      <c r="K22" s="410" t="n">
        <v>13.802144772118</v>
      </c>
      <c r="L22" s="410" t="n">
        <v>3.83850283328363</v>
      </c>
      <c r="M22" s="301" t="n">
        <v>1025</v>
      </c>
      <c r="N22" s="301" t="n">
        <v>19</v>
      </c>
      <c r="O22" s="301" t="n">
        <v>9</v>
      </c>
      <c r="P22" s="301" t="n">
        <v>6</v>
      </c>
      <c r="Q22" s="301" t="n">
        <v>8</v>
      </c>
      <c r="R22" s="243" t="n">
        <v>11</v>
      </c>
    </row>
    <row r="23" customFormat="false" ht="12.75" hidden="false" customHeight="true" outlineLevel="0" collapsed="false">
      <c r="A23" s="243" t="n">
        <v>12</v>
      </c>
      <c r="B23" s="330" t="s">
        <v>575</v>
      </c>
      <c r="C23" s="301" t="n">
        <v>3375</v>
      </c>
      <c r="D23" s="301" t="n">
        <v>3048</v>
      </c>
      <c r="E23" s="301" t="n">
        <v>231</v>
      </c>
      <c r="F23" s="301" t="n">
        <v>96</v>
      </c>
      <c r="G23" s="301" t="n">
        <v>33</v>
      </c>
      <c r="H23" s="301" t="n">
        <v>39</v>
      </c>
      <c r="I23" s="301" t="n">
        <v>24</v>
      </c>
      <c r="J23" s="301" t="n">
        <v>181</v>
      </c>
      <c r="K23" s="410" t="n">
        <v>14.1368888888889</v>
      </c>
      <c r="L23" s="410" t="n">
        <v>3.91402789171452</v>
      </c>
      <c r="M23" s="301" t="n">
        <v>1999</v>
      </c>
      <c r="N23" s="301" t="n">
        <v>37</v>
      </c>
      <c r="O23" s="301" t="n">
        <v>15</v>
      </c>
      <c r="P23" s="301" t="n">
        <v>10</v>
      </c>
      <c r="Q23" s="301" t="n">
        <v>16</v>
      </c>
      <c r="R23" s="243" t="n">
        <v>12</v>
      </c>
    </row>
    <row r="24" customFormat="false" ht="12.75" hidden="false" customHeight="true" outlineLevel="0" collapsed="false">
      <c r="A24" s="243" t="n">
        <v>13</v>
      </c>
      <c r="B24" s="330" t="s">
        <v>576</v>
      </c>
      <c r="C24" s="301" t="n">
        <v>3759</v>
      </c>
      <c r="D24" s="301" t="n">
        <v>3336</v>
      </c>
      <c r="E24" s="301" t="n">
        <v>319</v>
      </c>
      <c r="F24" s="301" t="n">
        <v>104</v>
      </c>
      <c r="G24" s="301" t="n">
        <v>20</v>
      </c>
      <c r="H24" s="301" t="n">
        <v>42</v>
      </c>
      <c r="I24" s="301" t="n">
        <v>42</v>
      </c>
      <c r="J24" s="301" t="n">
        <v>209</v>
      </c>
      <c r="K24" s="410" t="n">
        <v>14.561319499867</v>
      </c>
      <c r="L24" s="410" t="n">
        <v>4.00351082504389</v>
      </c>
      <c r="M24" s="301" t="n">
        <v>2162</v>
      </c>
      <c r="N24" s="301" t="n">
        <v>46</v>
      </c>
      <c r="O24" s="301" t="n">
        <v>17</v>
      </c>
      <c r="P24" s="301" t="n">
        <v>8</v>
      </c>
      <c r="Q24" s="301" t="n">
        <v>25</v>
      </c>
      <c r="R24" s="243" t="n">
        <v>13</v>
      </c>
    </row>
    <row r="25" customFormat="false" ht="12.75" hidden="false" customHeight="true" outlineLevel="0" collapsed="false">
      <c r="A25" s="243" t="n">
        <v>14</v>
      </c>
      <c r="B25" s="330" t="s">
        <v>577</v>
      </c>
      <c r="C25" s="301" t="n">
        <v>3090</v>
      </c>
      <c r="D25" s="301" t="n">
        <v>2756</v>
      </c>
      <c r="E25" s="301" t="n">
        <v>234</v>
      </c>
      <c r="F25" s="301" t="n">
        <v>100</v>
      </c>
      <c r="G25" s="301" t="n">
        <v>20</v>
      </c>
      <c r="H25" s="301" t="n">
        <v>44</v>
      </c>
      <c r="I25" s="301" t="n">
        <v>36</v>
      </c>
      <c r="J25" s="301" t="n">
        <v>173</v>
      </c>
      <c r="K25" s="410" t="n">
        <v>14.6126213592233</v>
      </c>
      <c r="L25" s="410" t="n">
        <v>4.02397290794047</v>
      </c>
      <c r="M25" s="301" t="n">
        <v>1760</v>
      </c>
      <c r="N25" s="301" t="n">
        <v>39</v>
      </c>
      <c r="O25" s="301" t="n">
        <v>17</v>
      </c>
      <c r="P25" s="301" t="n">
        <v>17</v>
      </c>
      <c r="Q25" s="301" t="n">
        <v>21</v>
      </c>
      <c r="R25" s="243" t="n">
        <v>14</v>
      </c>
    </row>
    <row r="26" customFormat="false" ht="12.75" hidden="false" customHeight="true" outlineLevel="0" collapsed="false">
      <c r="A26" s="243" t="n">
        <v>15</v>
      </c>
      <c r="B26" s="330" t="s">
        <v>578</v>
      </c>
      <c r="C26" s="301" t="n">
        <v>2248</v>
      </c>
      <c r="D26" s="301" t="n">
        <v>1976</v>
      </c>
      <c r="E26" s="301" t="n">
        <v>194</v>
      </c>
      <c r="F26" s="301" t="n">
        <v>78</v>
      </c>
      <c r="G26" s="301" t="n">
        <v>15</v>
      </c>
      <c r="H26" s="301" t="n">
        <v>36</v>
      </c>
      <c r="I26" s="301" t="n">
        <v>27</v>
      </c>
      <c r="J26" s="301" t="n">
        <v>152</v>
      </c>
      <c r="K26" s="410" t="n">
        <v>15.1859430604982</v>
      </c>
      <c r="L26" s="410" t="n">
        <v>4.14849921011058</v>
      </c>
      <c r="M26" s="301" t="n">
        <v>1263</v>
      </c>
      <c r="N26" s="301" t="n">
        <v>25</v>
      </c>
      <c r="O26" s="301" t="n">
        <v>10</v>
      </c>
      <c r="P26" s="301" t="n">
        <v>8</v>
      </c>
      <c r="Q26" s="301" t="n">
        <v>15</v>
      </c>
      <c r="R26" s="243" t="n">
        <v>15</v>
      </c>
    </row>
    <row r="27" customFormat="false" ht="12.75" hidden="false" customHeight="true" outlineLevel="0" collapsed="false">
      <c r="A27" s="243" t="n">
        <v>16</v>
      </c>
      <c r="B27" s="330" t="s">
        <v>579</v>
      </c>
      <c r="C27" s="301" t="n">
        <v>1611</v>
      </c>
      <c r="D27" s="301" t="n">
        <v>1413</v>
      </c>
      <c r="E27" s="301" t="n">
        <v>142</v>
      </c>
      <c r="F27" s="301" t="n">
        <v>56</v>
      </c>
      <c r="G27" s="301" t="n">
        <v>12</v>
      </c>
      <c r="H27" s="301" t="n">
        <v>27</v>
      </c>
      <c r="I27" s="301" t="n">
        <v>17</v>
      </c>
      <c r="J27" s="301" t="n">
        <v>112</v>
      </c>
      <c r="K27" s="410" t="n">
        <v>15.3445065176909</v>
      </c>
      <c r="L27" s="410" t="n">
        <v>4.17638114546376</v>
      </c>
      <c r="M27" s="301" t="n">
        <v>931</v>
      </c>
      <c r="N27" s="301" t="n">
        <v>27</v>
      </c>
      <c r="O27" s="301" t="n">
        <v>11</v>
      </c>
      <c r="P27" s="301" t="n">
        <v>7</v>
      </c>
      <c r="Q27" s="301" t="n">
        <v>15</v>
      </c>
      <c r="R27" s="243" t="n">
        <v>16</v>
      </c>
    </row>
    <row r="28" customFormat="false" ht="12.75" hidden="false" customHeight="true" outlineLevel="0" collapsed="false">
      <c r="A28" s="243" t="n">
        <v>17</v>
      </c>
      <c r="B28" s="330" t="s">
        <v>580</v>
      </c>
      <c r="C28" s="301" t="n">
        <v>1086</v>
      </c>
      <c r="D28" s="301" t="n">
        <v>931</v>
      </c>
      <c r="E28" s="301" t="n">
        <v>97</v>
      </c>
      <c r="F28" s="301" t="n">
        <v>58</v>
      </c>
      <c r="G28" s="301" t="n">
        <v>15</v>
      </c>
      <c r="H28" s="301" t="n">
        <v>20</v>
      </c>
      <c r="I28" s="301" t="n">
        <v>23</v>
      </c>
      <c r="J28" s="301" t="n">
        <v>91</v>
      </c>
      <c r="K28" s="410" t="n">
        <v>16.0073664825046</v>
      </c>
      <c r="L28" s="410" t="n">
        <v>4.3233026610296</v>
      </c>
      <c r="M28" s="301" t="n">
        <v>626</v>
      </c>
      <c r="N28" s="301" t="n">
        <v>28</v>
      </c>
      <c r="O28" s="301" t="n">
        <v>10</v>
      </c>
      <c r="P28" s="301" t="n">
        <v>14</v>
      </c>
      <c r="Q28" s="301" t="n">
        <v>13</v>
      </c>
      <c r="R28" s="243" t="n">
        <v>17</v>
      </c>
    </row>
    <row r="29" customFormat="false" ht="12.75" hidden="false" customHeight="true" outlineLevel="0" collapsed="false">
      <c r="A29" s="243" t="n">
        <v>18</v>
      </c>
      <c r="B29" s="330" t="s">
        <v>581</v>
      </c>
      <c r="C29" s="301" t="n">
        <v>776</v>
      </c>
      <c r="D29" s="301" t="n">
        <v>664</v>
      </c>
      <c r="E29" s="301" t="n">
        <v>81</v>
      </c>
      <c r="F29" s="301" t="n">
        <v>31</v>
      </c>
      <c r="G29" s="301" t="n">
        <v>6</v>
      </c>
      <c r="H29" s="301" t="n">
        <v>14</v>
      </c>
      <c r="I29" s="301" t="n">
        <v>11</v>
      </c>
      <c r="J29" s="301" t="n">
        <v>57</v>
      </c>
      <c r="K29" s="410" t="n">
        <v>16.4626288659794</v>
      </c>
      <c r="L29" s="410" t="n">
        <v>4.35115803814714</v>
      </c>
      <c r="M29" s="301" t="n">
        <v>457</v>
      </c>
      <c r="N29" s="301" t="n">
        <v>16</v>
      </c>
      <c r="O29" s="301" t="n">
        <v>9</v>
      </c>
      <c r="P29" s="301" t="n">
        <v>7</v>
      </c>
      <c r="Q29" s="301" t="n">
        <v>8</v>
      </c>
      <c r="R29" s="243" t="n">
        <v>18</v>
      </c>
    </row>
    <row r="30" customFormat="false" ht="11.45" hidden="false" customHeight="true" outlineLevel="0" collapsed="false">
      <c r="A30" s="243"/>
      <c r="B30" s="187" t="s">
        <v>582</v>
      </c>
      <c r="C30" s="242"/>
      <c r="D30" s="242"/>
      <c r="E30" s="242"/>
      <c r="F30" s="242"/>
      <c r="G30" s="242"/>
      <c r="H30" s="242"/>
      <c r="I30" s="242"/>
      <c r="J30" s="242"/>
      <c r="K30" s="410"/>
      <c r="L30" s="410"/>
      <c r="M30" s="242"/>
      <c r="N30" s="242"/>
      <c r="O30" s="242"/>
      <c r="P30" s="242"/>
      <c r="Q30" s="301"/>
      <c r="R30" s="243"/>
    </row>
    <row r="31" customFormat="false" ht="12.75" hidden="false" customHeight="true" outlineLevel="0" collapsed="false">
      <c r="A31" s="243" t="n">
        <v>19</v>
      </c>
      <c r="B31" s="331" t="s">
        <v>289</v>
      </c>
      <c r="C31" s="301" t="n">
        <v>118728</v>
      </c>
      <c r="D31" s="301" t="n">
        <v>44455</v>
      </c>
      <c r="E31" s="301" t="n">
        <v>34597</v>
      </c>
      <c r="F31" s="301" t="n">
        <v>39676</v>
      </c>
      <c r="G31" s="301" t="n">
        <v>3760</v>
      </c>
      <c r="H31" s="301" t="n">
        <v>15048</v>
      </c>
      <c r="I31" s="301" t="n">
        <v>20868</v>
      </c>
      <c r="J31" s="301" t="n">
        <v>51880</v>
      </c>
      <c r="K31" s="410" t="n">
        <v>31.0491038339735</v>
      </c>
      <c r="L31" s="410" t="n">
        <v>7.00553769203287</v>
      </c>
      <c r="M31" s="301" t="n">
        <v>101246</v>
      </c>
      <c r="N31" s="301" t="n">
        <v>451</v>
      </c>
      <c r="O31" s="301" t="n">
        <v>278</v>
      </c>
      <c r="P31" s="301" t="n">
        <v>122</v>
      </c>
      <c r="Q31" s="301" t="n">
        <v>203</v>
      </c>
      <c r="R31" s="243" t="n">
        <v>19</v>
      </c>
    </row>
    <row r="32" customFormat="false" ht="12.75" hidden="false" customHeight="true" outlineLevel="0" collapsed="false">
      <c r="A32" s="243" t="n">
        <v>20</v>
      </c>
      <c r="B32" s="331" t="s">
        <v>583</v>
      </c>
      <c r="C32" s="301" t="n">
        <v>25038</v>
      </c>
      <c r="D32" s="301" t="n">
        <v>15452</v>
      </c>
      <c r="E32" s="301" t="n">
        <v>4495</v>
      </c>
      <c r="F32" s="301" t="n">
        <v>5091</v>
      </c>
      <c r="G32" s="301" t="n">
        <v>417</v>
      </c>
      <c r="H32" s="301" t="n">
        <v>1736</v>
      </c>
      <c r="I32" s="301" t="n">
        <v>2938</v>
      </c>
      <c r="J32" s="301" t="n">
        <v>6261</v>
      </c>
      <c r="K32" s="410" t="n">
        <v>23.1942647176292</v>
      </c>
      <c r="L32" s="410" t="n">
        <v>5.69999214793294</v>
      </c>
      <c r="M32" s="301" t="n">
        <v>16864</v>
      </c>
      <c r="N32" s="301" t="n">
        <v>301</v>
      </c>
      <c r="O32" s="301" t="n">
        <v>123</v>
      </c>
      <c r="P32" s="301" t="n">
        <v>79</v>
      </c>
      <c r="Q32" s="301" t="n">
        <v>176</v>
      </c>
      <c r="R32" s="243" t="n">
        <v>20</v>
      </c>
    </row>
    <row r="33" customFormat="false" ht="12.75" hidden="false" customHeight="true" outlineLevel="0" collapsed="false">
      <c r="A33" s="243"/>
      <c r="B33" s="190" t="s">
        <v>572</v>
      </c>
      <c r="C33" s="242"/>
      <c r="D33" s="242"/>
      <c r="E33" s="242"/>
      <c r="F33" s="242"/>
      <c r="G33" s="242"/>
      <c r="H33" s="242"/>
      <c r="I33" s="242"/>
      <c r="J33" s="242"/>
      <c r="K33" s="410"/>
      <c r="L33" s="410"/>
      <c r="M33" s="242"/>
      <c r="N33" s="242"/>
      <c r="O33" s="242"/>
      <c r="P33" s="242"/>
      <c r="Q33" s="301"/>
      <c r="R33" s="243"/>
    </row>
    <row r="34" customFormat="false" ht="12.75" hidden="false" customHeight="true" outlineLevel="0" collapsed="false">
      <c r="A34" s="243" t="n">
        <v>21</v>
      </c>
      <c r="B34" s="331" t="s">
        <v>584</v>
      </c>
      <c r="C34" s="301" t="n">
        <v>14466</v>
      </c>
      <c r="D34" s="301" t="n">
        <v>12926</v>
      </c>
      <c r="E34" s="301" t="n">
        <v>1123</v>
      </c>
      <c r="F34" s="301" t="n">
        <v>417</v>
      </c>
      <c r="G34" s="301" t="n">
        <v>100</v>
      </c>
      <c r="H34" s="301" t="n">
        <v>177</v>
      </c>
      <c r="I34" s="301" t="n">
        <v>140</v>
      </c>
      <c r="J34" s="301" t="n">
        <v>805</v>
      </c>
      <c r="K34" s="410" t="n">
        <v>14.4740080188027</v>
      </c>
      <c r="L34" s="410" t="n">
        <v>3.98760188923593</v>
      </c>
      <c r="M34" s="301" t="n">
        <v>8255</v>
      </c>
      <c r="N34" s="301" t="n">
        <v>171</v>
      </c>
      <c r="O34" s="301" t="n">
        <v>71</v>
      </c>
      <c r="P34" s="301" t="n">
        <v>52</v>
      </c>
      <c r="Q34" s="301" t="n">
        <v>85</v>
      </c>
      <c r="R34" s="243" t="n">
        <v>21</v>
      </c>
    </row>
    <row r="35" customFormat="false" ht="12.75" hidden="false" customHeight="true" outlineLevel="0" collapsed="false">
      <c r="A35" s="243" t="n">
        <v>22</v>
      </c>
      <c r="B35" s="331" t="s">
        <v>585</v>
      </c>
      <c r="C35" s="301" t="n">
        <v>3473</v>
      </c>
      <c r="D35" s="301" t="n">
        <v>3008</v>
      </c>
      <c r="E35" s="301" t="n">
        <v>320</v>
      </c>
      <c r="F35" s="301" t="n">
        <v>145</v>
      </c>
      <c r="G35" s="301" t="n">
        <v>33</v>
      </c>
      <c r="H35" s="301" t="n">
        <v>61</v>
      </c>
      <c r="I35" s="301" t="n">
        <v>51</v>
      </c>
      <c r="J35" s="301" t="n">
        <v>260</v>
      </c>
      <c r="K35" s="410" t="n">
        <v>15.8016124388137</v>
      </c>
      <c r="L35" s="410" t="n">
        <v>4.2621155638397</v>
      </c>
      <c r="M35" s="301" t="n">
        <v>2014</v>
      </c>
      <c r="N35" s="301" t="n">
        <v>71</v>
      </c>
      <c r="O35" s="301" t="n">
        <v>30</v>
      </c>
      <c r="P35" s="301" t="n">
        <v>28</v>
      </c>
      <c r="Q35" s="301" t="n">
        <v>36</v>
      </c>
      <c r="R35" s="243" t="n">
        <v>22</v>
      </c>
    </row>
    <row r="36" customFormat="false" ht="12.75" hidden="false" customHeight="true" outlineLevel="0" collapsed="false">
      <c r="A36" s="243"/>
      <c r="B36" s="333" t="s">
        <v>586</v>
      </c>
      <c r="C36" s="242"/>
      <c r="D36" s="242"/>
      <c r="E36" s="242"/>
      <c r="F36" s="242"/>
      <c r="G36" s="242"/>
      <c r="H36" s="242"/>
      <c r="I36" s="242"/>
      <c r="J36" s="242"/>
      <c r="K36" s="410"/>
      <c r="L36" s="410"/>
      <c r="M36" s="242"/>
      <c r="N36" s="242"/>
      <c r="O36" s="242"/>
      <c r="P36" s="242"/>
      <c r="Q36" s="301"/>
      <c r="R36" s="243"/>
    </row>
    <row r="37" customFormat="false" ht="12.75" hidden="false" customHeight="true" outlineLevel="0" collapsed="false">
      <c r="A37" s="243"/>
      <c r="B37" s="334" t="s">
        <v>280</v>
      </c>
      <c r="C37" s="242"/>
      <c r="D37" s="242"/>
      <c r="E37" s="242"/>
      <c r="F37" s="242"/>
      <c r="G37" s="242"/>
      <c r="H37" s="242"/>
      <c r="I37" s="242"/>
      <c r="J37" s="242"/>
      <c r="K37" s="410"/>
      <c r="L37" s="410"/>
      <c r="M37" s="242"/>
      <c r="N37" s="242"/>
      <c r="O37" s="242"/>
      <c r="P37" s="242"/>
      <c r="Q37" s="301"/>
      <c r="R37" s="243"/>
    </row>
    <row r="38" customFormat="false" ht="12.75" hidden="false" customHeight="true" outlineLevel="0" collapsed="false">
      <c r="A38" s="243" t="n">
        <v>23</v>
      </c>
      <c r="B38" s="333" t="s">
        <v>759</v>
      </c>
      <c r="C38" s="301"/>
      <c r="D38" s="301"/>
      <c r="E38" s="301"/>
      <c r="F38" s="301"/>
      <c r="G38" s="301"/>
      <c r="H38" s="301"/>
      <c r="I38" s="301"/>
      <c r="J38" s="301"/>
      <c r="K38" s="410"/>
      <c r="L38" s="410"/>
      <c r="M38" s="301"/>
      <c r="N38" s="301"/>
      <c r="O38" s="301"/>
      <c r="P38" s="301"/>
      <c r="Q38" s="301"/>
    </row>
    <row r="39" customFormat="false" ht="12.75" hidden="false" customHeight="true" outlineLevel="0" collapsed="false">
      <c r="B39" s="331" t="s">
        <v>760</v>
      </c>
      <c r="C39" s="301" t="n">
        <v>26893</v>
      </c>
      <c r="D39" s="301" t="n">
        <v>12308</v>
      </c>
      <c r="E39" s="301" t="n">
        <v>7191</v>
      </c>
      <c r="F39" s="301" t="n">
        <v>7394</v>
      </c>
      <c r="G39" s="301" t="n">
        <v>744</v>
      </c>
      <c r="H39" s="301" t="n">
        <v>3432</v>
      </c>
      <c r="I39" s="301" t="n">
        <v>3218</v>
      </c>
      <c r="J39" s="301" t="n">
        <v>9134</v>
      </c>
      <c r="K39" s="410" t="n">
        <v>28.3563380805414</v>
      </c>
      <c r="L39" s="410" t="n">
        <v>6.35314455191489</v>
      </c>
      <c r="M39" s="301" t="n">
        <v>21217</v>
      </c>
      <c r="N39" s="301" t="n">
        <v>176</v>
      </c>
      <c r="O39" s="301" t="n">
        <v>74</v>
      </c>
      <c r="P39" s="301" t="n">
        <v>60</v>
      </c>
      <c r="Q39" s="301" t="n">
        <v>100</v>
      </c>
      <c r="R39" s="243" t="n">
        <v>23</v>
      </c>
    </row>
    <row r="40" customFormat="false" ht="12.75" hidden="false" customHeight="true" outlineLevel="0" collapsed="false">
      <c r="A40" s="243" t="n">
        <v>24</v>
      </c>
      <c r="B40" s="333" t="s">
        <v>761</v>
      </c>
      <c r="C40" s="301"/>
      <c r="D40" s="301"/>
      <c r="E40" s="301"/>
      <c r="F40" s="301"/>
      <c r="G40" s="301"/>
      <c r="H40" s="301"/>
      <c r="I40" s="301"/>
      <c r="J40" s="301"/>
      <c r="K40" s="410"/>
      <c r="L40" s="410"/>
      <c r="M40" s="301"/>
      <c r="N40" s="301"/>
      <c r="O40" s="301"/>
      <c r="P40" s="301"/>
      <c r="Q40" s="301"/>
    </row>
    <row r="41" customFormat="false" ht="12.75" hidden="false" customHeight="true" outlineLevel="0" collapsed="false">
      <c r="B41" s="331" t="s">
        <v>762</v>
      </c>
      <c r="C41" s="301" t="n">
        <v>14376</v>
      </c>
      <c r="D41" s="301" t="n">
        <v>6270</v>
      </c>
      <c r="E41" s="301" t="n">
        <v>3989</v>
      </c>
      <c r="F41" s="301" t="n">
        <v>4117</v>
      </c>
      <c r="G41" s="301" t="n">
        <v>344</v>
      </c>
      <c r="H41" s="301" t="n">
        <v>1947</v>
      </c>
      <c r="I41" s="301" t="n">
        <v>1826</v>
      </c>
      <c r="J41" s="301" t="n">
        <v>4818</v>
      </c>
      <c r="K41" s="410" t="n">
        <v>29.3908597662771</v>
      </c>
      <c r="L41" s="410" t="n">
        <v>6.37818703298362</v>
      </c>
      <c r="M41" s="301" t="n">
        <v>11300</v>
      </c>
      <c r="N41" s="301" t="n">
        <v>94</v>
      </c>
      <c r="O41" s="301" t="n">
        <v>39</v>
      </c>
      <c r="P41" s="301" t="n">
        <v>19</v>
      </c>
      <c r="Q41" s="301" t="n">
        <v>61</v>
      </c>
      <c r="R41" s="243" t="n">
        <v>24</v>
      </c>
    </row>
    <row r="42" s="394" customFormat="true" ht="15.6" hidden="false" customHeight="true" outlineLevel="0" collapsed="false">
      <c r="A42" s="398" t="n">
        <v>25</v>
      </c>
      <c r="B42" s="336" t="s">
        <v>466</v>
      </c>
      <c r="C42" s="400" t="n">
        <v>83057</v>
      </c>
      <c r="D42" s="400" t="n">
        <v>38808</v>
      </c>
      <c r="E42" s="400" t="n">
        <v>20848</v>
      </c>
      <c r="F42" s="400" t="n">
        <v>23401</v>
      </c>
      <c r="G42" s="400" t="n">
        <v>2226</v>
      </c>
      <c r="H42" s="400" t="n">
        <v>8757</v>
      </c>
      <c r="I42" s="400" t="n">
        <v>12418</v>
      </c>
      <c r="J42" s="400" t="n">
        <v>30447</v>
      </c>
      <c r="K42" s="409" t="n">
        <v>28.0884332446392</v>
      </c>
      <c r="L42" s="409" t="n">
        <v>6.53853009677718</v>
      </c>
      <c r="M42" s="400" t="n">
        <v>65997</v>
      </c>
      <c r="N42" s="400" t="n">
        <v>560</v>
      </c>
      <c r="O42" s="400" t="n">
        <v>274</v>
      </c>
      <c r="P42" s="400" t="n">
        <v>165</v>
      </c>
      <c r="Q42" s="400" t="n">
        <v>290</v>
      </c>
      <c r="R42" s="398" t="n">
        <v>25</v>
      </c>
    </row>
    <row r="43" customFormat="false" ht="12.75" hidden="false" customHeight="true" outlineLevel="0" collapsed="false">
      <c r="A43" s="243"/>
      <c r="B43" s="187" t="s">
        <v>563</v>
      </c>
      <c r="C43" s="242"/>
      <c r="D43" s="242"/>
      <c r="E43" s="242"/>
      <c r="F43" s="242"/>
      <c r="G43" s="242"/>
      <c r="H43" s="242"/>
      <c r="I43" s="242"/>
      <c r="J43" s="242"/>
      <c r="K43" s="410"/>
      <c r="L43" s="410"/>
      <c r="M43" s="242"/>
      <c r="N43" s="242"/>
      <c r="O43" s="242"/>
      <c r="P43" s="242"/>
      <c r="Q43" s="148"/>
      <c r="R43" s="243"/>
    </row>
    <row r="44" customFormat="false" ht="12.75" hidden="false" customHeight="true" outlineLevel="0" collapsed="false">
      <c r="A44" s="243" t="n">
        <v>26</v>
      </c>
      <c r="B44" s="330" t="s">
        <v>564</v>
      </c>
      <c r="C44" s="301" t="n">
        <v>2712</v>
      </c>
      <c r="D44" s="301" t="n">
        <v>1154</v>
      </c>
      <c r="E44" s="301" t="n">
        <v>695</v>
      </c>
      <c r="F44" s="301" t="n">
        <v>863</v>
      </c>
      <c r="G44" s="301" t="n">
        <v>86</v>
      </c>
      <c r="H44" s="301" t="n">
        <v>308</v>
      </c>
      <c r="I44" s="301" t="n">
        <v>469</v>
      </c>
      <c r="J44" s="301" t="n">
        <v>1109</v>
      </c>
      <c r="K44" s="410" t="n">
        <v>29.6076696165192</v>
      </c>
      <c r="L44" s="410" t="n">
        <v>6.85294870700691</v>
      </c>
      <c r="M44" s="301" t="n">
        <v>2232</v>
      </c>
      <c r="N44" s="301" t="n">
        <v>13</v>
      </c>
      <c r="O44" s="301" t="n">
        <v>8</v>
      </c>
      <c r="P44" s="301" t="n">
        <v>6</v>
      </c>
      <c r="Q44" s="301" t="n">
        <v>7</v>
      </c>
      <c r="R44" s="243" t="n">
        <v>26</v>
      </c>
    </row>
    <row r="45" customFormat="false" ht="12.75" hidden="false" customHeight="true" outlineLevel="0" collapsed="false">
      <c r="A45" s="243" t="n">
        <v>27</v>
      </c>
      <c r="B45" s="330" t="s">
        <v>565</v>
      </c>
      <c r="C45" s="301" t="n">
        <v>30064</v>
      </c>
      <c r="D45" s="301" t="n">
        <v>11150</v>
      </c>
      <c r="E45" s="301" t="n">
        <v>8767</v>
      </c>
      <c r="F45" s="301" t="n">
        <v>10147</v>
      </c>
      <c r="G45" s="301" t="n">
        <v>917</v>
      </c>
      <c r="H45" s="301" t="n">
        <v>3791</v>
      </c>
      <c r="I45" s="301" t="n">
        <v>5439</v>
      </c>
      <c r="J45" s="301" t="n">
        <v>13331</v>
      </c>
      <c r="K45" s="410" t="n">
        <v>31.20107104843</v>
      </c>
      <c r="L45" s="410" t="n">
        <v>7.0513121199137</v>
      </c>
      <c r="M45" s="301" t="n">
        <v>25881</v>
      </c>
      <c r="N45" s="301" t="n">
        <v>91</v>
      </c>
      <c r="O45" s="301" t="n">
        <v>57</v>
      </c>
      <c r="P45" s="301" t="n">
        <v>27</v>
      </c>
      <c r="Q45" s="301" t="n">
        <v>37</v>
      </c>
      <c r="R45" s="243" t="n">
        <v>27</v>
      </c>
    </row>
    <row r="46" customFormat="false" ht="12.75" hidden="false" customHeight="true" outlineLevel="0" collapsed="false">
      <c r="A46" s="243" t="n">
        <v>28</v>
      </c>
      <c r="B46" s="330" t="s">
        <v>566</v>
      </c>
      <c r="C46" s="301" t="n">
        <v>28319</v>
      </c>
      <c r="D46" s="301" t="n">
        <v>10487</v>
      </c>
      <c r="E46" s="301" t="n">
        <v>8392</v>
      </c>
      <c r="F46" s="301" t="n">
        <v>9440</v>
      </c>
      <c r="G46" s="301" t="n">
        <v>950</v>
      </c>
      <c r="H46" s="301" t="n">
        <v>3596</v>
      </c>
      <c r="I46" s="301" t="n">
        <v>4894</v>
      </c>
      <c r="J46" s="301" t="n">
        <v>12201</v>
      </c>
      <c r="K46" s="410" t="n">
        <v>31.0805819414527</v>
      </c>
      <c r="L46" s="410" t="n">
        <v>6.97590609718403</v>
      </c>
      <c r="M46" s="301" t="n">
        <v>24003</v>
      </c>
      <c r="N46" s="301" t="n">
        <v>135</v>
      </c>
      <c r="O46" s="301" t="n">
        <v>83</v>
      </c>
      <c r="P46" s="301" t="n">
        <v>36</v>
      </c>
      <c r="Q46" s="301" t="n">
        <v>66</v>
      </c>
      <c r="R46" s="243" t="n">
        <v>28</v>
      </c>
    </row>
    <row r="47" customFormat="false" ht="12.75" hidden="false" customHeight="true" outlineLevel="0" collapsed="false">
      <c r="A47" s="243" t="n">
        <v>29</v>
      </c>
      <c r="B47" s="330" t="s">
        <v>757</v>
      </c>
      <c r="C47" s="301" t="n">
        <v>6079</v>
      </c>
      <c r="D47" s="301" t="n">
        <v>2877</v>
      </c>
      <c r="E47" s="301" t="n">
        <v>1473</v>
      </c>
      <c r="F47" s="301" t="n">
        <v>1729</v>
      </c>
      <c r="G47" s="301" t="n">
        <v>150</v>
      </c>
      <c r="H47" s="301" t="n">
        <v>649</v>
      </c>
      <c r="I47" s="301" t="n">
        <v>930</v>
      </c>
      <c r="J47" s="301" t="n">
        <v>2112</v>
      </c>
      <c r="K47" s="410" t="n">
        <v>27.903273564731</v>
      </c>
      <c r="L47" s="410" t="n">
        <v>6.42442146725751</v>
      </c>
      <c r="M47" s="301" t="n">
        <v>4632</v>
      </c>
      <c r="N47" s="301" t="n">
        <v>60</v>
      </c>
      <c r="O47" s="301" t="n">
        <v>30</v>
      </c>
      <c r="P47" s="301" t="n">
        <v>13</v>
      </c>
      <c r="Q47" s="301" t="n">
        <v>32</v>
      </c>
      <c r="R47" s="243" t="n">
        <v>29</v>
      </c>
    </row>
    <row r="48" customFormat="false" ht="12.75" hidden="false" customHeight="true" outlineLevel="0" collapsed="false">
      <c r="A48" s="243" t="n">
        <v>30</v>
      </c>
      <c r="B48" s="330" t="s">
        <v>758</v>
      </c>
      <c r="C48" s="301" t="n">
        <v>2719</v>
      </c>
      <c r="D48" s="301" t="n">
        <v>1894</v>
      </c>
      <c r="E48" s="301" t="n">
        <v>366</v>
      </c>
      <c r="F48" s="301" t="n">
        <v>459</v>
      </c>
      <c r="G48" s="301" t="n">
        <v>28</v>
      </c>
      <c r="H48" s="301" t="n">
        <v>156</v>
      </c>
      <c r="I48" s="301" t="n">
        <v>275</v>
      </c>
      <c r="J48" s="301" t="n">
        <v>556</v>
      </c>
      <c r="K48" s="410" t="n">
        <v>20.8709084222141</v>
      </c>
      <c r="L48" s="410" t="n">
        <v>5.31049971925884</v>
      </c>
      <c r="M48" s="301" t="n">
        <v>1693</v>
      </c>
      <c r="N48" s="301" t="n">
        <v>47</v>
      </c>
      <c r="O48" s="301" t="n">
        <v>13</v>
      </c>
      <c r="P48" s="301" t="n">
        <v>13</v>
      </c>
      <c r="Q48" s="301" t="n">
        <v>33</v>
      </c>
      <c r="R48" s="243" t="n">
        <v>30</v>
      </c>
    </row>
    <row r="49" customFormat="false" ht="12.75" hidden="false" customHeight="true" outlineLevel="0" collapsed="false">
      <c r="A49" s="243" t="n">
        <v>31</v>
      </c>
      <c r="B49" s="330" t="s">
        <v>569</v>
      </c>
      <c r="C49" s="301" t="n">
        <v>2447</v>
      </c>
      <c r="D49" s="301" t="n">
        <v>1859</v>
      </c>
      <c r="E49" s="301" t="n">
        <v>270</v>
      </c>
      <c r="F49" s="301" t="n">
        <v>318</v>
      </c>
      <c r="G49" s="301" t="n">
        <v>17</v>
      </c>
      <c r="H49" s="301" t="n">
        <v>86</v>
      </c>
      <c r="I49" s="301" t="n">
        <v>215</v>
      </c>
      <c r="J49" s="301" t="n">
        <v>390</v>
      </c>
      <c r="K49" s="410" t="n">
        <v>18.5672251736821</v>
      </c>
      <c r="L49" s="410" t="n">
        <v>4.87803306849903</v>
      </c>
      <c r="M49" s="301" t="n">
        <v>1481</v>
      </c>
      <c r="N49" s="301" t="n">
        <v>36</v>
      </c>
      <c r="O49" s="301" t="n">
        <v>13</v>
      </c>
      <c r="P49" s="301" t="n">
        <v>8</v>
      </c>
      <c r="Q49" s="301" t="n">
        <v>21</v>
      </c>
      <c r="R49" s="243" t="n">
        <v>31</v>
      </c>
    </row>
    <row r="50" customFormat="false" ht="12.75" hidden="false" customHeight="true" outlineLevel="0" collapsed="false">
      <c r="A50" s="243" t="n">
        <v>32</v>
      </c>
      <c r="B50" s="330" t="s">
        <v>570</v>
      </c>
      <c r="C50" s="301" t="n">
        <v>1403</v>
      </c>
      <c r="D50" s="301" t="n">
        <v>1113</v>
      </c>
      <c r="E50" s="301" t="n">
        <v>159</v>
      </c>
      <c r="F50" s="301" t="n">
        <v>131</v>
      </c>
      <c r="G50" s="301" t="n">
        <v>9</v>
      </c>
      <c r="H50" s="301" t="n">
        <v>31</v>
      </c>
      <c r="I50" s="301" t="n">
        <v>91</v>
      </c>
      <c r="J50" s="301" t="n">
        <v>175</v>
      </c>
      <c r="K50" s="410" t="n">
        <v>17.3913043478261</v>
      </c>
      <c r="L50" s="410" t="n">
        <v>4.56843287773825</v>
      </c>
      <c r="M50" s="301" t="n">
        <v>779</v>
      </c>
      <c r="N50" s="301" t="n">
        <v>27</v>
      </c>
      <c r="O50" s="301" t="n">
        <v>10</v>
      </c>
      <c r="P50" s="301" t="n">
        <v>13</v>
      </c>
      <c r="Q50" s="301" t="n">
        <v>16</v>
      </c>
      <c r="R50" s="243" t="n">
        <v>32</v>
      </c>
    </row>
    <row r="51" customFormat="false" ht="12.75" hidden="false" customHeight="true" outlineLevel="0" collapsed="false">
      <c r="A51" s="243" t="n">
        <v>33</v>
      </c>
      <c r="B51" s="330" t="s">
        <v>571</v>
      </c>
      <c r="C51" s="301" t="n">
        <v>346</v>
      </c>
      <c r="D51" s="301" t="n">
        <v>287</v>
      </c>
      <c r="E51" s="301" t="n">
        <v>36</v>
      </c>
      <c r="F51" s="301" t="n">
        <v>23</v>
      </c>
      <c r="G51" s="301" t="n">
        <v>3</v>
      </c>
      <c r="H51" s="301" t="n">
        <v>9</v>
      </c>
      <c r="I51" s="301" t="n">
        <v>11</v>
      </c>
      <c r="J51" s="301" t="n">
        <v>38</v>
      </c>
      <c r="K51" s="410" t="n">
        <v>16.6618497109827</v>
      </c>
      <c r="L51" s="410" t="n">
        <v>4.51448707909162</v>
      </c>
      <c r="M51" s="301" t="n">
        <v>161</v>
      </c>
      <c r="N51" s="301" t="n">
        <v>4</v>
      </c>
      <c r="O51" s="301" t="n">
        <v>3</v>
      </c>
      <c r="P51" s="301" t="n">
        <v>1</v>
      </c>
      <c r="Q51" s="301" t="n">
        <v>0</v>
      </c>
      <c r="R51" s="243" t="n">
        <v>33</v>
      </c>
    </row>
    <row r="52" customFormat="false" ht="12.75" hidden="false" customHeight="true" outlineLevel="0" collapsed="false">
      <c r="A52" s="243"/>
      <c r="B52" s="187" t="s">
        <v>572</v>
      </c>
      <c r="C52" s="242"/>
      <c r="D52" s="242"/>
      <c r="E52" s="242"/>
      <c r="F52" s="242"/>
      <c r="G52" s="242"/>
      <c r="H52" s="242"/>
      <c r="I52" s="242"/>
      <c r="J52" s="242"/>
      <c r="K52" s="410"/>
      <c r="L52" s="410"/>
      <c r="M52" s="242"/>
      <c r="N52" s="242"/>
      <c r="O52" s="242"/>
      <c r="P52" s="242"/>
      <c r="Q52" s="301"/>
      <c r="R52" s="243"/>
    </row>
    <row r="53" customFormat="false" ht="12.75" hidden="false" customHeight="true" outlineLevel="0" collapsed="false">
      <c r="A53" s="243" t="n">
        <v>34</v>
      </c>
      <c r="B53" s="330" t="s">
        <v>632</v>
      </c>
      <c r="C53" s="301" t="n">
        <v>74</v>
      </c>
      <c r="D53" s="301" t="n">
        <v>68</v>
      </c>
      <c r="E53" s="301" t="n">
        <v>6</v>
      </c>
      <c r="F53" s="301" t="n">
        <v>0</v>
      </c>
      <c r="G53" s="301" t="n">
        <v>0</v>
      </c>
      <c r="H53" s="301" t="n">
        <v>0</v>
      </c>
      <c r="I53" s="301" t="n">
        <v>0</v>
      </c>
      <c r="J53" s="301" t="n">
        <v>2</v>
      </c>
      <c r="K53" s="410" t="n">
        <v>13.6216216216216</v>
      </c>
      <c r="L53" s="410" t="n">
        <v>3.62589928057554</v>
      </c>
      <c r="M53" s="301" t="n">
        <v>24</v>
      </c>
      <c r="N53" s="301" t="n">
        <v>3</v>
      </c>
      <c r="O53" s="301" t="n">
        <v>2</v>
      </c>
      <c r="P53" s="301" t="n">
        <v>2</v>
      </c>
      <c r="Q53" s="301" t="n">
        <v>0</v>
      </c>
      <c r="R53" s="243" t="n">
        <v>34</v>
      </c>
    </row>
    <row r="54" customFormat="false" ht="12.75" hidden="false" customHeight="true" outlineLevel="0" collapsed="false">
      <c r="A54" s="243" t="n">
        <v>35</v>
      </c>
      <c r="B54" s="330" t="s">
        <v>633</v>
      </c>
      <c r="C54" s="301" t="n">
        <v>926</v>
      </c>
      <c r="D54" s="301" t="n">
        <v>845</v>
      </c>
      <c r="E54" s="301" t="n">
        <v>62</v>
      </c>
      <c r="F54" s="301" t="n">
        <v>19</v>
      </c>
      <c r="G54" s="301" t="n">
        <v>6</v>
      </c>
      <c r="H54" s="301" t="n">
        <v>10</v>
      </c>
      <c r="I54" s="301" t="n">
        <v>3</v>
      </c>
      <c r="J54" s="301" t="n">
        <v>41</v>
      </c>
      <c r="K54" s="410" t="n">
        <v>13.92656587473</v>
      </c>
      <c r="L54" s="410" t="n">
        <v>3.86223420185684</v>
      </c>
      <c r="M54" s="301" t="n">
        <v>502</v>
      </c>
      <c r="N54" s="301" t="n">
        <v>14</v>
      </c>
      <c r="O54" s="301" t="n">
        <v>5</v>
      </c>
      <c r="P54" s="301" t="n">
        <v>6</v>
      </c>
      <c r="Q54" s="301" t="n">
        <v>7</v>
      </c>
      <c r="R54" s="243" t="n">
        <v>35</v>
      </c>
    </row>
    <row r="55" customFormat="false" ht="12.75" hidden="false" customHeight="true" outlineLevel="0" collapsed="false">
      <c r="A55" s="243" t="n">
        <v>36</v>
      </c>
      <c r="B55" s="330" t="s">
        <v>575</v>
      </c>
      <c r="C55" s="301" t="n">
        <v>1703</v>
      </c>
      <c r="D55" s="301" t="n">
        <v>1544</v>
      </c>
      <c r="E55" s="301" t="n">
        <v>109</v>
      </c>
      <c r="F55" s="301" t="n">
        <v>50</v>
      </c>
      <c r="G55" s="301" t="n">
        <v>11</v>
      </c>
      <c r="H55" s="301" t="n">
        <v>24</v>
      </c>
      <c r="I55" s="301" t="n">
        <v>15</v>
      </c>
      <c r="J55" s="301" t="n">
        <v>96</v>
      </c>
      <c r="K55" s="410" t="n">
        <v>14.2178508514386</v>
      </c>
      <c r="L55" s="410" t="n">
        <v>3.91099983847521</v>
      </c>
      <c r="M55" s="301" t="n">
        <v>1011</v>
      </c>
      <c r="N55" s="301" t="n">
        <v>24</v>
      </c>
      <c r="O55" s="301" t="n">
        <v>10</v>
      </c>
      <c r="P55" s="301" t="n">
        <v>8</v>
      </c>
      <c r="Q55" s="301" t="n">
        <v>10</v>
      </c>
      <c r="R55" s="243" t="n">
        <v>36</v>
      </c>
    </row>
    <row r="56" customFormat="false" ht="12.75" hidden="false" customHeight="true" outlineLevel="0" collapsed="false">
      <c r="A56" s="243" t="n">
        <v>37</v>
      </c>
      <c r="B56" s="330" t="s">
        <v>576</v>
      </c>
      <c r="C56" s="301" t="n">
        <v>1888</v>
      </c>
      <c r="D56" s="301" t="n">
        <v>1672</v>
      </c>
      <c r="E56" s="301" t="n">
        <v>160</v>
      </c>
      <c r="F56" s="301" t="n">
        <v>56</v>
      </c>
      <c r="G56" s="301" t="n">
        <v>13</v>
      </c>
      <c r="H56" s="301" t="n">
        <v>24</v>
      </c>
      <c r="I56" s="301" t="n">
        <v>19</v>
      </c>
      <c r="J56" s="301" t="n">
        <v>103</v>
      </c>
      <c r="K56" s="410" t="n">
        <v>14.5264830508475</v>
      </c>
      <c r="L56" s="410" t="n">
        <v>3.98691670300916</v>
      </c>
      <c r="M56" s="301" t="n">
        <v>1085</v>
      </c>
      <c r="N56" s="301" t="n">
        <v>30</v>
      </c>
      <c r="O56" s="301" t="n">
        <v>11</v>
      </c>
      <c r="P56" s="301" t="n">
        <v>2</v>
      </c>
      <c r="Q56" s="301" t="n">
        <v>18</v>
      </c>
      <c r="R56" s="243" t="n">
        <v>37</v>
      </c>
    </row>
    <row r="57" customFormat="false" ht="12.75" hidden="false" customHeight="true" outlineLevel="0" collapsed="false">
      <c r="A57" s="243" t="n">
        <v>38</v>
      </c>
      <c r="B57" s="330" t="s">
        <v>577</v>
      </c>
      <c r="C57" s="301" t="n">
        <v>1520</v>
      </c>
      <c r="D57" s="301" t="n">
        <v>1359</v>
      </c>
      <c r="E57" s="301" t="n">
        <v>119</v>
      </c>
      <c r="F57" s="301" t="n">
        <v>42</v>
      </c>
      <c r="G57" s="301" t="n">
        <v>6</v>
      </c>
      <c r="H57" s="301" t="n">
        <v>20</v>
      </c>
      <c r="I57" s="301" t="n">
        <v>16</v>
      </c>
      <c r="J57" s="301" t="n">
        <v>75</v>
      </c>
      <c r="K57" s="410" t="n">
        <v>14.7703947368421</v>
      </c>
      <c r="L57" s="410" t="n">
        <v>4.00196078431373</v>
      </c>
      <c r="M57" s="301" t="n">
        <v>887</v>
      </c>
      <c r="N57" s="301" t="n">
        <v>24</v>
      </c>
      <c r="O57" s="301" t="n">
        <v>10</v>
      </c>
      <c r="P57" s="301" t="n">
        <v>11</v>
      </c>
      <c r="Q57" s="301" t="n">
        <v>14</v>
      </c>
      <c r="R57" s="243" t="n">
        <v>38</v>
      </c>
    </row>
    <row r="58" customFormat="false" ht="12.75" hidden="false" customHeight="true" outlineLevel="0" collapsed="false">
      <c r="A58" s="243" t="n">
        <v>39</v>
      </c>
      <c r="B58" s="330" t="s">
        <v>578</v>
      </c>
      <c r="C58" s="301" t="n">
        <v>1115</v>
      </c>
      <c r="D58" s="301" t="n">
        <v>983</v>
      </c>
      <c r="E58" s="301" t="n">
        <v>86</v>
      </c>
      <c r="F58" s="301" t="n">
        <v>46</v>
      </c>
      <c r="G58" s="301" t="n">
        <v>10</v>
      </c>
      <c r="H58" s="301" t="n">
        <v>18</v>
      </c>
      <c r="I58" s="301" t="n">
        <v>18</v>
      </c>
      <c r="J58" s="301" t="n">
        <v>78</v>
      </c>
      <c r="K58" s="410" t="n">
        <v>15.2313901345291</v>
      </c>
      <c r="L58" s="410" t="n">
        <v>4.13815789473684</v>
      </c>
      <c r="M58" s="301" t="n">
        <v>610</v>
      </c>
      <c r="N58" s="301" t="n">
        <v>13</v>
      </c>
      <c r="O58" s="301" t="n">
        <v>3</v>
      </c>
      <c r="P58" s="301" t="n">
        <v>2</v>
      </c>
      <c r="Q58" s="301" t="n">
        <v>8</v>
      </c>
      <c r="R58" s="243" t="n">
        <v>39</v>
      </c>
    </row>
    <row r="59" customFormat="false" ht="12.75" hidden="false" customHeight="true" outlineLevel="0" collapsed="false">
      <c r="A59" s="243" t="n">
        <v>40</v>
      </c>
      <c r="B59" s="330" t="s">
        <v>579</v>
      </c>
      <c r="C59" s="301" t="n">
        <v>799</v>
      </c>
      <c r="D59" s="301" t="n">
        <v>701</v>
      </c>
      <c r="E59" s="301" t="n">
        <v>67</v>
      </c>
      <c r="F59" s="301" t="n">
        <v>31</v>
      </c>
      <c r="G59" s="301" t="n">
        <v>7</v>
      </c>
      <c r="H59" s="301" t="n">
        <v>15</v>
      </c>
      <c r="I59" s="301" t="n">
        <v>9</v>
      </c>
      <c r="J59" s="301" t="n">
        <v>63</v>
      </c>
      <c r="K59" s="410" t="n">
        <v>15.3128911138924</v>
      </c>
      <c r="L59" s="410" t="n">
        <v>4.21170395869191</v>
      </c>
      <c r="M59" s="301" t="n">
        <v>465</v>
      </c>
      <c r="N59" s="301" t="n">
        <v>15</v>
      </c>
      <c r="O59" s="301" t="n">
        <v>5</v>
      </c>
      <c r="P59" s="301" t="n">
        <v>4</v>
      </c>
      <c r="Q59" s="301" t="n">
        <v>9</v>
      </c>
      <c r="R59" s="243" t="n">
        <v>40</v>
      </c>
    </row>
    <row r="60" customFormat="false" ht="12.75" hidden="false" customHeight="true" outlineLevel="0" collapsed="false">
      <c r="A60" s="243" t="n">
        <v>41</v>
      </c>
      <c r="B60" s="330" t="s">
        <v>580</v>
      </c>
      <c r="C60" s="301" t="n">
        <v>529</v>
      </c>
      <c r="D60" s="301" t="n">
        <v>462</v>
      </c>
      <c r="E60" s="301" t="n">
        <v>38</v>
      </c>
      <c r="F60" s="301" t="n">
        <v>29</v>
      </c>
      <c r="G60" s="301" t="n">
        <v>9</v>
      </c>
      <c r="H60" s="301" t="n">
        <v>10</v>
      </c>
      <c r="I60" s="301" t="n">
        <v>10</v>
      </c>
      <c r="J60" s="301" t="n">
        <v>47</v>
      </c>
      <c r="K60" s="410" t="n">
        <v>16.0245746691871</v>
      </c>
      <c r="L60" s="410" t="n">
        <v>4.24699398797595</v>
      </c>
      <c r="M60" s="301" t="n">
        <v>316</v>
      </c>
      <c r="N60" s="301" t="n">
        <v>15</v>
      </c>
      <c r="O60" s="301" t="n">
        <v>6</v>
      </c>
      <c r="P60" s="301" t="n">
        <v>10</v>
      </c>
      <c r="Q60" s="301" t="n">
        <v>7</v>
      </c>
      <c r="R60" s="243" t="n">
        <v>41</v>
      </c>
    </row>
    <row r="61" customFormat="false" ht="12.75" hidden="false" customHeight="true" outlineLevel="0" collapsed="false">
      <c r="A61" s="243" t="n">
        <v>42</v>
      </c>
      <c r="B61" s="330" t="s">
        <v>581</v>
      </c>
      <c r="C61" s="301" t="n">
        <v>414</v>
      </c>
      <c r="D61" s="301" t="n">
        <v>353</v>
      </c>
      <c r="E61" s="301" t="n">
        <v>43</v>
      </c>
      <c r="F61" s="301" t="n">
        <v>18</v>
      </c>
      <c r="G61" s="301" t="n">
        <v>4</v>
      </c>
      <c r="H61" s="301" t="n">
        <v>10</v>
      </c>
      <c r="I61" s="301" t="n">
        <v>4</v>
      </c>
      <c r="J61" s="301" t="n">
        <v>30</v>
      </c>
      <c r="K61" s="410" t="n">
        <v>16.3888888888889</v>
      </c>
      <c r="L61" s="410" t="n">
        <v>4.35773924213231</v>
      </c>
      <c r="M61" s="301" t="n">
        <v>235</v>
      </c>
      <c r="N61" s="301" t="n">
        <v>9</v>
      </c>
      <c r="O61" s="301" t="n">
        <v>5</v>
      </c>
      <c r="P61" s="301" t="n">
        <v>3</v>
      </c>
      <c r="Q61" s="301" t="n">
        <v>5</v>
      </c>
      <c r="R61" s="243" t="n">
        <v>42</v>
      </c>
    </row>
    <row r="62" customFormat="false" ht="11.45" hidden="false" customHeight="true" outlineLevel="0" collapsed="false">
      <c r="A62" s="243"/>
      <c r="B62" s="187" t="s">
        <v>595</v>
      </c>
      <c r="C62" s="242"/>
      <c r="D62" s="242"/>
      <c r="E62" s="242"/>
      <c r="F62" s="242"/>
      <c r="G62" s="242"/>
      <c r="H62" s="242"/>
      <c r="I62" s="242"/>
      <c r="J62" s="242"/>
      <c r="K62" s="410"/>
      <c r="L62" s="410"/>
      <c r="M62" s="242"/>
      <c r="N62" s="242"/>
      <c r="O62" s="242"/>
      <c r="P62" s="242"/>
      <c r="Q62" s="148"/>
      <c r="R62" s="243"/>
    </row>
    <row r="63" customFormat="false" ht="12.75" hidden="false" customHeight="true" outlineLevel="0" collapsed="false">
      <c r="A63" s="243" t="n">
        <v>43</v>
      </c>
      <c r="B63" s="331" t="s">
        <v>289</v>
      </c>
      <c r="C63" s="301" t="n">
        <v>61095</v>
      </c>
      <c r="D63" s="301" t="n">
        <v>22791</v>
      </c>
      <c r="E63" s="301" t="n">
        <v>17854</v>
      </c>
      <c r="F63" s="301" t="n">
        <v>20450</v>
      </c>
      <c r="G63" s="301" t="n">
        <v>1953</v>
      </c>
      <c r="H63" s="301" t="n">
        <v>7695</v>
      </c>
      <c r="I63" s="301" t="n">
        <v>10802</v>
      </c>
      <c r="J63" s="301" t="n">
        <v>26641</v>
      </c>
      <c r="K63" s="410" t="n">
        <v>31.074490547508</v>
      </c>
      <c r="L63" s="410" t="n">
        <v>7.00761482214241</v>
      </c>
      <c r="M63" s="301" t="n">
        <v>52116</v>
      </c>
      <c r="N63" s="301" t="n">
        <v>239</v>
      </c>
      <c r="O63" s="301" t="n">
        <v>148</v>
      </c>
      <c r="P63" s="301" t="n">
        <v>69</v>
      </c>
      <c r="Q63" s="301" t="n">
        <v>110</v>
      </c>
      <c r="R63" s="243" t="n">
        <v>43</v>
      </c>
    </row>
    <row r="64" customFormat="false" ht="12.75" hidden="false" customHeight="true" outlineLevel="0" collapsed="false">
      <c r="A64" s="243" t="n">
        <v>44</v>
      </c>
      <c r="B64" s="331" t="s">
        <v>583</v>
      </c>
      <c r="C64" s="301" t="n">
        <v>12648</v>
      </c>
      <c r="D64" s="301" t="n">
        <v>7743</v>
      </c>
      <c r="E64" s="301" t="n">
        <v>2268</v>
      </c>
      <c r="F64" s="301" t="n">
        <v>2637</v>
      </c>
      <c r="G64" s="301" t="n">
        <v>204</v>
      </c>
      <c r="H64" s="301" t="n">
        <v>922</v>
      </c>
      <c r="I64" s="301" t="n">
        <v>1511</v>
      </c>
      <c r="J64" s="301" t="n">
        <v>3233</v>
      </c>
      <c r="K64" s="410" t="n">
        <v>23.4191967109424</v>
      </c>
      <c r="L64" s="410" t="n">
        <v>5.724451144094</v>
      </c>
      <c r="M64" s="301" t="n">
        <v>8585</v>
      </c>
      <c r="N64" s="301" t="n">
        <v>170</v>
      </c>
      <c r="O64" s="301" t="n">
        <v>66</v>
      </c>
      <c r="P64" s="301" t="n">
        <v>47</v>
      </c>
      <c r="Q64" s="301" t="n">
        <v>102</v>
      </c>
      <c r="R64" s="243" t="n">
        <v>44</v>
      </c>
    </row>
    <row r="65" customFormat="false" ht="12.75" hidden="false" customHeight="true" outlineLevel="0" collapsed="false">
      <c r="A65" s="243"/>
      <c r="B65" s="190" t="s">
        <v>572</v>
      </c>
      <c r="C65" s="242"/>
      <c r="D65" s="242"/>
      <c r="E65" s="242"/>
      <c r="F65" s="242"/>
      <c r="G65" s="242"/>
      <c r="H65" s="242"/>
      <c r="I65" s="242"/>
      <c r="J65" s="242"/>
      <c r="K65" s="410"/>
      <c r="L65" s="410"/>
      <c r="M65" s="242"/>
      <c r="N65" s="242"/>
      <c r="O65" s="242"/>
      <c r="P65" s="242"/>
      <c r="Q65" s="301"/>
      <c r="R65" s="243"/>
    </row>
    <row r="66" customFormat="false" ht="12.75" hidden="false" customHeight="true" outlineLevel="0" collapsed="false">
      <c r="A66" s="243" t="n">
        <v>45</v>
      </c>
      <c r="B66" s="331" t="s">
        <v>584</v>
      </c>
      <c r="C66" s="301" t="n">
        <v>7226</v>
      </c>
      <c r="D66" s="301" t="n">
        <v>6471</v>
      </c>
      <c r="E66" s="301" t="n">
        <v>542</v>
      </c>
      <c r="F66" s="301" t="n">
        <v>213</v>
      </c>
      <c r="G66" s="301" t="n">
        <v>46</v>
      </c>
      <c r="H66" s="301" t="n">
        <v>96</v>
      </c>
      <c r="I66" s="301" t="n">
        <v>71</v>
      </c>
      <c r="J66" s="301" t="n">
        <v>395</v>
      </c>
      <c r="K66" s="410" t="n">
        <v>14.5276778300581</v>
      </c>
      <c r="L66" s="410" t="n">
        <v>3.97625089958714</v>
      </c>
      <c r="M66" s="301" t="n">
        <v>4119</v>
      </c>
      <c r="N66" s="301" t="n">
        <v>108</v>
      </c>
      <c r="O66" s="301" t="n">
        <v>41</v>
      </c>
      <c r="P66" s="301" t="n">
        <v>31</v>
      </c>
      <c r="Q66" s="301" t="n">
        <v>57</v>
      </c>
      <c r="R66" s="243" t="n">
        <v>45</v>
      </c>
    </row>
    <row r="67" customFormat="false" ht="12.75" hidden="false" customHeight="true" outlineLevel="0" collapsed="false">
      <c r="A67" s="243" t="n">
        <v>46</v>
      </c>
      <c r="B67" s="331" t="s">
        <v>585</v>
      </c>
      <c r="C67" s="301" t="n">
        <v>1742</v>
      </c>
      <c r="D67" s="301" t="n">
        <v>1516</v>
      </c>
      <c r="E67" s="301" t="n">
        <v>148</v>
      </c>
      <c r="F67" s="301" t="n">
        <v>78</v>
      </c>
      <c r="G67" s="301" t="n">
        <v>20</v>
      </c>
      <c r="H67" s="301" t="n">
        <v>35</v>
      </c>
      <c r="I67" s="301" t="n">
        <v>23</v>
      </c>
      <c r="J67" s="301" t="n">
        <v>140</v>
      </c>
      <c r="K67" s="410" t="n">
        <v>15.784730195178</v>
      </c>
      <c r="L67" s="410" t="n">
        <v>4.25781975843915</v>
      </c>
      <c r="M67" s="301" t="n">
        <v>1016</v>
      </c>
      <c r="N67" s="301" t="n">
        <v>39</v>
      </c>
      <c r="O67" s="301" t="n">
        <v>16</v>
      </c>
      <c r="P67" s="301" t="n">
        <v>17</v>
      </c>
      <c r="Q67" s="301" t="n">
        <v>21</v>
      </c>
      <c r="R67" s="243" t="n">
        <v>46</v>
      </c>
    </row>
    <row r="68" customFormat="false" ht="20.45" hidden="false" customHeight="true" outlineLevel="0" collapsed="false">
      <c r="A68" s="243"/>
      <c r="B68" s="333" t="s">
        <v>596</v>
      </c>
      <c r="C68" s="242"/>
      <c r="D68" s="242"/>
      <c r="E68" s="242"/>
      <c r="F68" s="242"/>
      <c r="G68" s="242"/>
      <c r="H68" s="242"/>
      <c r="I68" s="242"/>
      <c r="J68" s="242"/>
      <c r="K68" s="410"/>
      <c r="L68" s="410"/>
      <c r="M68" s="242"/>
      <c r="N68" s="242"/>
      <c r="O68" s="242"/>
      <c r="P68" s="242"/>
      <c r="Q68" s="301"/>
      <c r="R68" s="243"/>
    </row>
    <row r="69" customFormat="false" ht="12.75" hidden="false" customHeight="true" outlineLevel="0" collapsed="false">
      <c r="A69" s="243"/>
      <c r="B69" s="334" t="s">
        <v>280</v>
      </c>
      <c r="C69" s="242"/>
      <c r="D69" s="242"/>
      <c r="E69" s="242"/>
      <c r="F69" s="242"/>
      <c r="G69" s="242"/>
      <c r="H69" s="242"/>
      <c r="I69" s="242"/>
      <c r="J69" s="242"/>
      <c r="K69" s="410"/>
      <c r="L69" s="410"/>
      <c r="M69" s="242"/>
      <c r="N69" s="242"/>
      <c r="O69" s="242"/>
      <c r="P69" s="242"/>
      <c r="Q69" s="301"/>
      <c r="R69" s="243"/>
    </row>
    <row r="70" customFormat="false" ht="12.75" hidden="false" customHeight="true" outlineLevel="0" collapsed="false">
      <c r="A70" s="243" t="n">
        <v>47</v>
      </c>
      <c r="B70" s="333" t="s">
        <v>759</v>
      </c>
      <c r="C70" s="301"/>
      <c r="D70" s="301"/>
      <c r="E70" s="301"/>
      <c r="F70" s="301"/>
      <c r="G70" s="301"/>
      <c r="H70" s="301"/>
      <c r="I70" s="301"/>
      <c r="J70" s="301"/>
      <c r="K70" s="410"/>
      <c r="L70" s="410"/>
      <c r="M70" s="301"/>
      <c r="N70" s="301"/>
      <c r="O70" s="301"/>
      <c r="P70" s="301"/>
      <c r="Q70" s="301"/>
    </row>
    <row r="71" customFormat="false" ht="12.75" hidden="false" customHeight="true" outlineLevel="0" collapsed="false">
      <c r="B71" s="331" t="s">
        <v>760</v>
      </c>
      <c r="C71" s="301" t="n">
        <v>14034</v>
      </c>
      <c r="D71" s="301" t="n">
        <v>6379</v>
      </c>
      <c r="E71" s="301" t="n">
        <v>3774</v>
      </c>
      <c r="F71" s="301" t="n">
        <v>3881</v>
      </c>
      <c r="G71" s="301" t="n">
        <v>392</v>
      </c>
      <c r="H71" s="301" t="n">
        <v>1780</v>
      </c>
      <c r="I71" s="301" t="n">
        <v>1709</v>
      </c>
      <c r="J71" s="301" t="n">
        <v>4779</v>
      </c>
      <c r="K71" s="410" t="n">
        <v>28.4546814878153</v>
      </c>
      <c r="L71" s="410" t="n">
        <v>6.3743355627564</v>
      </c>
      <c r="M71" s="301" t="n">
        <v>11121</v>
      </c>
      <c r="N71" s="301" t="n">
        <v>116</v>
      </c>
      <c r="O71" s="301" t="n">
        <v>53</v>
      </c>
      <c r="P71" s="301" t="n">
        <v>37</v>
      </c>
      <c r="Q71" s="301" t="n">
        <v>61</v>
      </c>
      <c r="R71" s="243" t="n">
        <v>47</v>
      </c>
    </row>
    <row r="72" customFormat="false" ht="12.75" hidden="false" customHeight="true" outlineLevel="0" collapsed="false">
      <c r="A72" s="243" t="n">
        <v>48</v>
      </c>
      <c r="B72" s="333" t="s">
        <v>761</v>
      </c>
      <c r="C72" s="301"/>
      <c r="D72" s="301"/>
      <c r="E72" s="301"/>
      <c r="F72" s="301"/>
      <c r="G72" s="301"/>
      <c r="H72" s="301"/>
      <c r="I72" s="301"/>
      <c r="J72" s="301"/>
      <c r="K72" s="410"/>
      <c r="L72" s="410"/>
      <c r="M72" s="301"/>
      <c r="N72" s="301"/>
      <c r="O72" s="301"/>
      <c r="P72" s="301"/>
      <c r="Q72" s="301"/>
    </row>
    <row r="73" customFormat="false" ht="12.75" hidden="false" customHeight="true" outlineLevel="0" collapsed="false">
      <c r="B73" s="331" t="s">
        <v>762</v>
      </c>
      <c r="C73" s="301" t="n">
        <v>7563</v>
      </c>
      <c r="D73" s="301" t="n">
        <v>3256</v>
      </c>
      <c r="E73" s="301" t="n">
        <v>2122</v>
      </c>
      <c r="F73" s="301" t="n">
        <v>2185</v>
      </c>
      <c r="G73" s="301" t="n">
        <v>175</v>
      </c>
      <c r="H73" s="301" t="n">
        <v>1049</v>
      </c>
      <c r="I73" s="301" t="n">
        <v>961</v>
      </c>
      <c r="J73" s="301" t="n">
        <v>2557</v>
      </c>
      <c r="K73" s="410" t="n">
        <v>29.479571598572</v>
      </c>
      <c r="L73" s="410" t="n">
        <v>6.39056409080486</v>
      </c>
      <c r="M73" s="301" t="n">
        <v>5950</v>
      </c>
      <c r="N73" s="301" t="n">
        <v>55</v>
      </c>
      <c r="O73" s="301" t="n">
        <v>23</v>
      </c>
      <c r="P73" s="301" t="n">
        <v>10</v>
      </c>
      <c r="Q73" s="301" t="n">
        <v>34</v>
      </c>
      <c r="R73" s="243" t="n">
        <v>48</v>
      </c>
    </row>
    <row r="74" s="394" customFormat="true" ht="18" hidden="false" customHeight="true" outlineLevel="0" collapsed="false">
      <c r="A74" s="398" t="n">
        <v>49</v>
      </c>
      <c r="B74" s="336" t="s">
        <v>763</v>
      </c>
      <c r="C74" s="400" t="n">
        <v>79338</v>
      </c>
      <c r="D74" s="400" t="n">
        <v>37616</v>
      </c>
      <c r="E74" s="400" t="n">
        <v>19754</v>
      </c>
      <c r="F74" s="400" t="n">
        <v>21968</v>
      </c>
      <c r="G74" s="400" t="n">
        <v>2088</v>
      </c>
      <c r="H74" s="400" t="n">
        <v>8280</v>
      </c>
      <c r="I74" s="400" t="n">
        <v>11600</v>
      </c>
      <c r="J74" s="400" t="n">
        <v>28833</v>
      </c>
      <c r="K74" s="409" t="n">
        <v>27.8514079003756</v>
      </c>
      <c r="L74" s="409" t="n">
        <v>6.51444887321784</v>
      </c>
      <c r="M74" s="400" t="n">
        <v>62692</v>
      </c>
      <c r="N74" s="400" t="n">
        <v>442</v>
      </c>
      <c r="O74" s="400" t="n">
        <v>234</v>
      </c>
      <c r="P74" s="400" t="n">
        <v>118</v>
      </c>
      <c r="Q74" s="400" t="n">
        <v>210</v>
      </c>
      <c r="R74" s="398" t="n">
        <v>49</v>
      </c>
    </row>
    <row r="75" customFormat="false" ht="12.75" hidden="false" customHeight="true" outlineLevel="0" collapsed="false">
      <c r="A75" s="243"/>
      <c r="B75" s="187" t="s">
        <v>563</v>
      </c>
      <c r="C75" s="242"/>
      <c r="D75" s="242"/>
      <c r="E75" s="242"/>
      <c r="F75" s="242"/>
      <c r="G75" s="242"/>
      <c r="H75" s="242"/>
      <c r="I75" s="242"/>
      <c r="J75" s="242"/>
      <c r="K75" s="410"/>
      <c r="L75" s="410"/>
      <c r="M75" s="242"/>
      <c r="N75" s="242"/>
      <c r="O75" s="242"/>
      <c r="P75" s="242"/>
      <c r="Q75" s="148"/>
      <c r="R75" s="243"/>
    </row>
    <row r="76" customFormat="false" ht="12.75" hidden="false" customHeight="true" outlineLevel="0" collapsed="false">
      <c r="A76" s="243" t="n">
        <v>50</v>
      </c>
      <c r="B76" s="330" t="s">
        <v>564</v>
      </c>
      <c r="C76" s="301" t="n">
        <v>2549</v>
      </c>
      <c r="D76" s="301" t="n">
        <v>1035</v>
      </c>
      <c r="E76" s="301" t="n">
        <v>665</v>
      </c>
      <c r="F76" s="301" t="n">
        <v>849</v>
      </c>
      <c r="G76" s="301" t="n">
        <v>76</v>
      </c>
      <c r="H76" s="301" t="n">
        <v>317</v>
      </c>
      <c r="I76" s="301" t="n">
        <v>456</v>
      </c>
      <c r="J76" s="301" t="n">
        <v>1127</v>
      </c>
      <c r="K76" s="410" t="n">
        <v>30.1400549234994</v>
      </c>
      <c r="L76" s="410" t="n">
        <v>6.96275149537792</v>
      </c>
      <c r="M76" s="301" t="n">
        <v>2111</v>
      </c>
      <c r="N76" s="301" t="n">
        <v>4</v>
      </c>
      <c r="O76" s="301" t="n">
        <v>2</v>
      </c>
      <c r="P76" s="301" t="n">
        <v>1</v>
      </c>
      <c r="Q76" s="301" t="n">
        <v>2</v>
      </c>
      <c r="R76" s="243" t="n">
        <v>50</v>
      </c>
    </row>
    <row r="77" customFormat="false" ht="12.75" hidden="false" customHeight="true" outlineLevel="0" collapsed="false">
      <c r="A77" s="243" t="n">
        <v>51</v>
      </c>
      <c r="B77" s="330" t="s">
        <v>565</v>
      </c>
      <c r="C77" s="301" t="n">
        <v>28015</v>
      </c>
      <c r="D77" s="301" t="n">
        <v>10386</v>
      </c>
      <c r="E77" s="301" t="n">
        <v>8182</v>
      </c>
      <c r="F77" s="301" t="n">
        <v>9447</v>
      </c>
      <c r="G77" s="301" t="n">
        <v>814</v>
      </c>
      <c r="H77" s="301" t="n">
        <v>3642</v>
      </c>
      <c r="I77" s="301" t="n">
        <v>4991</v>
      </c>
      <c r="J77" s="301" t="n">
        <v>12517</v>
      </c>
      <c r="K77" s="410" t="n">
        <v>31.1858290201678</v>
      </c>
      <c r="L77" s="410" t="n">
        <v>7.04692730220441</v>
      </c>
      <c r="M77" s="301" t="n">
        <v>24201</v>
      </c>
      <c r="N77" s="301" t="n">
        <v>89</v>
      </c>
      <c r="O77" s="301" t="n">
        <v>58</v>
      </c>
      <c r="P77" s="301" t="n">
        <v>21</v>
      </c>
      <c r="Q77" s="301" t="n">
        <v>35</v>
      </c>
      <c r="R77" s="243" t="n">
        <v>51</v>
      </c>
    </row>
    <row r="78" customFormat="false" ht="12.75" hidden="false" customHeight="true" outlineLevel="0" collapsed="false">
      <c r="A78" s="243" t="n">
        <v>52</v>
      </c>
      <c r="B78" s="330" t="s">
        <v>566</v>
      </c>
      <c r="C78" s="301" t="n">
        <v>27069</v>
      </c>
      <c r="D78" s="301" t="n">
        <v>10243</v>
      </c>
      <c r="E78" s="301" t="n">
        <v>7896</v>
      </c>
      <c r="F78" s="301" t="n">
        <v>8930</v>
      </c>
      <c r="G78" s="301" t="n">
        <v>917</v>
      </c>
      <c r="H78" s="301" t="n">
        <v>3394</v>
      </c>
      <c r="I78" s="301" t="n">
        <v>4619</v>
      </c>
      <c r="J78" s="301" t="n">
        <v>11595</v>
      </c>
      <c r="K78" s="410" t="n">
        <v>30.935904540249</v>
      </c>
      <c r="L78" s="410" t="n">
        <v>6.96212171599601</v>
      </c>
      <c r="M78" s="301" t="n">
        <v>22818</v>
      </c>
      <c r="N78" s="301" t="n">
        <v>119</v>
      </c>
      <c r="O78" s="301" t="n">
        <v>70</v>
      </c>
      <c r="P78" s="301" t="n">
        <v>31</v>
      </c>
      <c r="Q78" s="301" t="n">
        <v>56</v>
      </c>
      <c r="R78" s="243" t="n">
        <v>52</v>
      </c>
    </row>
    <row r="79" customFormat="false" ht="12.75" hidden="false" customHeight="true" outlineLevel="0" collapsed="false">
      <c r="A79" s="243" t="n">
        <v>53</v>
      </c>
      <c r="B79" s="330" t="s">
        <v>757</v>
      </c>
      <c r="C79" s="301" t="n">
        <v>6001</v>
      </c>
      <c r="D79" s="301" t="n">
        <v>2879</v>
      </c>
      <c r="E79" s="301" t="n">
        <v>1469</v>
      </c>
      <c r="F79" s="301" t="n">
        <v>1653</v>
      </c>
      <c r="G79" s="301" t="n">
        <v>160</v>
      </c>
      <c r="H79" s="301" t="n">
        <v>605</v>
      </c>
      <c r="I79" s="301" t="n">
        <v>888</v>
      </c>
      <c r="J79" s="301" t="n">
        <v>2029</v>
      </c>
      <c r="K79" s="410" t="n">
        <v>27.535244125979</v>
      </c>
      <c r="L79" s="410" t="n">
        <v>6.38703567701287</v>
      </c>
      <c r="M79" s="301" t="n">
        <v>4524</v>
      </c>
      <c r="N79" s="301" t="n">
        <v>64</v>
      </c>
      <c r="O79" s="301" t="n">
        <v>34</v>
      </c>
      <c r="P79" s="301" t="n">
        <v>20</v>
      </c>
      <c r="Q79" s="301" t="n">
        <v>34</v>
      </c>
      <c r="R79" s="243" t="n">
        <v>53</v>
      </c>
    </row>
    <row r="80" customFormat="false" ht="12.75" hidden="false" customHeight="true" outlineLevel="0" collapsed="false">
      <c r="A80" s="243" t="n">
        <v>54</v>
      </c>
      <c r="B80" s="330" t="s">
        <v>758</v>
      </c>
      <c r="C80" s="301" t="n">
        <v>2702</v>
      </c>
      <c r="D80" s="301" t="n">
        <v>1924</v>
      </c>
      <c r="E80" s="301" t="n">
        <v>358</v>
      </c>
      <c r="F80" s="301" t="n">
        <v>420</v>
      </c>
      <c r="G80" s="301" t="n">
        <v>31</v>
      </c>
      <c r="H80" s="301" t="n">
        <v>118</v>
      </c>
      <c r="I80" s="301" t="n">
        <v>271</v>
      </c>
      <c r="J80" s="301" t="n">
        <v>506</v>
      </c>
      <c r="K80" s="410" t="n">
        <v>20.2953367875648</v>
      </c>
      <c r="L80" s="410" t="n">
        <v>5.20482156416097</v>
      </c>
      <c r="M80" s="301" t="n">
        <v>1682</v>
      </c>
      <c r="N80" s="301" t="n">
        <v>22</v>
      </c>
      <c r="O80" s="301" t="n">
        <v>10</v>
      </c>
      <c r="P80" s="301" t="n">
        <v>3</v>
      </c>
      <c r="Q80" s="301" t="n">
        <v>13</v>
      </c>
      <c r="R80" s="243" t="n">
        <v>54</v>
      </c>
    </row>
    <row r="81" customFormat="false" ht="12.75" hidden="false" customHeight="true" outlineLevel="0" collapsed="false">
      <c r="A81" s="243" t="n">
        <v>55</v>
      </c>
      <c r="B81" s="330" t="s">
        <v>569</v>
      </c>
      <c r="C81" s="301" t="n">
        <v>2403</v>
      </c>
      <c r="D81" s="301" t="n">
        <v>1870</v>
      </c>
      <c r="E81" s="301" t="n">
        <v>271</v>
      </c>
      <c r="F81" s="301" t="n">
        <v>262</v>
      </c>
      <c r="G81" s="301" t="n">
        <v>16</v>
      </c>
      <c r="H81" s="301" t="n">
        <v>63</v>
      </c>
      <c r="I81" s="301" t="n">
        <v>183</v>
      </c>
      <c r="J81" s="301" t="n">
        <v>322</v>
      </c>
      <c r="K81" s="410" t="n">
        <v>17.8177278401998</v>
      </c>
      <c r="L81" s="410" t="n">
        <v>4.72270019854401</v>
      </c>
      <c r="M81" s="301" t="n">
        <v>1349</v>
      </c>
      <c r="N81" s="301" t="n">
        <v>30</v>
      </c>
      <c r="O81" s="301" t="n">
        <v>8</v>
      </c>
      <c r="P81" s="301" t="n">
        <v>6</v>
      </c>
      <c r="Q81" s="301" t="n">
        <v>17</v>
      </c>
      <c r="R81" s="243" t="n">
        <v>55</v>
      </c>
    </row>
    <row r="82" customFormat="false" ht="12.75" hidden="false" customHeight="true" outlineLevel="0" collapsed="false">
      <c r="A82" s="243" t="n">
        <v>56</v>
      </c>
      <c r="B82" s="330" t="s">
        <v>570</v>
      </c>
      <c r="C82" s="301" t="n">
        <v>1284</v>
      </c>
      <c r="D82" s="301" t="n">
        <v>1036</v>
      </c>
      <c r="E82" s="301" t="n">
        <v>129</v>
      </c>
      <c r="F82" s="301" t="n">
        <v>119</v>
      </c>
      <c r="G82" s="301" t="n">
        <v>6</v>
      </c>
      <c r="H82" s="301" t="n">
        <v>28</v>
      </c>
      <c r="I82" s="301" t="n">
        <v>85</v>
      </c>
      <c r="J82" s="301" t="n">
        <v>171</v>
      </c>
      <c r="K82" s="410" t="n">
        <v>16.8528037383178</v>
      </c>
      <c r="L82" s="410" t="n">
        <v>4.63659738590101</v>
      </c>
      <c r="M82" s="301" t="n">
        <v>724</v>
      </c>
      <c r="N82" s="301" t="n">
        <v>15</v>
      </c>
      <c r="O82" s="301" t="n">
        <v>5</v>
      </c>
      <c r="P82" s="301" t="n">
        <v>3</v>
      </c>
      <c r="Q82" s="301" t="n">
        <v>10</v>
      </c>
      <c r="R82" s="243" t="n">
        <v>56</v>
      </c>
    </row>
    <row r="83" customFormat="false" ht="12.75" hidden="false" customHeight="true" outlineLevel="0" collapsed="false">
      <c r="A83" s="243" t="n">
        <v>57</v>
      </c>
      <c r="B83" s="330" t="s">
        <v>571</v>
      </c>
      <c r="C83" s="301" t="n">
        <v>344</v>
      </c>
      <c r="D83" s="301" t="n">
        <v>296</v>
      </c>
      <c r="E83" s="301" t="n">
        <v>31</v>
      </c>
      <c r="F83" s="301" t="n">
        <v>17</v>
      </c>
      <c r="G83" s="301" t="n">
        <v>1</v>
      </c>
      <c r="H83" s="301" t="n">
        <v>6</v>
      </c>
      <c r="I83" s="301" t="n">
        <v>10</v>
      </c>
      <c r="J83" s="301" t="n">
        <v>36</v>
      </c>
      <c r="K83" s="410" t="n">
        <v>15.8575581395349</v>
      </c>
      <c r="L83" s="410" t="n">
        <v>4.40630048465267</v>
      </c>
      <c r="M83" s="301" t="n">
        <v>149</v>
      </c>
      <c r="N83" s="301" t="n">
        <v>4</v>
      </c>
      <c r="O83" s="301" t="n">
        <v>3</v>
      </c>
      <c r="P83" s="301" t="n">
        <v>1</v>
      </c>
      <c r="Q83" s="301" t="n">
        <v>0</v>
      </c>
      <c r="R83" s="243" t="n">
        <v>57</v>
      </c>
    </row>
    <row r="84" customFormat="false" ht="12.75" hidden="false" customHeight="true" outlineLevel="0" collapsed="false">
      <c r="A84" s="243"/>
      <c r="B84" s="187" t="s">
        <v>572</v>
      </c>
      <c r="C84" s="242"/>
      <c r="D84" s="242"/>
      <c r="E84" s="242"/>
      <c r="F84" s="242"/>
      <c r="G84" s="242"/>
      <c r="H84" s="242"/>
      <c r="I84" s="242"/>
      <c r="J84" s="242"/>
      <c r="K84" s="410"/>
      <c r="L84" s="410"/>
      <c r="M84" s="242"/>
      <c r="N84" s="242"/>
      <c r="O84" s="242"/>
      <c r="P84" s="242"/>
      <c r="Q84" s="301"/>
      <c r="R84" s="243"/>
    </row>
    <row r="85" customFormat="false" ht="12.75" hidden="false" customHeight="true" outlineLevel="0" collapsed="false">
      <c r="A85" s="243" t="n">
        <v>58</v>
      </c>
      <c r="B85" s="330" t="s">
        <v>632</v>
      </c>
      <c r="C85" s="301" t="n">
        <v>55</v>
      </c>
      <c r="D85" s="301" t="n">
        <v>46</v>
      </c>
      <c r="E85" s="301" t="n">
        <v>8</v>
      </c>
      <c r="F85" s="301" t="n">
        <v>1</v>
      </c>
      <c r="G85" s="301" t="n">
        <v>1</v>
      </c>
      <c r="H85" s="301" t="n">
        <v>0</v>
      </c>
      <c r="I85" s="301" t="n">
        <v>0</v>
      </c>
      <c r="J85" s="301" t="n">
        <v>2</v>
      </c>
      <c r="K85" s="410" t="n">
        <v>16.2363636363636</v>
      </c>
      <c r="L85" s="410" t="n">
        <v>4.2122641509434</v>
      </c>
      <c r="M85" s="301" t="n">
        <v>22</v>
      </c>
      <c r="N85" s="301" t="n">
        <v>2</v>
      </c>
      <c r="O85" s="301" t="n">
        <v>1</v>
      </c>
      <c r="P85" s="301" t="n">
        <v>1</v>
      </c>
      <c r="Q85" s="301" t="n">
        <v>0</v>
      </c>
      <c r="R85" s="243" t="n">
        <v>58</v>
      </c>
    </row>
    <row r="86" customFormat="false" ht="12.75" hidden="false" customHeight="true" outlineLevel="0" collapsed="false">
      <c r="A86" s="243" t="n">
        <v>59</v>
      </c>
      <c r="B86" s="330" t="s">
        <v>633</v>
      </c>
      <c r="C86" s="301" t="n">
        <v>939</v>
      </c>
      <c r="D86" s="301" t="n">
        <v>851</v>
      </c>
      <c r="E86" s="301" t="n">
        <v>69</v>
      </c>
      <c r="F86" s="301" t="n">
        <v>19</v>
      </c>
      <c r="G86" s="301" t="n">
        <v>5</v>
      </c>
      <c r="H86" s="301" t="n">
        <v>6</v>
      </c>
      <c r="I86" s="301" t="n">
        <v>8</v>
      </c>
      <c r="J86" s="301" t="n">
        <v>45</v>
      </c>
      <c r="K86" s="410" t="n">
        <v>13.6794462193823</v>
      </c>
      <c r="L86" s="410" t="n">
        <v>3.81496881496882</v>
      </c>
      <c r="M86" s="301" t="n">
        <v>523</v>
      </c>
      <c r="N86" s="301" t="n">
        <v>5</v>
      </c>
      <c r="O86" s="301" t="n">
        <v>4</v>
      </c>
      <c r="P86" s="301" t="n">
        <v>0</v>
      </c>
      <c r="Q86" s="301" t="n">
        <v>1</v>
      </c>
      <c r="R86" s="243" t="n">
        <v>59</v>
      </c>
    </row>
    <row r="87" customFormat="false" ht="12.75" hidden="false" customHeight="true" outlineLevel="0" collapsed="false">
      <c r="A87" s="243" t="n">
        <v>60</v>
      </c>
      <c r="B87" s="330" t="s">
        <v>575</v>
      </c>
      <c r="C87" s="301" t="n">
        <v>1672</v>
      </c>
      <c r="D87" s="301" t="n">
        <v>1504</v>
      </c>
      <c r="E87" s="301" t="n">
        <v>122</v>
      </c>
      <c r="F87" s="301" t="n">
        <v>46</v>
      </c>
      <c r="G87" s="301" t="n">
        <v>22</v>
      </c>
      <c r="H87" s="301" t="n">
        <v>15</v>
      </c>
      <c r="I87" s="301" t="n">
        <v>9</v>
      </c>
      <c r="J87" s="301" t="n">
        <v>85</v>
      </c>
      <c r="K87" s="410" t="n">
        <v>14.0544258373206</v>
      </c>
      <c r="L87" s="410" t="n">
        <v>3.9171528588098</v>
      </c>
      <c r="M87" s="301" t="n">
        <v>988</v>
      </c>
      <c r="N87" s="301" t="n">
        <v>13</v>
      </c>
      <c r="O87" s="301" t="n">
        <v>5</v>
      </c>
      <c r="P87" s="301" t="n">
        <v>2</v>
      </c>
      <c r="Q87" s="301" t="n">
        <v>6</v>
      </c>
      <c r="R87" s="243" t="n">
        <v>60</v>
      </c>
    </row>
    <row r="88" customFormat="false" ht="12.75" hidden="false" customHeight="true" outlineLevel="0" collapsed="false">
      <c r="A88" s="243" t="n">
        <v>61</v>
      </c>
      <c r="B88" s="330" t="s">
        <v>576</v>
      </c>
      <c r="C88" s="301" t="n">
        <v>1871</v>
      </c>
      <c r="D88" s="301" t="n">
        <v>1664</v>
      </c>
      <c r="E88" s="301" t="n">
        <v>159</v>
      </c>
      <c r="F88" s="301" t="n">
        <v>48</v>
      </c>
      <c r="G88" s="301" t="n">
        <v>7</v>
      </c>
      <c r="H88" s="301" t="n">
        <v>18</v>
      </c>
      <c r="I88" s="301" t="n">
        <v>23</v>
      </c>
      <c r="J88" s="301" t="n">
        <v>106</v>
      </c>
      <c r="K88" s="410" t="n">
        <v>14.5964724746125</v>
      </c>
      <c r="L88" s="410" t="n">
        <v>4.02031503017813</v>
      </c>
      <c r="M88" s="301" t="n">
        <v>1077</v>
      </c>
      <c r="N88" s="301" t="n">
        <v>16</v>
      </c>
      <c r="O88" s="301" t="n">
        <v>6</v>
      </c>
      <c r="P88" s="301" t="n">
        <v>6</v>
      </c>
      <c r="Q88" s="301" t="n">
        <v>7</v>
      </c>
      <c r="R88" s="243" t="n">
        <v>61</v>
      </c>
    </row>
    <row r="89" customFormat="false" ht="12.75" hidden="false" customHeight="true" outlineLevel="0" collapsed="false">
      <c r="A89" s="243" t="n">
        <v>62</v>
      </c>
      <c r="B89" s="330" t="s">
        <v>577</v>
      </c>
      <c r="C89" s="301" t="n">
        <v>1570</v>
      </c>
      <c r="D89" s="301" t="n">
        <v>1397</v>
      </c>
      <c r="E89" s="301" t="n">
        <v>115</v>
      </c>
      <c r="F89" s="301" t="n">
        <v>58</v>
      </c>
      <c r="G89" s="301" t="n">
        <v>14</v>
      </c>
      <c r="H89" s="301" t="n">
        <v>24</v>
      </c>
      <c r="I89" s="301" t="n">
        <v>20</v>
      </c>
      <c r="J89" s="301" t="n">
        <v>98</v>
      </c>
      <c r="K89" s="410" t="n">
        <v>14.459872611465</v>
      </c>
      <c r="L89" s="410" t="n">
        <v>4.0459811085368</v>
      </c>
      <c r="M89" s="301" t="n">
        <v>873</v>
      </c>
      <c r="N89" s="301" t="n">
        <v>15</v>
      </c>
      <c r="O89" s="301" t="n">
        <v>7</v>
      </c>
      <c r="P89" s="301" t="n">
        <v>6</v>
      </c>
      <c r="Q89" s="301" t="n">
        <v>7</v>
      </c>
      <c r="R89" s="243" t="n">
        <v>62</v>
      </c>
    </row>
    <row r="90" customFormat="false" ht="12.75" hidden="false" customHeight="true" outlineLevel="0" collapsed="false">
      <c r="A90" s="243" t="n">
        <v>63</v>
      </c>
      <c r="B90" s="330" t="s">
        <v>578</v>
      </c>
      <c r="C90" s="301" t="n">
        <v>1133</v>
      </c>
      <c r="D90" s="301" t="n">
        <v>993</v>
      </c>
      <c r="E90" s="301" t="n">
        <v>108</v>
      </c>
      <c r="F90" s="301" t="n">
        <v>32</v>
      </c>
      <c r="G90" s="301" t="n">
        <v>5</v>
      </c>
      <c r="H90" s="301" t="n">
        <v>18</v>
      </c>
      <c r="I90" s="301" t="n">
        <v>9</v>
      </c>
      <c r="J90" s="301" t="n">
        <v>74</v>
      </c>
      <c r="K90" s="410" t="n">
        <v>15.1412180052957</v>
      </c>
      <c r="L90" s="410" t="n">
        <v>4.15878787878788</v>
      </c>
      <c r="M90" s="301" t="n">
        <v>653</v>
      </c>
      <c r="N90" s="301" t="n">
        <v>12</v>
      </c>
      <c r="O90" s="301" t="n">
        <v>7</v>
      </c>
      <c r="P90" s="301" t="n">
        <v>6</v>
      </c>
      <c r="Q90" s="301" t="n">
        <v>7</v>
      </c>
      <c r="R90" s="243" t="n">
        <v>63</v>
      </c>
    </row>
    <row r="91" customFormat="false" ht="12.75" hidden="false" customHeight="true" outlineLevel="0" collapsed="false">
      <c r="A91" s="243" t="n">
        <v>64</v>
      </c>
      <c r="B91" s="330" t="s">
        <v>579</v>
      </c>
      <c r="C91" s="301" t="n">
        <v>812</v>
      </c>
      <c r="D91" s="301" t="n">
        <v>712</v>
      </c>
      <c r="E91" s="301" t="n">
        <v>75</v>
      </c>
      <c r="F91" s="301" t="n">
        <v>25</v>
      </c>
      <c r="G91" s="301" t="n">
        <v>5</v>
      </c>
      <c r="H91" s="301" t="n">
        <v>12</v>
      </c>
      <c r="I91" s="301" t="n">
        <v>8</v>
      </c>
      <c r="J91" s="301" t="n">
        <v>49</v>
      </c>
      <c r="K91" s="410" t="n">
        <v>15.3756157635468</v>
      </c>
      <c r="L91" s="410" t="n">
        <v>4.14233576642336</v>
      </c>
      <c r="M91" s="301" t="n">
        <v>466</v>
      </c>
      <c r="N91" s="301" t="n">
        <v>12</v>
      </c>
      <c r="O91" s="301" t="n">
        <v>6</v>
      </c>
      <c r="P91" s="301" t="n">
        <v>3</v>
      </c>
      <c r="Q91" s="301" t="n">
        <v>6</v>
      </c>
      <c r="R91" s="243" t="n">
        <v>64</v>
      </c>
    </row>
    <row r="92" customFormat="false" ht="12.75" hidden="false" customHeight="true" outlineLevel="0" collapsed="false">
      <c r="A92" s="243" t="n">
        <v>65</v>
      </c>
      <c r="B92" s="330" t="s">
        <v>580</v>
      </c>
      <c r="C92" s="301" t="n">
        <v>557</v>
      </c>
      <c r="D92" s="301" t="n">
        <v>469</v>
      </c>
      <c r="E92" s="301" t="n">
        <v>59</v>
      </c>
      <c r="F92" s="301" t="n">
        <v>29</v>
      </c>
      <c r="G92" s="301" t="n">
        <v>6</v>
      </c>
      <c r="H92" s="301" t="n">
        <v>10</v>
      </c>
      <c r="I92" s="301" t="n">
        <v>13</v>
      </c>
      <c r="J92" s="301" t="n">
        <v>44</v>
      </c>
      <c r="K92" s="410" t="n">
        <v>15.9910233393178</v>
      </c>
      <c r="L92" s="410" t="n">
        <v>4.39851851851852</v>
      </c>
      <c r="M92" s="301" t="n">
        <v>310</v>
      </c>
      <c r="N92" s="301" t="n">
        <v>13</v>
      </c>
      <c r="O92" s="301" t="n">
        <v>4</v>
      </c>
      <c r="P92" s="301" t="n">
        <v>4</v>
      </c>
      <c r="Q92" s="301" t="n">
        <v>6</v>
      </c>
      <c r="R92" s="243" t="n">
        <v>65</v>
      </c>
    </row>
    <row r="93" customFormat="false" ht="12.75" hidden="false" customHeight="true" outlineLevel="0" collapsed="false">
      <c r="A93" s="243" t="n">
        <v>66</v>
      </c>
      <c r="B93" s="330" t="s">
        <v>581</v>
      </c>
      <c r="C93" s="301" t="n">
        <v>362</v>
      </c>
      <c r="D93" s="301" t="n">
        <v>311</v>
      </c>
      <c r="E93" s="301" t="n">
        <v>38</v>
      </c>
      <c r="F93" s="301" t="n">
        <v>13</v>
      </c>
      <c r="G93" s="301" t="n">
        <v>2</v>
      </c>
      <c r="H93" s="301" t="n">
        <v>4</v>
      </c>
      <c r="I93" s="301" t="n">
        <v>7</v>
      </c>
      <c r="J93" s="301" t="n">
        <v>27</v>
      </c>
      <c r="K93" s="410" t="n">
        <v>16.5469613259669</v>
      </c>
      <c r="L93" s="410" t="n">
        <v>4.3437273386512</v>
      </c>
      <c r="M93" s="301" t="n">
        <v>222</v>
      </c>
      <c r="N93" s="301" t="n">
        <v>7</v>
      </c>
      <c r="O93" s="301" t="n">
        <v>4</v>
      </c>
      <c r="P93" s="301" t="n">
        <v>4</v>
      </c>
      <c r="Q93" s="301" t="n">
        <v>3</v>
      </c>
      <c r="R93" s="243" t="n">
        <v>66</v>
      </c>
    </row>
    <row r="94" customFormat="false" ht="12.75" hidden="false" customHeight="true" outlineLevel="0" collapsed="false">
      <c r="A94" s="243"/>
      <c r="B94" s="187" t="s">
        <v>598</v>
      </c>
      <c r="C94" s="242"/>
      <c r="D94" s="242"/>
      <c r="E94" s="242"/>
      <c r="F94" s="242"/>
      <c r="G94" s="242"/>
      <c r="H94" s="242"/>
      <c r="I94" s="242"/>
      <c r="J94" s="242"/>
      <c r="K94" s="410"/>
      <c r="L94" s="410"/>
      <c r="M94" s="242"/>
      <c r="N94" s="242"/>
      <c r="O94" s="242"/>
      <c r="P94" s="242"/>
      <c r="Q94" s="301"/>
      <c r="R94" s="243"/>
    </row>
    <row r="95" customFormat="false" ht="12.75" hidden="false" customHeight="true" outlineLevel="0" collapsed="false">
      <c r="A95" s="243" t="n">
        <v>67</v>
      </c>
      <c r="B95" s="331" t="s">
        <v>289</v>
      </c>
      <c r="C95" s="301" t="n">
        <v>57633</v>
      </c>
      <c r="D95" s="301" t="n">
        <v>21664</v>
      </c>
      <c r="E95" s="301" t="n">
        <v>16743</v>
      </c>
      <c r="F95" s="301" t="n">
        <v>19226</v>
      </c>
      <c r="G95" s="301" t="n">
        <v>1807</v>
      </c>
      <c r="H95" s="301" t="n">
        <v>7353</v>
      </c>
      <c r="I95" s="301" t="n">
        <v>10066</v>
      </c>
      <c r="J95" s="301" t="n">
        <v>25239</v>
      </c>
      <c r="K95" s="410" t="n">
        <v>31.0221921468603</v>
      </c>
      <c r="L95" s="410" t="n">
        <v>7.00333342473158</v>
      </c>
      <c r="M95" s="301" t="n">
        <v>49130</v>
      </c>
      <c r="N95" s="301" t="n">
        <v>212</v>
      </c>
      <c r="O95" s="301" t="n">
        <v>130</v>
      </c>
      <c r="P95" s="301" t="n">
        <v>53</v>
      </c>
      <c r="Q95" s="301" t="n">
        <v>93</v>
      </c>
      <c r="R95" s="243" t="n">
        <v>67</v>
      </c>
    </row>
    <row r="96" customFormat="false" ht="12.75" hidden="false" customHeight="true" outlineLevel="0" collapsed="false">
      <c r="A96" s="243" t="n">
        <v>68</v>
      </c>
      <c r="B96" s="331" t="s">
        <v>583</v>
      </c>
      <c r="C96" s="301" t="n">
        <v>12390</v>
      </c>
      <c r="D96" s="301" t="n">
        <v>7709</v>
      </c>
      <c r="E96" s="301" t="n">
        <v>2227</v>
      </c>
      <c r="F96" s="301" t="n">
        <v>2454</v>
      </c>
      <c r="G96" s="301" t="n">
        <v>213</v>
      </c>
      <c r="H96" s="301" t="n">
        <v>814</v>
      </c>
      <c r="I96" s="301" t="n">
        <v>1427</v>
      </c>
      <c r="J96" s="301" t="n">
        <v>3028</v>
      </c>
      <c r="K96" s="410" t="n">
        <v>22.9646489104116</v>
      </c>
      <c r="L96" s="410" t="n">
        <v>5.67475069804547</v>
      </c>
      <c r="M96" s="301" t="n">
        <v>8279</v>
      </c>
      <c r="N96" s="301" t="n">
        <v>131</v>
      </c>
      <c r="O96" s="301" t="n">
        <v>57</v>
      </c>
      <c r="P96" s="301" t="n">
        <v>32</v>
      </c>
      <c r="Q96" s="301" t="n">
        <v>74</v>
      </c>
      <c r="R96" s="243" t="n">
        <v>68</v>
      </c>
    </row>
    <row r="97" customFormat="false" ht="12.75" hidden="false" customHeight="true" outlineLevel="0" collapsed="false">
      <c r="A97" s="243"/>
      <c r="B97" s="190" t="s">
        <v>572</v>
      </c>
      <c r="C97" s="242"/>
      <c r="D97" s="242"/>
      <c r="E97" s="242"/>
      <c r="F97" s="242"/>
      <c r="G97" s="242"/>
      <c r="H97" s="242"/>
      <c r="I97" s="242"/>
      <c r="J97" s="242"/>
      <c r="K97" s="410"/>
      <c r="L97" s="410"/>
      <c r="M97" s="242"/>
      <c r="N97" s="242"/>
      <c r="O97" s="242"/>
      <c r="P97" s="242"/>
      <c r="Q97" s="301"/>
      <c r="R97" s="243"/>
    </row>
    <row r="98" customFormat="false" ht="12.75" hidden="false" customHeight="true" outlineLevel="0" collapsed="false">
      <c r="A98" s="243" t="n">
        <v>69</v>
      </c>
      <c r="B98" s="331" t="s">
        <v>584</v>
      </c>
      <c r="C98" s="301" t="n">
        <v>7240</v>
      </c>
      <c r="D98" s="301" t="n">
        <v>6455</v>
      </c>
      <c r="E98" s="301" t="n">
        <v>581</v>
      </c>
      <c r="F98" s="301" t="n">
        <v>204</v>
      </c>
      <c r="G98" s="301" t="n">
        <v>54</v>
      </c>
      <c r="H98" s="301" t="n">
        <v>81</v>
      </c>
      <c r="I98" s="301" t="n">
        <v>69</v>
      </c>
      <c r="J98" s="301" t="n">
        <v>410</v>
      </c>
      <c r="K98" s="410" t="n">
        <v>14.4204419889503</v>
      </c>
      <c r="L98" s="410" t="n">
        <v>3.99908070632397</v>
      </c>
      <c r="M98" s="301" t="n">
        <v>4136</v>
      </c>
      <c r="N98" s="301" t="n">
        <v>63</v>
      </c>
      <c r="O98" s="301" t="n">
        <v>30</v>
      </c>
      <c r="P98" s="301" t="n">
        <v>21</v>
      </c>
      <c r="Q98" s="301" t="n">
        <v>28</v>
      </c>
      <c r="R98" s="243" t="n">
        <v>69</v>
      </c>
    </row>
    <row r="99" customFormat="false" ht="12.75" hidden="false" customHeight="true" outlineLevel="0" collapsed="false">
      <c r="A99" s="243" t="n">
        <v>70</v>
      </c>
      <c r="B99" s="331" t="s">
        <v>585</v>
      </c>
      <c r="C99" s="301" t="n">
        <v>1731</v>
      </c>
      <c r="D99" s="301" t="n">
        <v>1492</v>
      </c>
      <c r="E99" s="301" t="n">
        <v>172</v>
      </c>
      <c r="F99" s="301" t="n">
        <v>67</v>
      </c>
      <c r="G99" s="301" t="n">
        <v>13</v>
      </c>
      <c r="H99" s="301" t="n">
        <v>26</v>
      </c>
      <c r="I99" s="301" t="n">
        <v>28</v>
      </c>
      <c r="J99" s="301" t="n">
        <v>120</v>
      </c>
      <c r="K99" s="410" t="n">
        <v>15.8186019641826</v>
      </c>
      <c r="L99" s="410" t="n">
        <v>4.26643814272359</v>
      </c>
      <c r="M99" s="301" t="n">
        <v>998</v>
      </c>
      <c r="N99" s="301" t="n">
        <v>32</v>
      </c>
      <c r="O99" s="301" t="n">
        <v>14</v>
      </c>
      <c r="P99" s="301" t="n">
        <v>11</v>
      </c>
      <c r="Q99" s="301" t="n">
        <v>15</v>
      </c>
      <c r="R99" s="243" t="n">
        <v>70</v>
      </c>
    </row>
    <row r="100" customFormat="false" ht="12.75" hidden="false" customHeight="true" outlineLevel="0" collapsed="false">
      <c r="A100" s="243"/>
      <c r="B100" s="333" t="s">
        <v>599</v>
      </c>
      <c r="C100" s="242"/>
      <c r="D100" s="242"/>
      <c r="E100" s="242"/>
      <c r="F100" s="242"/>
      <c r="G100" s="242"/>
      <c r="H100" s="242"/>
      <c r="I100" s="242"/>
      <c r="J100" s="242"/>
      <c r="K100" s="410"/>
      <c r="L100" s="410"/>
      <c r="M100" s="242"/>
      <c r="N100" s="242"/>
      <c r="O100" s="242"/>
      <c r="P100" s="242"/>
      <c r="Q100" s="148"/>
      <c r="R100" s="243"/>
    </row>
    <row r="101" customFormat="false" ht="12.75" hidden="false" customHeight="true" outlineLevel="0" collapsed="false">
      <c r="A101" s="243"/>
      <c r="B101" s="334" t="s">
        <v>280</v>
      </c>
      <c r="C101" s="242"/>
      <c r="D101" s="242"/>
      <c r="E101" s="242"/>
      <c r="F101" s="242"/>
      <c r="G101" s="242"/>
      <c r="H101" s="242"/>
      <c r="I101" s="242"/>
      <c r="J101" s="242"/>
      <c r="K101" s="410"/>
      <c r="L101" s="410"/>
      <c r="M101" s="242"/>
      <c r="N101" s="242"/>
      <c r="O101" s="242"/>
      <c r="P101" s="242"/>
      <c r="Q101" s="148"/>
      <c r="R101" s="243"/>
    </row>
    <row r="102" customFormat="false" ht="12.75" hidden="false" customHeight="true" outlineLevel="0" collapsed="false">
      <c r="A102" s="243" t="n">
        <v>71</v>
      </c>
      <c r="B102" s="333" t="s">
        <v>759</v>
      </c>
      <c r="C102" s="301"/>
      <c r="D102" s="301"/>
      <c r="E102" s="301"/>
      <c r="F102" s="301"/>
      <c r="G102" s="301"/>
      <c r="H102" s="301"/>
      <c r="I102" s="301"/>
      <c r="J102" s="301"/>
      <c r="K102" s="410"/>
      <c r="L102" s="410"/>
      <c r="M102" s="301"/>
      <c r="N102" s="301"/>
      <c r="O102" s="301"/>
      <c r="P102" s="301"/>
      <c r="Q102" s="148"/>
    </row>
    <row r="103" customFormat="false" ht="12.75" hidden="false" customHeight="true" outlineLevel="0" collapsed="false">
      <c r="B103" s="331" t="s">
        <v>760</v>
      </c>
      <c r="C103" s="301" t="n">
        <v>12859</v>
      </c>
      <c r="D103" s="301" t="n">
        <v>5929</v>
      </c>
      <c r="E103" s="301" t="n">
        <v>3417</v>
      </c>
      <c r="F103" s="301" t="n">
        <v>3513</v>
      </c>
      <c r="G103" s="301" t="n">
        <v>352</v>
      </c>
      <c r="H103" s="301" t="n">
        <v>1652</v>
      </c>
      <c r="I103" s="301" t="n">
        <v>1509</v>
      </c>
      <c r="J103" s="301" t="n">
        <v>4355</v>
      </c>
      <c r="K103" s="410" t="n">
        <v>28.2490084765534</v>
      </c>
      <c r="L103" s="410" t="n">
        <v>6.33001080402886</v>
      </c>
      <c r="M103" s="301" t="n">
        <v>10096</v>
      </c>
      <c r="N103" s="301" t="n">
        <v>60</v>
      </c>
      <c r="O103" s="301" t="n">
        <v>21</v>
      </c>
      <c r="P103" s="301" t="n">
        <v>23</v>
      </c>
      <c r="Q103" s="301" t="n">
        <v>39</v>
      </c>
      <c r="R103" s="243" t="n">
        <v>71</v>
      </c>
    </row>
    <row r="104" customFormat="false" ht="12.75" hidden="false" customHeight="true" outlineLevel="0" collapsed="false">
      <c r="A104" s="243" t="n">
        <v>72</v>
      </c>
      <c r="B104" s="333" t="s">
        <v>761</v>
      </c>
      <c r="C104" s="301"/>
      <c r="D104" s="301"/>
      <c r="E104" s="301"/>
      <c r="F104" s="301"/>
      <c r="G104" s="301"/>
      <c r="H104" s="301"/>
      <c r="I104" s="301"/>
      <c r="J104" s="301"/>
      <c r="K104" s="410"/>
      <c r="L104" s="410"/>
      <c r="M104" s="301"/>
      <c r="N104" s="301"/>
      <c r="O104" s="301"/>
      <c r="P104" s="301"/>
      <c r="Q104" s="301"/>
    </row>
    <row r="105" customFormat="false" ht="12.75" hidden="false" customHeight="true" outlineLevel="0" collapsed="false">
      <c r="B105" s="331" t="s">
        <v>762</v>
      </c>
      <c r="C105" s="301" t="n">
        <v>6813</v>
      </c>
      <c r="D105" s="301" t="n">
        <v>3014</v>
      </c>
      <c r="E105" s="301" t="n">
        <v>1867</v>
      </c>
      <c r="F105" s="301" t="n">
        <v>1932</v>
      </c>
      <c r="G105" s="301" t="n">
        <v>169</v>
      </c>
      <c r="H105" s="301" t="n">
        <v>898</v>
      </c>
      <c r="I105" s="301" t="n">
        <v>865</v>
      </c>
      <c r="J105" s="301" t="n">
        <v>2261</v>
      </c>
      <c r="K105" s="410" t="n">
        <v>29.29238221048</v>
      </c>
      <c r="L105" s="410" t="n">
        <v>6.36441623879836</v>
      </c>
      <c r="M105" s="301" t="n">
        <v>5350</v>
      </c>
      <c r="N105" s="301" t="n">
        <v>39</v>
      </c>
      <c r="O105" s="301" t="n">
        <v>16</v>
      </c>
      <c r="P105" s="301" t="n">
        <v>9</v>
      </c>
      <c r="Q105" s="301" t="n">
        <v>27</v>
      </c>
      <c r="R105" s="243" t="n">
        <v>72</v>
      </c>
    </row>
    <row r="106" customFormat="false" ht="12.75" hidden="false" customHeight="true" outlineLevel="0" collapsed="false"/>
    <row r="107" customFormat="false" ht="12.75" hidden="false" customHeight="true" outlineLevel="0" collapsed="false">
      <c r="A107" s="168" t="s">
        <v>635</v>
      </c>
    </row>
    <row r="108" customFormat="false" ht="12.75" hidden="false" customHeight="true" outlineLevel="0" collapsed="false">
      <c r="A108" s="168" t="s">
        <v>764</v>
      </c>
    </row>
    <row r="109" customFormat="false" ht="12.75" hidden="false" customHeight="true" outlineLevel="0" collapsed="false">
      <c r="A109" s="168" t="s">
        <v>637</v>
      </c>
    </row>
    <row r="110" customFormat="false" ht="12.75" hidden="false" customHeight="true" outlineLevel="0" collapsed="false">
      <c r="A110" s="194"/>
    </row>
    <row r="111" customFormat="false" ht="12.75" hidden="false" customHeight="true" outlineLevel="0" collapsed="false">
      <c r="A111" s="194"/>
    </row>
    <row r="112" customFormat="false" ht="12.75" hidden="false" customHeight="true" outlineLevel="0" collapsed="false">
      <c r="A112" s="194"/>
    </row>
    <row r="113" customFormat="false" ht="12.75" hidden="false" customHeight="true" outlineLevel="0" collapsed="false">
      <c r="A113" s="194"/>
    </row>
    <row r="114" customFormat="false" ht="12.75" hidden="false" customHeight="true" outlineLevel="0" collapsed="false">
      <c r="A114" s="194"/>
    </row>
    <row r="115" customFormat="false" ht="12.75" hidden="false" customHeight="true" outlineLevel="0" collapsed="false">
      <c r="A115" s="194"/>
    </row>
    <row r="116" customFormat="false" ht="11.25" hidden="false" customHeight="false" outlineLevel="0" collapsed="false">
      <c r="A116" s="194"/>
    </row>
    <row r="117" customFormat="false" ht="11.25" hidden="false" customHeight="false" outlineLevel="0" collapsed="false">
      <c r="A117" s="194"/>
    </row>
    <row r="118" customFormat="false" ht="11.25" hidden="false" customHeight="false" outlineLevel="0" collapsed="false">
      <c r="A118" s="194"/>
    </row>
    <row r="119" customFormat="false" ht="11.25" hidden="false" customHeight="false" outlineLevel="0" collapsed="false">
      <c r="A119" s="194"/>
    </row>
    <row r="120" customFormat="false" ht="11.25" hidden="false" customHeight="false" outlineLevel="0" collapsed="false">
      <c r="A120" s="194"/>
    </row>
    <row r="121" customFormat="false" ht="11.25" hidden="false" customHeight="false" outlineLevel="0" collapsed="false">
      <c r="A121" s="194"/>
    </row>
    <row r="122" customFormat="false" ht="11.25" hidden="false" customHeight="false" outlineLevel="0" collapsed="false">
      <c r="A122" s="194"/>
    </row>
    <row r="123" customFormat="false" ht="11.25" hidden="false" customHeight="false" outlineLevel="0" collapsed="false">
      <c r="A123" s="194"/>
    </row>
    <row r="124" customFormat="false" ht="11.25" hidden="false" customHeight="false" outlineLevel="0" collapsed="false">
      <c r="A124" s="194"/>
    </row>
    <row r="125" customFormat="false" ht="11.25" hidden="false" customHeight="false" outlineLevel="0" collapsed="false">
      <c r="A125" s="194"/>
    </row>
    <row r="126" customFormat="false" ht="11.25" hidden="false" customHeight="false" outlineLevel="0" collapsed="false">
      <c r="A126" s="194"/>
    </row>
    <row r="127" customFormat="false" ht="11.25" hidden="false" customHeight="false" outlineLevel="0" collapsed="false">
      <c r="A127" s="194"/>
    </row>
    <row r="128" customFormat="false" ht="11.25" hidden="false" customHeight="false" outlineLevel="0" collapsed="false">
      <c r="A128" s="194"/>
    </row>
    <row r="129" customFormat="false" ht="11.25" hidden="false" customHeight="false" outlineLevel="0" collapsed="false">
      <c r="A129" s="194"/>
    </row>
    <row r="130" customFormat="false" ht="11.25" hidden="false" customHeight="false" outlineLevel="0" collapsed="false">
      <c r="A130" s="194"/>
    </row>
    <row r="131" customFormat="false" ht="11.25" hidden="false" customHeight="false" outlineLevel="0" collapsed="false">
      <c r="A131" s="194"/>
    </row>
    <row r="132" customFormat="false" ht="11.25" hidden="false" customHeight="false" outlineLevel="0" collapsed="false">
      <c r="A132" s="194"/>
    </row>
    <row r="133" customFormat="false" ht="11.25" hidden="false" customHeight="false" outlineLevel="0" collapsed="false">
      <c r="A133" s="194"/>
    </row>
    <row r="134" customFormat="false" ht="11.25" hidden="false" customHeight="false" outlineLevel="0" collapsed="false">
      <c r="A134" s="194"/>
    </row>
    <row r="135" customFormat="false" ht="11.25" hidden="false" customHeight="false" outlineLevel="0" collapsed="false">
      <c r="A135" s="194"/>
    </row>
    <row r="136" customFormat="false" ht="11.25" hidden="false" customHeight="false" outlineLevel="0" collapsed="false">
      <c r="A136" s="194"/>
    </row>
    <row r="137" customFormat="false" ht="11.25" hidden="false" customHeight="false" outlineLevel="0" collapsed="false">
      <c r="A137" s="194"/>
    </row>
    <row r="138" customFormat="false" ht="11.25" hidden="false" customHeight="false" outlineLevel="0" collapsed="false">
      <c r="A138" s="194"/>
    </row>
    <row r="139" customFormat="false" ht="11.25" hidden="false" customHeight="false" outlineLevel="0" collapsed="false">
      <c r="A139" s="194"/>
    </row>
    <row r="140" customFormat="false" ht="11.25" hidden="false" customHeight="false" outlineLevel="0" collapsed="false">
      <c r="A140" s="194"/>
    </row>
    <row r="141" customFormat="false" ht="11.25" hidden="false" customHeight="false" outlineLevel="0" collapsed="false">
      <c r="A141" s="194"/>
    </row>
    <row r="142" customFormat="false" ht="11.25" hidden="false" customHeight="false" outlineLevel="0" collapsed="false">
      <c r="A142" s="194"/>
    </row>
    <row r="143" customFormat="false" ht="11.25" hidden="false" customHeight="false" outlineLevel="0" collapsed="false">
      <c r="A143" s="194"/>
    </row>
    <row r="144" customFormat="false" ht="11.25" hidden="false" customHeight="false" outlineLevel="0" collapsed="false">
      <c r="A144" s="194"/>
    </row>
    <row r="145" customFormat="false" ht="11.25" hidden="false" customHeight="false" outlineLevel="0" collapsed="false">
      <c r="A145" s="194"/>
    </row>
    <row r="146" customFormat="false" ht="11.25" hidden="false" customHeight="false" outlineLevel="0" collapsed="false">
      <c r="A146" s="194"/>
    </row>
    <row r="147" customFormat="false" ht="11.25" hidden="false" customHeight="false" outlineLevel="0" collapsed="false">
      <c r="A147" s="194"/>
    </row>
    <row r="148" customFormat="false" ht="11.25" hidden="false" customHeight="false" outlineLevel="0" collapsed="false">
      <c r="A148" s="194"/>
    </row>
    <row r="149" customFormat="false" ht="11.25" hidden="false" customHeight="false" outlineLevel="0" collapsed="false">
      <c r="A149" s="194"/>
    </row>
    <row r="150" customFormat="false" ht="11.25" hidden="false" customHeight="false" outlineLevel="0" collapsed="false">
      <c r="A150" s="194"/>
    </row>
    <row r="151" customFormat="false" ht="11.25" hidden="false" customHeight="false" outlineLevel="0" collapsed="false">
      <c r="A151" s="194"/>
    </row>
    <row r="152" customFormat="false" ht="11.25" hidden="false" customHeight="false" outlineLevel="0" collapsed="false">
      <c r="A152" s="194"/>
    </row>
    <row r="153" customFormat="false" ht="11.25" hidden="false" customHeight="false" outlineLevel="0" collapsed="false">
      <c r="A153" s="194"/>
    </row>
    <row r="154" customFormat="false" ht="11.25" hidden="false" customHeight="false" outlineLevel="0" collapsed="false">
      <c r="A154" s="194"/>
    </row>
    <row r="155" customFormat="false" ht="11.25" hidden="false" customHeight="false" outlineLevel="0" collapsed="false">
      <c r="A155" s="194"/>
    </row>
    <row r="156" customFormat="false" ht="11.25" hidden="false" customHeight="false" outlineLevel="0" collapsed="false">
      <c r="A156" s="194"/>
    </row>
    <row r="157" customFormat="false" ht="11.25" hidden="false" customHeight="false" outlineLevel="0" collapsed="false">
      <c r="A157" s="194"/>
    </row>
    <row r="158" customFormat="false" ht="11.25" hidden="false" customHeight="false" outlineLevel="0" collapsed="false">
      <c r="A158" s="194"/>
    </row>
    <row r="159" customFormat="false" ht="11.25" hidden="false" customHeight="false" outlineLevel="0" collapsed="false">
      <c r="A159" s="194"/>
    </row>
    <row r="160" customFormat="false" ht="11.25" hidden="false" customHeight="false" outlineLevel="0" collapsed="false">
      <c r="A160" s="194"/>
    </row>
    <row r="161" customFormat="false" ht="11.25" hidden="false" customHeight="false" outlineLevel="0" collapsed="false">
      <c r="A161" s="194"/>
    </row>
    <row r="162" customFormat="false" ht="11.25" hidden="false" customHeight="false" outlineLevel="0" collapsed="false">
      <c r="A162" s="194"/>
    </row>
    <row r="163" customFormat="false" ht="11.25" hidden="false" customHeight="false" outlineLevel="0" collapsed="false">
      <c r="A163" s="194"/>
    </row>
    <row r="164" customFormat="false" ht="11.25" hidden="false" customHeight="false" outlineLevel="0" collapsed="false">
      <c r="A164" s="194"/>
    </row>
    <row r="165" customFormat="false" ht="11.25" hidden="false" customHeight="false" outlineLevel="0" collapsed="false">
      <c r="A165" s="194"/>
    </row>
    <row r="166" customFormat="false" ht="11.25" hidden="false" customHeight="false" outlineLevel="0" collapsed="false">
      <c r="A166" s="194"/>
    </row>
    <row r="167" customFormat="false" ht="11.25" hidden="false" customHeight="false" outlineLevel="0" collapsed="false">
      <c r="A167" s="194"/>
    </row>
    <row r="168" customFormat="false" ht="11.25" hidden="false" customHeight="false" outlineLevel="0" collapsed="false">
      <c r="A168" s="194"/>
    </row>
    <row r="169" customFormat="false" ht="11.25" hidden="false" customHeight="false" outlineLevel="0" collapsed="false">
      <c r="A169" s="194"/>
    </row>
    <row r="170" customFormat="false" ht="11.25" hidden="false" customHeight="false" outlineLevel="0" collapsed="false">
      <c r="A170" s="194"/>
    </row>
    <row r="171" customFormat="false" ht="11.25" hidden="false" customHeight="false" outlineLevel="0" collapsed="false">
      <c r="A171" s="194"/>
    </row>
    <row r="172" customFormat="false" ht="11.25" hidden="false" customHeight="false" outlineLevel="0" collapsed="false">
      <c r="A172" s="194"/>
    </row>
    <row r="173" customFormat="false" ht="11.25" hidden="false" customHeight="false" outlineLevel="0" collapsed="false">
      <c r="A173" s="194"/>
    </row>
    <row r="174" customFormat="false" ht="11.25" hidden="false" customHeight="false" outlineLevel="0" collapsed="false">
      <c r="A174" s="194"/>
    </row>
    <row r="175" customFormat="false" ht="11.25" hidden="false" customHeight="false" outlineLevel="0" collapsed="false">
      <c r="A175" s="194"/>
    </row>
    <row r="176" customFormat="false" ht="11.25" hidden="false" customHeight="false" outlineLevel="0" collapsed="false">
      <c r="A176" s="194"/>
    </row>
    <row r="177" customFormat="false" ht="11.25" hidden="false" customHeight="false" outlineLevel="0" collapsed="false">
      <c r="A177" s="194"/>
    </row>
    <row r="178" customFormat="false" ht="11.25" hidden="false" customHeight="false" outlineLevel="0" collapsed="false">
      <c r="A178" s="194"/>
    </row>
    <row r="179" customFormat="false" ht="11.25" hidden="false" customHeight="false" outlineLevel="0" collapsed="false">
      <c r="A179" s="194"/>
    </row>
    <row r="180" customFormat="false" ht="11.25" hidden="false" customHeight="false" outlineLevel="0" collapsed="false">
      <c r="A180" s="194"/>
    </row>
    <row r="181" customFormat="false" ht="11.25" hidden="false" customHeight="false" outlineLevel="0" collapsed="false">
      <c r="A181" s="194"/>
    </row>
    <row r="182" customFormat="false" ht="11.25" hidden="false" customHeight="false" outlineLevel="0" collapsed="false">
      <c r="A182" s="194"/>
    </row>
    <row r="183" customFormat="false" ht="11.25" hidden="false" customHeight="false" outlineLevel="0" collapsed="false">
      <c r="A183" s="194"/>
    </row>
    <row r="184" customFormat="false" ht="11.25" hidden="false" customHeight="false" outlineLevel="0" collapsed="false">
      <c r="A184" s="194"/>
    </row>
    <row r="185" customFormat="false" ht="11.25" hidden="false" customHeight="false" outlineLevel="0" collapsed="false">
      <c r="A185" s="194"/>
    </row>
    <row r="186" customFormat="false" ht="11.25" hidden="false" customHeight="false" outlineLevel="0" collapsed="false">
      <c r="A186" s="194"/>
    </row>
    <row r="187" customFormat="false" ht="11.25" hidden="false" customHeight="false" outlineLevel="0" collapsed="false">
      <c r="A187" s="194"/>
    </row>
    <row r="188" customFormat="false" ht="11.25" hidden="false" customHeight="false" outlineLevel="0" collapsed="false">
      <c r="A188" s="194"/>
    </row>
    <row r="189" customFormat="false" ht="11.25" hidden="false" customHeight="false" outlineLevel="0" collapsed="false">
      <c r="A189" s="194"/>
    </row>
    <row r="190" customFormat="false" ht="11.25" hidden="false" customHeight="false" outlineLevel="0" collapsed="false">
      <c r="A190" s="194"/>
    </row>
    <row r="191" customFormat="false" ht="11.25" hidden="false" customHeight="false" outlineLevel="0" collapsed="false">
      <c r="A191" s="194"/>
    </row>
    <row r="192" customFormat="false" ht="11.25" hidden="false" customHeight="false" outlineLevel="0" collapsed="false">
      <c r="A192" s="194"/>
    </row>
    <row r="193" customFormat="false" ht="11.25" hidden="false" customHeight="false" outlineLevel="0" collapsed="false">
      <c r="A193" s="194"/>
    </row>
    <row r="194" customFormat="false" ht="11.25" hidden="false" customHeight="false" outlineLevel="0" collapsed="false">
      <c r="A194" s="194"/>
    </row>
    <row r="195" customFormat="false" ht="11.25" hidden="false" customHeight="false" outlineLevel="0" collapsed="false">
      <c r="A195" s="194"/>
    </row>
    <row r="196" customFormat="false" ht="11.25" hidden="false" customHeight="false" outlineLevel="0" collapsed="false">
      <c r="A196" s="194"/>
    </row>
    <row r="197" customFormat="false" ht="11.25" hidden="false" customHeight="false" outlineLevel="0" collapsed="false">
      <c r="A197" s="194"/>
    </row>
    <row r="198" customFormat="false" ht="11.25" hidden="false" customHeight="false" outlineLevel="0" collapsed="false">
      <c r="A198" s="194"/>
    </row>
    <row r="199" customFormat="false" ht="11.25" hidden="false" customHeight="false" outlineLevel="0" collapsed="false">
      <c r="A199" s="194"/>
    </row>
    <row r="200" customFormat="false" ht="11.25" hidden="false" customHeight="false" outlineLevel="0" collapsed="false">
      <c r="A200" s="194"/>
    </row>
    <row r="201" customFormat="false" ht="11.25" hidden="false" customHeight="false" outlineLevel="0" collapsed="false">
      <c r="A201" s="194"/>
    </row>
    <row r="202" customFormat="false" ht="11.25" hidden="false" customHeight="false" outlineLevel="0" collapsed="false">
      <c r="A202" s="194"/>
    </row>
    <row r="203" customFormat="false" ht="11.25" hidden="false" customHeight="false" outlineLevel="0" collapsed="false">
      <c r="A203" s="194"/>
    </row>
    <row r="204" customFormat="false" ht="11.25" hidden="false" customHeight="false" outlineLevel="0" collapsed="false">
      <c r="A204" s="194"/>
    </row>
    <row r="205" customFormat="false" ht="11.25" hidden="false" customHeight="false" outlineLevel="0" collapsed="false">
      <c r="A205" s="194"/>
    </row>
    <row r="206" customFormat="false" ht="11.25" hidden="false" customHeight="false" outlineLevel="0" collapsed="false">
      <c r="A206" s="194"/>
    </row>
    <row r="207" customFormat="false" ht="11.25" hidden="false" customHeight="false" outlineLevel="0" collapsed="false">
      <c r="A207" s="194"/>
    </row>
    <row r="208" customFormat="false" ht="11.25" hidden="false" customHeight="false" outlineLevel="0" collapsed="false">
      <c r="A208" s="194"/>
    </row>
    <row r="209" customFormat="false" ht="11.25" hidden="false" customHeight="false" outlineLevel="0" collapsed="false">
      <c r="A209" s="194"/>
    </row>
    <row r="210" customFormat="false" ht="11.25" hidden="false" customHeight="false" outlineLevel="0" collapsed="false">
      <c r="A210" s="194"/>
    </row>
    <row r="211" customFormat="false" ht="11.25" hidden="false" customHeight="false" outlineLevel="0" collapsed="false">
      <c r="A211" s="194"/>
    </row>
    <row r="212" customFormat="false" ht="11.25" hidden="false" customHeight="false" outlineLevel="0" collapsed="false">
      <c r="A212" s="194"/>
    </row>
    <row r="213" customFormat="false" ht="11.25" hidden="false" customHeight="false" outlineLevel="0" collapsed="false">
      <c r="A213" s="194"/>
    </row>
    <row r="214" customFormat="false" ht="11.25" hidden="false" customHeight="false" outlineLevel="0" collapsed="false">
      <c r="A214" s="194"/>
    </row>
    <row r="215" customFormat="false" ht="11.25" hidden="false" customHeight="false" outlineLevel="0" collapsed="false">
      <c r="A215" s="194"/>
    </row>
    <row r="216" customFormat="false" ht="11.25" hidden="false" customHeight="false" outlineLevel="0" collapsed="false">
      <c r="A216" s="194"/>
    </row>
    <row r="217" customFormat="false" ht="11.25" hidden="false" customHeight="false" outlineLevel="0" collapsed="false">
      <c r="A217" s="194"/>
    </row>
    <row r="218" customFormat="false" ht="11.25" hidden="false" customHeight="false" outlineLevel="0" collapsed="false">
      <c r="A218" s="194"/>
    </row>
    <row r="219" customFormat="false" ht="11.25" hidden="false" customHeight="false" outlineLevel="0" collapsed="false">
      <c r="A219" s="194"/>
    </row>
    <row r="220" customFormat="false" ht="11.25" hidden="false" customHeight="false" outlineLevel="0" collapsed="false">
      <c r="A220" s="194"/>
    </row>
    <row r="221" customFormat="false" ht="11.25" hidden="false" customHeight="false" outlineLevel="0" collapsed="false">
      <c r="A221" s="194"/>
    </row>
    <row r="222" customFormat="false" ht="11.25" hidden="false" customHeight="false" outlineLevel="0" collapsed="false">
      <c r="A222" s="194"/>
    </row>
    <row r="223" customFormat="false" ht="11.25" hidden="false" customHeight="false" outlineLevel="0" collapsed="false">
      <c r="A223" s="194"/>
    </row>
    <row r="224" customFormat="false" ht="11.25" hidden="false" customHeight="false" outlineLevel="0" collapsed="false">
      <c r="A224" s="194"/>
    </row>
    <row r="225" customFormat="false" ht="11.25" hidden="false" customHeight="false" outlineLevel="0" collapsed="false">
      <c r="A225" s="194"/>
    </row>
    <row r="226" customFormat="false" ht="11.25" hidden="false" customHeight="false" outlineLevel="0" collapsed="false">
      <c r="A226" s="194"/>
    </row>
    <row r="227" customFormat="false" ht="11.25" hidden="false" customHeight="false" outlineLevel="0" collapsed="false">
      <c r="A227" s="194"/>
    </row>
    <row r="228" customFormat="false" ht="11.25" hidden="false" customHeight="false" outlineLevel="0" collapsed="false">
      <c r="A228" s="194"/>
    </row>
    <row r="229" customFormat="false" ht="11.25" hidden="false" customHeight="false" outlineLevel="0" collapsed="false">
      <c r="A229" s="194"/>
    </row>
    <row r="230" customFormat="false" ht="11.25" hidden="false" customHeight="false" outlineLevel="0" collapsed="false">
      <c r="A230" s="194"/>
    </row>
    <row r="231" customFormat="false" ht="11.25" hidden="false" customHeight="false" outlineLevel="0" collapsed="false">
      <c r="A231" s="194"/>
    </row>
    <row r="232" customFormat="false" ht="11.25" hidden="false" customHeight="false" outlineLevel="0" collapsed="false">
      <c r="A232" s="194"/>
    </row>
    <row r="233" customFormat="false" ht="11.25" hidden="false" customHeight="false" outlineLevel="0" collapsed="false">
      <c r="A233" s="194"/>
    </row>
    <row r="234" customFormat="false" ht="11.25" hidden="false" customHeight="false" outlineLevel="0" collapsed="false">
      <c r="A234" s="194"/>
    </row>
    <row r="235" customFormat="false" ht="11.25" hidden="false" customHeight="false" outlineLevel="0" collapsed="false">
      <c r="A235" s="194"/>
    </row>
    <row r="236" customFormat="false" ht="11.25" hidden="false" customHeight="false" outlineLevel="0" collapsed="false">
      <c r="A236" s="194"/>
    </row>
    <row r="237" customFormat="false" ht="11.25" hidden="false" customHeight="false" outlineLevel="0" collapsed="false">
      <c r="A237" s="194"/>
    </row>
    <row r="238" customFormat="false" ht="11.25" hidden="false" customHeight="false" outlineLevel="0" collapsed="false">
      <c r="A238" s="194"/>
    </row>
    <row r="239" customFormat="false" ht="11.25" hidden="false" customHeight="false" outlineLevel="0" collapsed="false">
      <c r="A239" s="194"/>
    </row>
    <row r="240" customFormat="false" ht="11.25" hidden="false" customHeight="false" outlineLevel="0" collapsed="false">
      <c r="A240" s="194"/>
    </row>
    <row r="241" customFormat="false" ht="11.25" hidden="false" customHeight="false" outlineLevel="0" collapsed="false">
      <c r="A241" s="194"/>
    </row>
    <row r="242" customFormat="false" ht="11.25" hidden="false" customHeight="false" outlineLevel="0" collapsed="false">
      <c r="A242" s="194"/>
    </row>
    <row r="243" customFormat="false" ht="11.25" hidden="false" customHeight="false" outlineLevel="0" collapsed="false">
      <c r="A243" s="194"/>
    </row>
    <row r="244" customFormat="false" ht="11.25" hidden="false" customHeight="false" outlineLevel="0" collapsed="false">
      <c r="A244" s="194"/>
    </row>
    <row r="245" customFormat="false" ht="11.25" hidden="false" customHeight="false" outlineLevel="0" collapsed="false">
      <c r="A245" s="194"/>
    </row>
    <row r="246" customFormat="false" ht="11.25" hidden="false" customHeight="false" outlineLevel="0" collapsed="false">
      <c r="A246" s="194"/>
    </row>
    <row r="247" customFormat="false" ht="11.25" hidden="false" customHeight="false" outlineLevel="0" collapsed="false">
      <c r="A247" s="194"/>
    </row>
    <row r="248" customFormat="false" ht="11.25" hidden="false" customHeight="false" outlineLevel="0" collapsed="false">
      <c r="A248" s="194"/>
    </row>
    <row r="249" customFormat="false" ht="11.25" hidden="false" customHeight="false" outlineLevel="0" collapsed="false">
      <c r="A249" s="194"/>
    </row>
    <row r="250" customFormat="false" ht="11.25" hidden="false" customHeight="false" outlineLevel="0" collapsed="false">
      <c r="A250" s="194"/>
    </row>
    <row r="251" customFormat="false" ht="11.25" hidden="false" customHeight="false" outlineLevel="0" collapsed="false">
      <c r="A251" s="194"/>
    </row>
    <row r="252" customFormat="false" ht="11.25" hidden="false" customHeight="false" outlineLevel="0" collapsed="false">
      <c r="A252" s="194"/>
    </row>
    <row r="253" customFormat="false" ht="11.25" hidden="false" customHeight="false" outlineLevel="0" collapsed="false">
      <c r="A253" s="194"/>
    </row>
    <row r="254" customFormat="false" ht="11.25" hidden="false" customHeight="false" outlineLevel="0" collapsed="false">
      <c r="A254" s="194"/>
    </row>
    <row r="255" customFormat="false" ht="11.25" hidden="false" customHeight="false" outlineLevel="0" collapsed="false">
      <c r="A255" s="194"/>
    </row>
    <row r="256" customFormat="false" ht="11.25" hidden="false" customHeight="false" outlineLevel="0" collapsed="false">
      <c r="A256" s="194"/>
    </row>
    <row r="257" customFormat="false" ht="11.25" hidden="false" customHeight="false" outlineLevel="0" collapsed="false">
      <c r="A257" s="194"/>
    </row>
    <row r="258" customFormat="false" ht="11.25" hidden="false" customHeight="false" outlineLevel="0" collapsed="false">
      <c r="A258" s="194"/>
    </row>
    <row r="259" customFormat="false" ht="11.25" hidden="false" customHeight="false" outlineLevel="0" collapsed="false">
      <c r="A259" s="194"/>
    </row>
    <row r="260" customFormat="false" ht="11.25" hidden="false" customHeight="false" outlineLevel="0" collapsed="false">
      <c r="A260" s="194"/>
    </row>
    <row r="261" customFormat="false" ht="11.25" hidden="false" customHeight="false" outlineLevel="0" collapsed="false">
      <c r="A261" s="194"/>
    </row>
    <row r="262" customFormat="false" ht="11.25" hidden="false" customHeight="false" outlineLevel="0" collapsed="false">
      <c r="A262" s="194"/>
    </row>
    <row r="263" customFormat="false" ht="11.25" hidden="false" customHeight="false" outlineLevel="0" collapsed="false">
      <c r="A263" s="194"/>
    </row>
    <row r="264" customFormat="false" ht="11.25" hidden="false" customHeight="false" outlineLevel="0" collapsed="false">
      <c r="A264" s="194"/>
    </row>
    <row r="265" customFormat="false" ht="11.25" hidden="false" customHeight="false" outlineLevel="0" collapsed="false">
      <c r="A265" s="194"/>
    </row>
    <row r="266" customFormat="false" ht="11.25" hidden="false" customHeight="false" outlineLevel="0" collapsed="false">
      <c r="A266" s="194"/>
    </row>
    <row r="267" customFormat="false" ht="11.25" hidden="false" customHeight="false" outlineLevel="0" collapsed="false">
      <c r="A267" s="194"/>
    </row>
    <row r="268" customFormat="false" ht="11.25" hidden="false" customHeight="false" outlineLevel="0" collapsed="false">
      <c r="A268" s="194"/>
    </row>
    <row r="269" customFormat="false" ht="11.25" hidden="false" customHeight="false" outlineLevel="0" collapsed="false">
      <c r="A269" s="194"/>
    </row>
    <row r="270" customFormat="false" ht="11.25" hidden="false" customHeight="false" outlineLevel="0" collapsed="false">
      <c r="A270" s="194"/>
    </row>
    <row r="271" customFormat="false" ht="11.25" hidden="false" customHeight="false" outlineLevel="0" collapsed="false">
      <c r="A271" s="194"/>
    </row>
    <row r="272" customFormat="false" ht="11.25" hidden="false" customHeight="false" outlineLevel="0" collapsed="false">
      <c r="A272" s="194"/>
    </row>
    <row r="273" customFormat="false" ht="11.25" hidden="false" customHeight="false" outlineLevel="0" collapsed="false">
      <c r="A273" s="194"/>
    </row>
    <row r="274" customFormat="false" ht="11.25" hidden="false" customHeight="false" outlineLevel="0" collapsed="false">
      <c r="A274" s="194"/>
    </row>
    <row r="275" customFormat="false" ht="11.25" hidden="false" customHeight="false" outlineLevel="0" collapsed="false">
      <c r="A275" s="194"/>
    </row>
    <row r="276" customFormat="false" ht="11.25" hidden="false" customHeight="false" outlineLevel="0" collapsed="false">
      <c r="A276" s="194"/>
    </row>
    <row r="277" customFormat="false" ht="11.25" hidden="false" customHeight="false" outlineLevel="0" collapsed="false">
      <c r="A277" s="194"/>
    </row>
    <row r="278" customFormat="false" ht="11.25" hidden="false" customHeight="false" outlineLevel="0" collapsed="false">
      <c r="A278" s="194"/>
    </row>
    <row r="279" customFormat="false" ht="11.25" hidden="false" customHeight="false" outlineLevel="0" collapsed="false">
      <c r="A279" s="194"/>
    </row>
    <row r="280" customFormat="false" ht="11.25" hidden="false" customHeight="false" outlineLevel="0" collapsed="false">
      <c r="A280" s="194"/>
    </row>
    <row r="281" customFormat="false" ht="11.25" hidden="false" customHeight="false" outlineLevel="0" collapsed="false">
      <c r="A281" s="194"/>
    </row>
    <row r="282" customFormat="false" ht="11.25" hidden="false" customHeight="false" outlineLevel="0" collapsed="false">
      <c r="A282" s="194"/>
    </row>
    <row r="283" customFormat="false" ht="11.25" hidden="false" customHeight="false" outlineLevel="0" collapsed="false">
      <c r="A283" s="194"/>
    </row>
    <row r="284" customFormat="false" ht="11.25" hidden="false" customHeight="false" outlineLevel="0" collapsed="false">
      <c r="A284" s="194"/>
    </row>
    <row r="285" customFormat="false" ht="11.25" hidden="false" customHeight="false" outlineLevel="0" collapsed="false">
      <c r="A285" s="194"/>
    </row>
    <row r="286" customFormat="false" ht="11.25" hidden="false" customHeight="false" outlineLevel="0" collapsed="false">
      <c r="A286" s="194"/>
    </row>
    <row r="287" customFormat="false" ht="11.25" hidden="false" customHeight="false" outlineLevel="0" collapsed="false">
      <c r="A287" s="194"/>
    </row>
    <row r="288" customFormat="false" ht="11.25" hidden="false" customHeight="false" outlineLevel="0" collapsed="false">
      <c r="A288" s="194"/>
    </row>
    <row r="289" customFormat="false" ht="11.25" hidden="false" customHeight="false" outlineLevel="0" collapsed="false">
      <c r="A289" s="194"/>
    </row>
    <row r="290" customFormat="false" ht="11.25" hidden="false" customHeight="false" outlineLevel="0" collapsed="false">
      <c r="A290" s="194"/>
    </row>
    <row r="291" customFormat="false" ht="11.25" hidden="false" customHeight="false" outlineLevel="0" collapsed="false">
      <c r="A291" s="194"/>
    </row>
    <row r="292" customFormat="false" ht="11.25" hidden="false" customHeight="false" outlineLevel="0" collapsed="false">
      <c r="A292" s="194"/>
    </row>
    <row r="293" customFormat="false" ht="11.25" hidden="false" customHeight="false" outlineLevel="0" collapsed="false">
      <c r="A293" s="194"/>
    </row>
    <row r="294" customFormat="false" ht="11.25" hidden="false" customHeight="false" outlineLevel="0" collapsed="false">
      <c r="A294" s="194"/>
    </row>
    <row r="295" customFormat="false" ht="11.25" hidden="false" customHeight="false" outlineLevel="0" collapsed="false">
      <c r="A295" s="194"/>
    </row>
    <row r="296" customFormat="false" ht="11.25" hidden="false" customHeight="false" outlineLevel="0" collapsed="false">
      <c r="A296" s="194"/>
    </row>
    <row r="297" customFormat="false" ht="11.25" hidden="false" customHeight="false" outlineLevel="0" collapsed="false">
      <c r="A297" s="194"/>
    </row>
    <row r="298" customFormat="false" ht="11.25" hidden="false" customHeight="false" outlineLevel="0" collapsed="false">
      <c r="A298" s="194"/>
    </row>
    <row r="299" customFormat="false" ht="11.25" hidden="false" customHeight="false" outlineLevel="0" collapsed="false">
      <c r="A299" s="194"/>
    </row>
    <row r="300" customFormat="false" ht="11.25" hidden="false" customHeight="false" outlineLevel="0" collapsed="false">
      <c r="A300" s="194"/>
    </row>
    <row r="301" customFormat="false" ht="11.25" hidden="false" customHeight="false" outlineLevel="0" collapsed="false">
      <c r="A301" s="194"/>
    </row>
    <row r="302" customFormat="false" ht="11.25" hidden="false" customHeight="false" outlineLevel="0" collapsed="false">
      <c r="A302" s="194"/>
    </row>
    <row r="303" customFormat="false" ht="11.25" hidden="false" customHeight="false" outlineLevel="0" collapsed="false">
      <c r="A303" s="194"/>
    </row>
    <row r="304" customFormat="false" ht="11.25" hidden="false" customHeight="false" outlineLevel="0" collapsed="false">
      <c r="A304" s="194"/>
    </row>
    <row r="305" customFormat="false" ht="11.25" hidden="false" customHeight="false" outlineLevel="0" collapsed="false">
      <c r="A305" s="194"/>
    </row>
    <row r="306" customFormat="false" ht="11.25" hidden="false" customHeight="false" outlineLevel="0" collapsed="false">
      <c r="A306" s="194"/>
    </row>
    <row r="307" customFormat="false" ht="11.25" hidden="false" customHeight="false" outlineLevel="0" collapsed="false">
      <c r="A307" s="194"/>
    </row>
    <row r="308" customFormat="false" ht="11.25" hidden="false" customHeight="false" outlineLevel="0" collapsed="false">
      <c r="A308" s="194"/>
    </row>
    <row r="309" customFormat="false" ht="11.25" hidden="false" customHeight="false" outlineLevel="0" collapsed="false">
      <c r="A309" s="194"/>
    </row>
    <row r="310" customFormat="false" ht="11.25" hidden="false" customHeight="false" outlineLevel="0" collapsed="false">
      <c r="A310" s="194"/>
    </row>
    <row r="311" customFormat="false" ht="11.25" hidden="false" customHeight="false" outlineLevel="0" collapsed="false">
      <c r="A311" s="194"/>
    </row>
    <row r="312" customFormat="false" ht="11.25" hidden="false" customHeight="false" outlineLevel="0" collapsed="false">
      <c r="A312" s="194"/>
    </row>
    <row r="313" customFormat="false" ht="11.25" hidden="false" customHeight="false" outlineLevel="0" collapsed="false">
      <c r="A313" s="194"/>
    </row>
    <row r="314" customFormat="false" ht="11.25" hidden="false" customHeight="false" outlineLevel="0" collapsed="false">
      <c r="A314" s="194"/>
    </row>
    <row r="315" customFormat="false" ht="11.25" hidden="false" customHeight="false" outlineLevel="0" collapsed="false">
      <c r="A315" s="194"/>
    </row>
    <row r="316" customFormat="false" ht="11.25" hidden="false" customHeight="false" outlineLevel="0" collapsed="false">
      <c r="A316" s="194"/>
    </row>
    <row r="317" customFormat="false" ht="11.25" hidden="false" customHeight="false" outlineLevel="0" collapsed="false">
      <c r="A317" s="194"/>
    </row>
    <row r="318" customFormat="false" ht="11.25" hidden="false" customHeight="false" outlineLevel="0" collapsed="false">
      <c r="A318" s="194"/>
    </row>
    <row r="319" customFormat="false" ht="11.25" hidden="false" customHeight="false" outlineLevel="0" collapsed="false">
      <c r="A319" s="194"/>
    </row>
    <row r="320" customFormat="false" ht="11.25" hidden="false" customHeight="false" outlineLevel="0" collapsed="false">
      <c r="A320" s="194"/>
    </row>
    <row r="321" customFormat="false" ht="11.25" hidden="false" customHeight="false" outlineLevel="0" collapsed="false">
      <c r="A321" s="194"/>
    </row>
    <row r="322" customFormat="false" ht="11.25" hidden="false" customHeight="false" outlineLevel="0" collapsed="false">
      <c r="A322" s="194"/>
    </row>
    <row r="323" customFormat="false" ht="11.25" hidden="false" customHeight="false" outlineLevel="0" collapsed="false">
      <c r="A323" s="194"/>
    </row>
    <row r="324" customFormat="false" ht="11.25" hidden="false" customHeight="false" outlineLevel="0" collapsed="false">
      <c r="A324" s="194"/>
    </row>
    <row r="325" customFormat="false" ht="11.25" hidden="false" customHeight="false" outlineLevel="0" collapsed="false">
      <c r="A325" s="194"/>
    </row>
    <row r="326" customFormat="false" ht="11.25" hidden="false" customHeight="false" outlineLevel="0" collapsed="false">
      <c r="A326" s="194"/>
    </row>
    <row r="327" customFormat="false" ht="11.25" hidden="false" customHeight="false" outlineLevel="0" collapsed="false">
      <c r="A327" s="194"/>
    </row>
    <row r="328" customFormat="false" ht="11.25" hidden="false" customHeight="false" outlineLevel="0" collapsed="false">
      <c r="A328" s="194"/>
    </row>
    <row r="329" customFormat="false" ht="11.25" hidden="false" customHeight="false" outlineLevel="0" collapsed="false">
      <c r="A329" s="194"/>
    </row>
    <row r="330" customFormat="false" ht="11.25" hidden="false" customHeight="false" outlineLevel="0" collapsed="false">
      <c r="A330" s="194"/>
    </row>
    <row r="331" customFormat="false" ht="11.25" hidden="false" customHeight="false" outlineLevel="0" collapsed="false">
      <c r="A331" s="194"/>
    </row>
    <row r="332" customFormat="false" ht="11.25" hidden="false" customHeight="false" outlineLevel="0" collapsed="false">
      <c r="A332" s="194"/>
    </row>
    <row r="333" customFormat="false" ht="11.25" hidden="false" customHeight="false" outlineLevel="0" collapsed="false">
      <c r="A333" s="194"/>
    </row>
    <row r="334" customFormat="false" ht="11.25" hidden="false" customHeight="false" outlineLevel="0" collapsed="false">
      <c r="A334" s="194"/>
    </row>
    <row r="335" customFormat="false" ht="11.25" hidden="false" customHeight="false" outlineLevel="0" collapsed="false">
      <c r="A335" s="194"/>
    </row>
    <row r="336" customFormat="false" ht="11.25" hidden="false" customHeight="false" outlineLevel="0" collapsed="false">
      <c r="A336" s="194"/>
    </row>
    <row r="337" customFormat="false" ht="11.25" hidden="false" customHeight="false" outlineLevel="0" collapsed="false">
      <c r="A337" s="194"/>
    </row>
    <row r="338" customFormat="false" ht="11.25" hidden="false" customHeight="false" outlineLevel="0" collapsed="false">
      <c r="A338" s="194"/>
    </row>
    <row r="339" customFormat="false" ht="11.25" hidden="false" customHeight="false" outlineLevel="0" collapsed="false">
      <c r="A339" s="194"/>
    </row>
    <row r="340" customFormat="false" ht="11.25" hidden="false" customHeight="false" outlineLevel="0" collapsed="false">
      <c r="A340" s="194"/>
    </row>
    <row r="341" customFormat="false" ht="11.25" hidden="false" customHeight="false" outlineLevel="0" collapsed="false">
      <c r="A341" s="194"/>
    </row>
    <row r="342" customFormat="false" ht="11.25" hidden="false" customHeight="false" outlineLevel="0" collapsed="false">
      <c r="A342" s="194"/>
    </row>
    <row r="343" customFormat="false" ht="11.25" hidden="false" customHeight="false" outlineLevel="0" collapsed="false">
      <c r="A343" s="194"/>
    </row>
    <row r="344" customFormat="false" ht="11.25" hidden="false" customHeight="false" outlineLevel="0" collapsed="false">
      <c r="A344" s="194"/>
    </row>
    <row r="345" customFormat="false" ht="11.25" hidden="false" customHeight="false" outlineLevel="0" collapsed="false">
      <c r="A345" s="194"/>
    </row>
    <row r="346" customFormat="false" ht="11.25" hidden="false" customHeight="false" outlineLevel="0" collapsed="false">
      <c r="A346" s="194"/>
    </row>
    <row r="347" customFormat="false" ht="11.25" hidden="false" customHeight="false" outlineLevel="0" collapsed="false">
      <c r="A347" s="194"/>
    </row>
    <row r="348" customFormat="false" ht="11.25" hidden="false" customHeight="false" outlineLevel="0" collapsed="false">
      <c r="A348" s="194"/>
    </row>
    <row r="349" customFormat="false" ht="11.25" hidden="false" customHeight="false" outlineLevel="0" collapsed="false">
      <c r="A349" s="194"/>
    </row>
    <row r="350" customFormat="false" ht="11.25" hidden="false" customHeight="false" outlineLevel="0" collapsed="false">
      <c r="A350" s="194"/>
    </row>
    <row r="351" customFormat="false" ht="11.25" hidden="false" customHeight="false" outlineLevel="0" collapsed="false">
      <c r="A351" s="194"/>
    </row>
    <row r="352" customFormat="false" ht="11.25" hidden="false" customHeight="false" outlineLevel="0" collapsed="false">
      <c r="A352" s="194"/>
    </row>
    <row r="353" customFormat="false" ht="11.25" hidden="false" customHeight="false" outlineLevel="0" collapsed="false">
      <c r="A353" s="194"/>
    </row>
    <row r="354" customFormat="false" ht="11.25" hidden="false" customHeight="false" outlineLevel="0" collapsed="false">
      <c r="A354" s="194"/>
    </row>
    <row r="355" customFormat="false" ht="11.25" hidden="false" customHeight="false" outlineLevel="0" collapsed="false">
      <c r="A355" s="194"/>
    </row>
    <row r="356" customFormat="false" ht="11.25" hidden="false" customHeight="false" outlineLevel="0" collapsed="false">
      <c r="A356" s="194"/>
    </row>
    <row r="357" customFormat="false" ht="11.25" hidden="false" customHeight="false" outlineLevel="0" collapsed="false">
      <c r="A357" s="194"/>
    </row>
    <row r="358" customFormat="false" ht="11.25" hidden="false" customHeight="false" outlineLevel="0" collapsed="false">
      <c r="A358" s="194"/>
    </row>
    <row r="359" customFormat="false" ht="11.25" hidden="false" customHeight="false" outlineLevel="0" collapsed="false">
      <c r="A359" s="194"/>
    </row>
    <row r="360" customFormat="false" ht="11.25" hidden="false" customHeight="false" outlineLevel="0" collapsed="false">
      <c r="A360" s="194"/>
    </row>
    <row r="361" customFormat="false" ht="11.25" hidden="false" customHeight="false" outlineLevel="0" collapsed="false">
      <c r="A361" s="194"/>
    </row>
    <row r="362" customFormat="false" ht="11.25" hidden="false" customHeight="false" outlineLevel="0" collapsed="false">
      <c r="A362" s="194"/>
    </row>
    <row r="363" customFormat="false" ht="11.25" hidden="false" customHeight="false" outlineLevel="0" collapsed="false">
      <c r="A363" s="194"/>
    </row>
    <row r="364" customFormat="false" ht="11.25" hidden="false" customHeight="false" outlineLevel="0" collapsed="false">
      <c r="A364" s="194"/>
    </row>
    <row r="365" customFormat="false" ht="11.25" hidden="false" customHeight="false" outlineLevel="0" collapsed="false">
      <c r="A365" s="194"/>
    </row>
    <row r="366" customFormat="false" ht="11.25" hidden="false" customHeight="false" outlineLevel="0" collapsed="false">
      <c r="A366" s="194"/>
    </row>
    <row r="367" customFormat="false" ht="11.25" hidden="false" customHeight="false" outlineLevel="0" collapsed="false">
      <c r="A367" s="194"/>
    </row>
    <row r="368" customFormat="false" ht="11.25" hidden="false" customHeight="false" outlineLevel="0" collapsed="false">
      <c r="A368" s="194"/>
    </row>
    <row r="369" customFormat="false" ht="11.25" hidden="false" customHeight="false" outlineLevel="0" collapsed="false">
      <c r="A369" s="194"/>
    </row>
    <row r="370" customFormat="false" ht="11.25" hidden="false" customHeight="false" outlineLevel="0" collapsed="false">
      <c r="A370" s="194"/>
    </row>
    <row r="371" customFormat="false" ht="11.25" hidden="false" customHeight="false" outlineLevel="0" collapsed="false">
      <c r="A371" s="194"/>
    </row>
    <row r="372" customFormat="false" ht="11.25" hidden="false" customHeight="false" outlineLevel="0" collapsed="false">
      <c r="A372" s="194"/>
    </row>
    <row r="373" customFormat="false" ht="11.25" hidden="false" customHeight="false" outlineLevel="0" collapsed="false">
      <c r="A373" s="194"/>
    </row>
    <row r="374" customFormat="false" ht="11.25" hidden="false" customHeight="false" outlineLevel="0" collapsed="false">
      <c r="A374" s="194"/>
    </row>
    <row r="375" customFormat="false" ht="11.25" hidden="false" customHeight="false" outlineLevel="0" collapsed="false">
      <c r="A375" s="194"/>
    </row>
    <row r="376" customFormat="false" ht="11.25" hidden="false" customHeight="false" outlineLevel="0" collapsed="false">
      <c r="A376" s="194"/>
    </row>
    <row r="377" customFormat="false" ht="11.25" hidden="false" customHeight="false" outlineLevel="0" collapsed="false">
      <c r="A377" s="194"/>
    </row>
    <row r="378" customFormat="false" ht="11.25" hidden="false" customHeight="false" outlineLevel="0" collapsed="false">
      <c r="A378" s="194"/>
    </row>
    <row r="379" customFormat="false" ht="11.25" hidden="false" customHeight="false" outlineLevel="0" collapsed="false">
      <c r="A379" s="194"/>
    </row>
    <row r="380" customFormat="false" ht="11.25" hidden="false" customHeight="false" outlineLevel="0" collapsed="false">
      <c r="A380" s="194"/>
    </row>
    <row r="381" customFormat="false" ht="11.25" hidden="false" customHeight="false" outlineLevel="0" collapsed="false">
      <c r="A381" s="194"/>
    </row>
    <row r="382" customFormat="false" ht="11.25" hidden="false" customHeight="false" outlineLevel="0" collapsed="false">
      <c r="A382" s="194"/>
    </row>
    <row r="383" customFormat="false" ht="11.25" hidden="false" customHeight="false" outlineLevel="0" collapsed="false">
      <c r="A383" s="194"/>
    </row>
    <row r="384" customFormat="false" ht="11.25" hidden="false" customHeight="false" outlineLevel="0" collapsed="false">
      <c r="A384" s="194"/>
    </row>
    <row r="385" customFormat="false" ht="11.25" hidden="false" customHeight="false" outlineLevel="0" collapsed="false">
      <c r="A385" s="194"/>
    </row>
    <row r="386" customFormat="false" ht="11.25" hidden="false" customHeight="false" outlineLevel="0" collapsed="false">
      <c r="A386" s="194"/>
    </row>
    <row r="387" customFormat="false" ht="11.25" hidden="false" customHeight="false" outlineLevel="0" collapsed="false">
      <c r="A387" s="194"/>
    </row>
    <row r="388" customFormat="false" ht="11.25" hidden="false" customHeight="false" outlineLevel="0" collapsed="false">
      <c r="A388" s="194"/>
    </row>
    <row r="389" customFormat="false" ht="11.25" hidden="false" customHeight="false" outlineLevel="0" collapsed="false">
      <c r="A389" s="194"/>
    </row>
    <row r="390" customFormat="false" ht="11.25" hidden="false" customHeight="false" outlineLevel="0" collapsed="false">
      <c r="A390" s="194"/>
    </row>
    <row r="391" customFormat="false" ht="11.25" hidden="false" customHeight="false" outlineLevel="0" collapsed="false">
      <c r="A391" s="194"/>
    </row>
    <row r="392" customFormat="false" ht="11.25" hidden="false" customHeight="false" outlineLevel="0" collapsed="false">
      <c r="A392" s="194"/>
    </row>
    <row r="393" customFormat="false" ht="11.25" hidden="false" customHeight="false" outlineLevel="0" collapsed="false">
      <c r="A393" s="194"/>
    </row>
    <row r="394" customFormat="false" ht="11.25" hidden="false" customHeight="false" outlineLevel="0" collapsed="false">
      <c r="A394" s="194"/>
    </row>
    <row r="395" customFormat="false" ht="11.25" hidden="false" customHeight="false" outlineLevel="0" collapsed="false">
      <c r="A395" s="194"/>
    </row>
    <row r="396" customFormat="false" ht="11.25" hidden="false" customHeight="false" outlineLevel="0" collapsed="false">
      <c r="A396" s="194"/>
    </row>
    <row r="397" customFormat="false" ht="11.25" hidden="false" customHeight="false" outlineLevel="0" collapsed="false">
      <c r="A397" s="194"/>
    </row>
    <row r="398" customFormat="false" ht="11.25" hidden="false" customHeight="false" outlineLevel="0" collapsed="false">
      <c r="A398" s="194"/>
    </row>
    <row r="399" customFormat="false" ht="11.25" hidden="false" customHeight="false" outlineLevel="0" collapsed="false">
      <c r="A399" s="194"/>
    </row>
    <row r="400" customFormat="false" ht="11.25" hidden="false" customHeight="false" outlineLevel="0" collapsed="false">
      <c r="A400" s="194"/>
    </row>
    <row r="401" customFormat="false" ht="11.25" hidden="false" customHeight="false" outlineLevel="0" collapsed="false">
      <c r="A401" s="194"/>
    </row>
    <row r="402" customFormat="false" ht="11.25" hidden="false" customHeight="false" outlineLevel="0" collapsed="false">
      <c r="A402" s="194"/>
    </row>
    <row r="403" customFormat="false" ht="11.25" hidden="false" customHeight="false" outlineLevel="0" collapsed="false">
      <c r="A403" s="194"/>
    </row>
    <row r="404" customFormat="false" ht="11.25" hidden="false" customHeight="false" outlineLevel="0" collapsed="false">
      <c r="A404" s="194"/>
    </row>
    <row r="405" customFormat="false" ht="11.25" hidden="false" customHeight="false" outlineLevel="0" collapsed="false">
      <c r="A405" s="194"/>
    </row>
    <row r="406" customFormat="false" ht="11.25" hidden="false" customHeight="false" outlineLevel="0" collapsed="false">
      <c r="A406" s="194"/>
    </row>
    <row r="407" customFormat="false" ht="11.25" hidden="false" customHeight="false" outlineLevel="0" collapsed="false">
      <c r="A407" s="194"/>
    </row>
    <row r="408" customFormat="false" ht="11.25" hidden="false" customHeight="false" outlineLevel="0" collapsed="false">
      <c r="A408" s="194"/>
    </row>
    <row r="409" customFormat="false" ht="11.25" hidden="false" customHeight="false" outlineLevel="0" collapsed="false">
      <c r="A409" s="194"/>
    </row>
    <row r="410" customFormat="false" ht="11.25" hidden="false" customHeight="false" outlineLevel="0" collapsed="false">
      <c r="A410" s="194"/>
    </row>
    <row r="411" customFormat="false" ht="11.25" hidden="false" customHeight="false" outlineLevel="0" collapsed="false">
      <c r="A411" s="194"/>
    </row>
    <row r="412" customFormat="false" ht="11.25" hidden="false" customHeight="false" outlineLevel="0" collapsed="false">
      <c r="A412" s="194"/>
    </row>
    <row r="413" customFormat="false" ht="11.25" hidden="false" customHeight="false" outlineLevel="0" collapsed="false">
      <c r="A413" s="194"/>
    </row>
    <row r="414" customFormat="false" ht="11.25" hidden="false" customHeight="false" outlineLevel="0" collapsed="false">
      <c r="A414" s="194"/>
    </row>
    <row r="415" customFormat="false" ht="11.25" hidden="false" customHeight="false" outlineLevel="0" collapsed="false">
      <c r="A415" s="194"/>
    </row>
    <row r="416" customFormat="false" ht="11.25" hidden="false" customHeight="false" outlineLevel="0" collapsed="false">
      <c r="A416" s="194"/>
    </row>
    <row r="417" customFormat="false" ht="11.25" hidden="false" customHeight="false" outlineLevel="0" collapsed="false">
      <c r="A417" s="194"/>
    </row>
    <row r="418" customFormat="false" ht="11.25" hidden="false" customHeight="false" outlineLevel="0" collapsed="false">
      <c r="A418" s="194"/>
    </row>
    <row r="419" customFormat="false" ht="11.25" hidden="false" customHeight="false" outlineLevel="0" collapsed="false">
      <c r="A419" s="194"/>
    </row>
    <row r="420" customFormat="false" ht="11.25" hidden="false" customHeight="false" outlineLevel="0" collapsed="false">
      <c r="A420" s="194"/>
    </row>
    <row r="421" customFormat="false" ht="11.25" hidden="false" customHeight="false" outlineLevel="0" collapsed="false">
      <c r="A421" s="194"/>
    </row>
    <row r="422" customFormat="false" ht="11.25" hidden="false" customHeight="false" outlineLevel="0" collapsed="false">
      <c r="A422" s="194"/>
    </row>
    <row r="423" customFormat="false" ht="11.25" hidden="false" customHeight="false" outlineLevel="0" collapsed="false">
      <c r="A423" s="194"/>
    </row>
    <row r="424" customFormat="false" ht="11.25" hidden="false" customHeight="false" outlineLevel="0" collapsed="false">
      <c r="A424" s="194"/>
    </row>
    <row r="425" customFormat="false" ht="11.25" hidden="false" customHeight="false" outlineLevel="0" collapsed="false">
      <c r="A425" s="194"/>
    </row>
    <row r="426" customFormat="false" ht="11.25" hidden="false" customHeight="false" outlineLevel="0" collapsed="false">
      <c r="A426" s="194"/>
    </row>
    <row r="427" customFormat="false" ht="11.25" hidden="false" customHeight="false" outlineLevel="0" collapsed="false">
      <c r="A427" s="194"/>
    </row>
    <row r="428" customFormat="false" ht="11.25" hidden="false" customHeight="false" outlineLevel="0" collapsed="false">
      <c r="A428" s="194"/>
    </row>
    <row r="429" customFormat="false" ht="11.25" hidden="false" customHeight="false" outlineLevel="0" collapsed="false">
      <c r="A429" s="194"/>
    </row>
    <row r="430" customFormat="false" ht="11.25" hidden="false" customHeight="false" outlineLevel="0" collapsed="false">
      <c r="A430" s="194"/>
    </row>
    <row r="431" customFormat="false" ht="11.25" hidden="false" customHeight="false" outlineLevel="0" collapsed="false">
      <c r="A431" s="194"/>
    </row>
    <row r="432" customFormat="false" ht="11.25" hidden="false" customHeight="false" outlineLevel="0" collapsed="false">
      <c r="A432" s="194"/>
    </row>
    <row r="433" customFormat="false" ht="11.25" hidden="false" customHeight="false" outlineLevel="0" collapsed="false">
      <c r="A433" s="194"/>
    </row>
    <row r="434" customFormat="false" ht="11.25" hidden="false" customHeight="false" outlineLevel="0" collapsed="false">
      <c r="A434" s="194"/>
    </row>
    <row r="435" customFormat="false" ht="11.25" hidden="false" customHeight="false" outlineLevel="0" collapsed="false">
      <c r="A435" s="194"/>
    </row>
    <row r="436" customFormat="false" ht="11.25" hidden="false" customHeight="false" outlineLevel="0" collapsed="false">
      <c r="A436" s="194"/>
    </row>
    <row r="437" customFormat="false" ht="11.25" hidden="false" customHeight="false" outlineLevel="0" collapsed="false">
      <c r="A437" s="194"/>
    </row>
    <row r="438" customFormat="false" ht="11.25" hidden="false" customHeight="false" outlineLevel="0" collapsed="false">
      <c r="A438" s="194"/>
    </row>
    <row r="439" customFormat="false" ht="11.25" hidden="false" customHeight="false" outlineLevel="0" collapsed="false">
      <c r="A439" s="194"/>
    </row>
    <row r="440" customFormat="false" ht="11.25" hidden="false" customHeight="false" outlineLevel="0" collapsed="false">
      <c r="A440" s="194"/>
    </row>
    <row r="441" customFormat="false" ht="11.25" hidden="false" customHeight="false" outlineLevel="0" collapsed="false">
      <c r="A441" s="194"/>
    </row>
    <row r="442" customFormat="false" ht="11.25" hidden="false" customHeight="false" outlineLevel="0" collapsed="false">
      <c r="A442" s="194"/>
    </row>
    <row r="443" customFormat="false" ht="11.25" hidden="false" customHeight="false" outlineLevel="0" collapsed="false">
      <c r="A443" s="194"/>
    </row>
    <row r="444" customFormat="false" ht="11.25" hidden="false" customHeight="false" outlineLevel="0" collapsed="false">
      <c r="A444" s="194"/>
    </row>
    <row r="445" customFormat="false" ht="11.25" hidden="false" customHeight="false" outlineLevel="0" collapsed="false">
      <c r="A445" s="194"/>
    </row>
    <row r="446" customFormat="false" ht="11.25" hidden="false" customHeight="false" outlineLevel="0" collapsed="false">
      <c r="A446" s="194"/>
    </row>
    <row r="447" customFormat="false" ht="11.25" hidden="false" customHeight="false" outlineLevel="0" collapsed="false">
      <c r="A447" s="194"/>
    </row>
    <row r="448" customFormat="false" ht="11.25" hidden="false" customHeight="false" outlineLevel="0" collapsed="false">
      <c r="A448" s="194"/>
    </row>
    <row r="449" customFormat="false" ht="11.25" hidden="false" customHeight="false" outlineLevel="0" collapsed="false">
      <c r="A449" s="194"/>
    </row>
    <row r="450" customFormat="false" ht="11.25" hidden="false" customHeight="false" outlineLevel="0" collapsed="false">
      <c r="A450" s="194"/>
    </row>
    <row r="451" customFormat="false" ht="11.25" hidden="false" customHeight="false" outlineLevel="0" collapsed="false">
      <c r="A451" s="194"/>
    </row>
    <row r="452" customFormat="false" ht="11.25" hidden="false" customHeight="false" outlineLevel="0" collapsed="false">
      <c r="A452" s="194"/>
    </row>
    <row r="453" customFormat="false" ht="11.25" hidden="false" customHeight="false" outlineLevel="0" collapsed="false">
      <c r="A453" s="194"/>
    </row>
    <row r="454" customFormat="false" ht="11.25" hidden="false" customHeight="false" outlineLevel="0" collapsed="false">
      <c r="A454" s="194"/>
    </row>
    <row r="455" customFormat="false" ht="11.25" hidden="false" customHeight="false" outlineLevel="0" collapsed="false">
      <c r="A455" s="194"/>
    </row>
    <row r="456" customFormat="false" ht="11.25" hidden="false" customHeight="false" outlineLevel="0" collapsed="false">
      <c r="A456" s="194"/>
    </row>
    <row r="457" customFormat="false" ht="11.25" hidden="false" customHeight="false" outlineLevel="0" collapsed="false">
      <c r="A457" s="194"/>
    </row>
    <row r="458" customFormat="false" ht="11.25" hidden="false" customHeight="false" outlineLevel="0" collapsed="false">
      <c r="A458" s="194"/>
    </row>
    <row r="459" customFormat="false" ht="11.25" hidden="false" customHeight="false" outlineLevel="0" collapsed="false">
      <c r="A459" s="194"/>
    </row>
    <row r="460" customFormat="false" ht="11.25" hidden="false" customHeight="false" outlineLevel="0" collapsed="false">
      <c r="A460" s="194"/>
    </row>
    <row r="461" customFormat="false" ht="11.25" hidden="false" customHeight="false" outlineLevel="0" collapsed="false">
      <c r="A461" s="194"/>
    </row>
    <row r="462" customFormat="false" ht="11.25" hidden="false" customHeight="false" outlineLevel="0" collapsed="false">
      <c r="A462" s="194"/>
    </row>
    <row r="463" customFormat="false" ht="11.25" hidden="false" customHeight="false" outlineLevel="0" collapsed="false">
      <c r="A463" s="194"/>
    </row>
    <row r="464" customFormat="false" ht="11.25" hidden="false" customHeight="false" outlineLevel="0" collapsed="false">
      <c r="A464" s="194"/>
    </row>
    <row r="465" customFormat="false" ht="11.25" hidden="false" customHeight="false" outlineLevel="0" collapsed="false">
      <c r="A465" s="194"/>
    </row>
    <row r="466" customFormat="false" ht="11.25" hidden="false" customHeight="false" outlineLevel="0" collapsed="false">
      <c r="A466" s="194"/>
    </row>
    <row r="467" customFormat="false" ht="11.25" hidden="false" customHeight="false" outlineLevel="0" collapsed="false">
      <c r="A467" s="194"/>
    </row>
    <row r="468" customFormat="false" ht="11.25" hidden="false" customHeight="false" outlineLevel="0" collapsed="false">
      <c r="A468" s="194"/>
    </row>
    <row r="469" customFormat="false" ht="11.25" hidden="false" customHeight="false" outlineLevel="0" collapsed="false">
      <c r="A469" s="194"/>
    </row>
    <row r="470" customFormat="false" ht="11.25" hidden="false" customHeight="false" outlineLevel="0" collapsed="false">
      <c r="A470" s="194"/>
    </row>
    <row r="471" customFormat="false" ht="11.25" hidden="false" customHeight="false" outlineLevel="0" collapsed="false">
      <c r="A471" s="194"/>
    </row>
    <row r="472" customFormat="false" ht="11.25" hidden="false" customHeight="false" outlineLevel="0" collapsed="false">
      <c r="A472" s="194"/>
    </row>
    <row r="473" customFormat="false" ht="11.25" hidden="false" customHeight="false" outlineLevel="0" collapsed="false">
      <c r="A473" s="194"/>
    </row>
    <row r="474" customFormat="false" ht="11.25" hidden="false" customHeight="false" outlineLevel="0" collapsed="false">
      <c r="A474" s="194"/>
    </row>
    <row r="475" customFormat="false" ht="11.25" hidden="false" customHeight="false" outlineLevel="0" collapsed="false">
      <c r="A475" s="194"/>
    </row>
    <row r="476" customFormat="false" ht="11.25" hidden="false" customHeight="false" outlineLevel="0" collapsed="false">
      <c r="A476" s="194"/>
    </row>
    <row r="477" customFormat="false" ht="11.25" hidden="false" customHeight="false" outlineLevel="0" collapsed="false">
      <c r="A477" s="194"/>
    </row>
    <row r="478" customFormat="false" ht="11.25" hidden="false" customHeight="false" outlineLevel="0" collapsed="false">
      <c r="A478" s="194"/>
    </row>
    <row r="479" customFormat="false" ht="11.25" hidden="false" customHeight="false" outlineLevel="0" collapsed="false">
      <c r="A479" s="194"/>
    </row>
    <row r="480" customFormat="false" ht="11.25" hidden="false" customHeight="false" outlineLevel="0" collapsed="false">
      <c r="A480" s="194"/>
    </row>
    <row r="481" customFormat="false" ht="11.25" hidden="false" customHeight="false" outlineLevel="0" collapsed="false">
      <c r="A481" s="194"/>
    </row>
    <row r="482" customFormat="false" ht="11.25" hidden="false" customHeight="false" outlineLevel="0" collapsed="false">
      <c r="A482" s="194"/>
    </row>
    <row r="483" customFormat="false" ht="11.25" hidden="false" customHeight="false" outlineLevel="0" collapsed="false">
      <c r="A483" s="194"/>
    </row>
    <row r="484" customFormat="false" ht="11.25" hidden="false" customHeight="false" outlineLevel="0" collapsed="false">
      <c r="A484" s="194"/>
    </row>
    <row r="485" customFormat="false" ht="11.25" hidden="false" customHeight="false" outlineLevel="0" collapsed="false">
      <c r="A485" s="194"/>
    </row>
    <row r="486" customFormat="false" ht="11.25" hidden="false" customHeight="false" outlineLevel="0" collapsed="false">
      <c r="A486" s="194"/>
    </row>
    <row r="487" customFormat="false" ht="11.25" hidden="false" customHeight="false" outlineLevel="0" collapsed="false">
      <c r="A487" s="194"/>
    </row>
    <row r="488" customFormat="false" ht="11.25" hidden="false" customHeight="false" outlineLevel="0" collapsed="false">
      <c r="A488" s="194"/>
    </row>
    <row r="489" customFormat="false" ht="11.25" hidden="false" customHeight="false" outlineLevel="0" collapsed="false">
      <c r="A489" s="194"/>
    </row>
    <row r="490" customFormat="false" ht="11.25" hidden="false" customHeight="false" outlineLevel="0" collapsed="false">
      <c r="A490" s="194"/>
    </row>
    <row r="491" customFormat="false" ht="11.25" hidden="false" customHeight="false" outlineLevel="0" collapsed="false">
      <c r="A491" s="194"/>
    </row>
    <row r="492" customFormat="false" ht="11.25" hidden="false" customHeight="false" outlineLevel="0" collapsed="false">
      <c r="A492" s="194"/>
    </row>
    <row r="493" customFormat="false" ht="11.25" hidden="false" customHeight="false" outlineLevel="0" collapsed="false">
      <c r="A493" s="194"/>
    </row>
    <row r="494" customFormat="false" ht="11.25" hidden="false" customHeight="false" outlineLevel="0" collapsed="false">
      <c r="A494" s="194"/>
    </row>
    <row r="495" customFormat="false" ht="11.25" hidden="false" customHeight="false" outlineLevel="0" collapsed="false">
      <c r="A495" s="194"/>
    </row>
    <row r="496" customFormat="false" ht="11.25" hidden="false" customHeight="false" outlineLevel="0" collapsed="false">
      <c r="A496" s="194"/>
    </row>
    <row r="497" customFormat="false" ht="11.25" hidden="false" customHeight="false" outlineLevel="0" collapsed="false">
      <c r="A497" s="194"/>
    </row>
    <row r="498" customFormat="false" ht="11.25" hidden="false" customHeight="false" outlineLevel="0" collapsed="false">
      <c r="A498" s="194"/>
    </row>
    <row r="499" customFormat="false" ht="11.25" hidden="false" customHeight="false" outlineLevel="0" collapsed="false">
      <c r="A499" s="194"/>
    </row>
    <row r="500" customFormat="false" ht="11.25" hidden="false" customHeight="false" outlineLevel="0" collapsed="false">
      <c r="A500" s="194"/>
    </row>
    <row r="501" customFormat="false" ht="11.25" hidden="false" customHeight="false" outlineLevel="0" collapsed="false">
      <c r="A501" s="194"/>
    </row>
    <row r="502" customFormat="false" ht="11.25" hidden="false" customHeight="false" outlineLevel="0" collapsed="false">
      <c r="A502" s="194"/>
    </row>
    <row r="503" customFormat="false" ht="11.25" hidden="false" customHeight="false" outlineLevel="0" collapsed="false">
      <c r="A503" s="194"/>
    </row>
    <row r="504" customFormat="false" ht="11.25" hidden="false" customHeight="false" outlineLevel="0" collapsed="false">
      <c r="A504" s="194"/>
    </row>
    <row r="505" customFormat="false" ht="11.25" hidden="false" customHeight="false" outlineLevel="0" collapsed="false">
      <c r="A505" s="194"/>
    </row>
    <row r="506" customFormat="false" ht="11.25" hidden="false" customHeight="false" outlineLevel="0" collapsed="false">
      <c r="A506" s="194"/>
    </row>
    <row r="507" customFormat="false" ht="11.25" hidden="false" customHeight="false" outlineLevel="0" collapsed="false">
      <c r="A507" s="194"/>
    </row>
    <row r="508" customFormat="false" ht="11.25" hidden="false" customHeight="false" outlineLevel="0" collapsed="false">
      <c r="A508" s="194"/>
    </row>
    <row r="509" customFormat="false" ht="11.25" hidden="false" customHeight="false" outlineLevel="0" collapsed="false">
      <c r="A509" s="194"/>
    </row>
    <row r="510" customFormat="false" ht="11.25" hidden="false" customHeight="false" outlineLevel="0" collapsed="false">
      <c r="A510" s="194"/>
    </row>
    <row r="511" customFormat="false" ht="11.25" hidden="false" customHeight="false" outlineLevel="0" collapsed="false">
      <c r="A511" s="194"/>
    </row>
    <row r="512" customFormat="false" ht="11.25" hidden="false" customHeight="false" outlineLevel="0" collapsed="false">
      <c r="A512" s="194"/>
    </row>
    <row r="513" customFormat="false" ht="11.25" hidden="false" customHeight="false" outlineLevel="0" collapsed="false">
      <c r="A513" s="194"/>
    </row>
    <row r="514" customFormat="false" ht="11.25" hidden="false" customHeight="false" outlineLevel="0" collapsed="false">
      <c r="A514" s="194"/>
    </row>
    <row r="515" customFormat="false" ht="11.25" hidden="false" customHeight="false" outlineLevel="0" collapsed="false">
      <c r="A515" s="194"/>
    </row>
    <row r="516" customFormat="false" ht="11.25" hidden="false" customHeight="false" outlineLevel="0" collapsed="false">
      <c r="A516" s="194"/>
    </row>
    <row r="517" customFormat="false" ht="11.25" hidden="false" customHeight="false" outlineLevel="0" collapsed="false">
      <c r="A517" s="194"/>
    </row>
    <row r="518" customFormat="false" ht="11.25" hidden="false" customHeight="false" outlineLevel="0" collapsed="false">
      <c r="A518" s="194"/>
    </row>
    <row r="519" customFormat="false" ht="11.25" hidden="false" customHeight="false" outlineLevel="0" collapsed="false">
      <c r="A519" s="194"/>
    </row>
    <row r="520" customFormat="false" ht="11.25" hidden="false" customHeight="false" outlineLevel="0" collapsed="false">
      <c r="A520" s="194"/>
    </row>
    <row r="521" customFormat="false" ht="11.25" hidden="false" customHeight="false" outlineLevel="0" collapsed="false">
      <c r="A521" s="194"/>
    </row>
    <row r="522" customFormat="false" ht="11.25" hidden="false" customHeight="false" outlineLevel="0" collapsed="false">
      <c r="A522" s="194"/>
    </row>
    <row r="523" customFormat="false" ht="11.25" hidden="false" customHeight="false" outlineLevel="0" collapsed="false">
      <c r="A523" s="194"/>
    </row>
    <row r="524" customFormat="false" ht="11.25" hidden="false" customHeight="false" outlineLevel="0" collapsed="false">
      <c r="A524" s="194"/>
    </row>
    <row r="525" customFormat="false" ht="11.25" hidden="false" customHeight="false" outlineLevel="0" collapsed="false">
      <c r="A525" s="194"/>
    </row>
    <row r="526" customFormat="false" ht="11.25" hidden="false" customHeight="false" outlineLevel="0" collapsed="false">
      <c r="A526" s="194"/>
    </row>
    <row r="527" customFormat="false" ht="11.25" hidden="false" customHeight="false" outlineLevel="0" collapsed="false">
      <c r="A527" s="194"/>
    </row>
    <row r="528" customFormat="false" ht="11.25" hidden="false" customHeight="false" outlineLevel="0" collapsed="false">
      <c r="A528" s="194"/>
    </row>
    <row r="529" customFormat="false" ht="11.25" hidden="false" customHeight="false" outlineLevel="0" collapsed="false">
      <c r="A529" s="194"/>
    </row>
    <row r="530" customFormat="false" ht="11.25" hidden="false" customHeight="false" outlineLevel="0" collapsed="false">
      <c r="A530" s="194"/>
    </row>
    <row r="531" customFormat="false" ht="11.25" hidden="false" customHeight="false" outlineLevel="0" collapsed="false">
      <c r="A531" s="194"/>
    </row>
    <row r="532" customFormat="false" ht="11.25" hidden="false" customHeight="false" outlineLevel="0" collapsed="false">
      <c r="A532" s="194"/>
    </row>
    <row r="533" customFormat="false" ht="11.25" hidden="false" customHeight="false" outlineLevel="0" collapsed="false">
      <c r="A533" s="194"/>
    </row>
    <row r="534" customFormat="false" ht="11.25" hidden="false" customHeight="false" outlineLevel="0" collapsed="false">
      <c r="A534" s="194"/>
    </row>
    <row r="535" customFormat="false" ht="11.25" hidden="false" customHeight="false" outlineLevel="0" collapsed="false">
      <c r="A535" s="194"/>
    </row>
    <row r="536" customFormat="false" ht="11.25" hidden="false" customHeight="false" outlineLevel="0" collapsed="false">
      <c r="A536" s="194"/>
    </row>
    <row r="537" customFormat="false" ht="11.25" hidden="false" customHeight="false" outlineLevel="0" collapsed="false">
      <c r="A537" s="194"/>
    </row>
    <row r="538" customFormat="false" ht="11.25" hidden="false" customHeight="false" outlineLevel="0" collapsed="false">
      <c r="A538" s="194"/>
    </row>
    <row r="539" customFormat="false" ht="11.25" hidden="false" customHeight="false" outlineLevel="0" collapsed="false">
      <c r="A539" s="194"/>
    </row>
    <row r="540" customFormat="false" ht="11.25" hidden="false" customHeight="false" outlineLevel="0" collapsed="false">
      <c r="A540" s="194"/>
    </row>
    <row r="541" customFormat="false" ht="11.25" hidden="false" customHeight="false" outlineLevel="0" collapsed="false">
      <c r="A541" s="194"/>
    </row>
    <row r="542" customFormat="false" ht="11.25" hidden="false" customHeight="false" outlineLevel="0" collapsed="false">
      <c r="A542" s="194"/>
    </row>
    <row r="543" customFormat="false" ht="11.25" hidden="false" customHeight="false" outlineLevel="0" collapsed="false">
      <c r="A543" s="194"/>
    </row>
    <row r="544" customFormat="false" ht="11.25" hidden="false" customHeight="false" outlineLevel="0" collapsed="false">
      <c r="A544" s="194"/>
    </row>
    <row r="545" customFormat="false" ht="11.25" hidden="false" customHeight="false" outlineLevel="0" collapsed="false">
      <c r="A545" s="194"/>
    </row>
    <row r="546" customFormat="false" ht="11.25" hidden="false" customHeight="false" outlineLevel="0" collapsed="false">
      <c r="A546" s="194"/>
    </row>
    <row r="547" customFormat="false" ht="11.25" hidden="false" customHeight="false" outlineLevel="0" collapsed="false">
      <c r="A547" s="194"/>
    </row>
    <row r="548" customFormat="false" ht="11.25" hidden="false" customHeight="false" outlineLevel="0" collapsed="false">
      <c r="A548" s="194"/>
    </row>
    <row r="549" customFormat="false" ht="11.25" hidden="false" customHeight="false" outlineLevel="0" collapsed="false">
      <c r="A549" s="194"/>
    </row>
    <row r="550" customFormat="false" ht="11.25" hidden="false" customHeight="false" outlineLevel="0" collapsed="false">
      <c r="A550" s="194"/>
    </row>
    <row r="551" customFormat="false" ht="11.25" hidden="false" customHeight="false" outlineLevel="0" collapsed="false">
      <c r="A551" s="194"/>
    </row>
    <row r="552" customFormat="false" ht="11.25" hidden="false" customHeight="false" outlineLevel="0" collapsed="false">
      <c r="A552" s="194"/>
    </row>
    <row r="553" customFormat="false" ht="11.25" hidden="false" customHeight="false" outlineLevel="0" collapsed="false">
      <c r="A553" s="194"/>
    </row>
    <row r="554" customFormat="false" ht="11.25" hidden="false" customHeight="false" outlineLevel="0" collapsed="false">
      <c r="A554" s="194"/>
    </row>
    <row r="555" customFormat="false" ht="11.25" hidden="false" customHeight="false" outlineLevel="0" collapsed="false">
      <c r="A555" s="194"/>
    </row>
    <row r="556" customFormat="false" ht="11.25" hidden="false" customHeight="false" outlineLevel="0" collapsed="false">
      <c r="A556" s="194"/>
    </row>
    <row r="557" customFormat="false" ht="11.25" hidden="false" customHeight="false" outlineLevel="0" collapsed="false">
      <c r="A557" s="194"/>
    </row>
    <row r="558" customFormat="false" ht="11.25" hidden="false" customHeight="false" outlineLevel="0" collapsed="false">
      <c r="A558" s="194"/>
    </row>
    <row r="559" customFormat="false" ht="11.25" hidden="false" customHeight="false" outlineLevel="0" collapsed="false">
      <c r="A559" s="194"/>
    </row>
    <row r="560" customFormat="false" ht="11.25" hidden="false" customHeight="false" outlineLevel="0" collapsed="false">
      <c r="A560" s="194"/>
    </row>
    <row r="561" customFormat="false" ht="11.25" hidden="false" customHeight="false" outlineLevel="0" collapsed="false">
      <c r="A561" s="194"/>
    </row>
    <row r="562" customFormat="false" ht="11.25" hidden="false" customHeight="false" outlineLevel="0" collapsed="false">
      <c r="A562" s="194"/>
    </row>
    <row r="563" customFormat="false" ht="11.25" hidden="false" customHeight="false" outlineLevel="0" collapsed="false">
      <c r="A563" s="194"/>
    </row>
    <row r="564" customFormat="false" ht="11.25" hidden="false" customHeight="false" outlineLevel="0" collapsed="false">
      <c r="A564" s="194"/>
    </row>
    <row r="565" customFormat="false" ht="11.25" hidden="false" customHeight="false" outlineLevel="0" collapsed="false">
      <c r="A565" s="194"/>
    </row>
    <row r="566" customFormat="false" ht="11.25" hidden="false" customHeight="false" outlineLevel="0" collapsed="false">
      <c r="A566" s="194"/>
    </row>
    <row r="567" customFormat="false" ht="11.25" hidden="false" customHeight="false" outlineLevel="0" collapsed="false">
      <c r="A567" s="194"/>
    </row>
    <row r="568" customFormat="false" ht="11.25" hidden="false" customHeight="false" outlineLevel="0" collapsed="false">
      <c r="A568" s="194"/>
    </row>
    <row r="569" customFormat="false" ht="11.25" hidden="false" customHeight="false" outlineLevel="0" collapsed="false">
      <c r="A569" s="194"/>
    </row>
    <row r="570" customFormat="false" ht="11.25" hidden="false" customHeight="false" outlineLevel="0" collapsed="false">
      <c r="A570" s="194"/>
    </row>
    <row r="571" customFormat="false" ht="11.25" hidden="false" customHeight="false" outlineLevel="0" collapsed="false">
      <c r="A571" s="194"/>
    </row>
    <row r="572" customFormat="false" ht="11.25" hidden="false" customHeight="false" outlineLevel="0" collapsed="false">
      <c r="A572" s="194"/>
    </row>
    <row r="573" customFormat="false" ht="11.25" hidden="false" customHeight="false" outlineLevel="0" collapsed="false">
      <c r="A573" s="194"/>
    </row>
    <row r="574" customFormat="false" ht="11.25" hidden="false" customHeight="false" outlineLevel="0" collapsed="false">
      <c r="A574" s="194"/>
    </row>
    <row r="575" customFormat="false" ht="11.25" hidden="false" customHeight="false" outlineLevel="0" collapsed="false">
      <c r="A575" s="194"/>
    </row>
    <row r="576" customFormat="false" ht="11.25" hidden="false" customHeight="false" outlineLevel="0" collapsed="false">
      <c r="A576" s="194"/>
    </row>
    <row r="577" customFormat="false" ht="11.25" hidden="false" customHeight="false" outlineLevel="0" collapsed="false">
      <c r="A577" s="194"/>
    </row>
    <row r="578" customFormat="false" ht="11.25" hidden="false" customHeight="false" outlineLevel="0" collapsed="false">
      <c r="A578" s="194"/>
    </row>
    <row r="579" customFormat="false" ht="11.25" hidden="false" customHeight="false" outlineLevel="0" collapsed="false">
      <c r="A579" s="194"/>
    </row>
    <row r="580" customFormat="false" ht="11.25" hidden="false" customHeight="false" outlineLevel="0" collapsed="false">
      <c r="A580" s="194"/>
    </row>
    <row r="581" customFormat="false" ht="11.25" hidden="false" customHeight="false" outlineLevel="0" collapsed="false">
      <c r="A581" s="194"/>
    </row>
    <row r="582" customFormat="false" ht="11.25" hidden="false" customHeight="false" outlineLevel="0" collapsed="false">
      <c r="A582" s="194"/>
    </row>
    <row r="583" customFormat="false" ht="11.25" hidden="false" customHeight="false" outlineLevel="0" collapsed="false">
      <c r="A583" s="194"/>
    </row>
    <row r="584" customFormat="false" ht="11.25" hidden="false" customHeight="false" outlineLevel="0" collapsed="false">
      <c r="A584" s="194"/>
    </row>
    <row r="585" customFormat="false" ht="11.25" hidden="false" customHeight="false" outlineLevel="0" collapsed="false">
      <c r="A585" s="194"/>
    </row>
    <row r="586" customFormat="false" ht="11.25" hidden="false" customHeight="false" outlineLevel="0" collapsed="false">
      <c r="A586" s="194"/>
    </row>
    <row r="587" customFormat="false" ht="11.25" hidden="false" customHeight="false" outlineLevel="0" collapsed="false">
      <c r="A587" s="194"/>
    </row>
    <row r="588" customFormat="false" ht="11.25" hidden="false" customHeight="false" outlineLevel="0" collapsed="false">
      <c r="A588" s="194"/>
    </row>
    <row r="589" customFormat="false" ht="11.25" hidden="false" customHeight="false" outlineLevel="0" collapsed="false">
      <c r="A589" s="194"/>
    </row>
    <row r="590" customFormat="false" ht="11.25" hidden="false" customHeight="false" outlineLevel="0" collapsed="false">
      <c r="A590" s="194"/>
    </row>
    <row r="591" customFormat="false" ht="11.25" hidden="false" customHeight="false" outlineLevel="0" collapsed="false">
      <c r="A591" s="194"/>
    </row>
    <row r="592" customFormat="false" ht="11.25" hidden="false" customHeight="false" outlineLevel="0" collapsed="false">
      <c r="A592" s="194"/>
    </row>
    <row r="593" customFormat="false" ht="11.25" hidden="false" customHeight="false" outlineLevel="0" collapsed="false">
      <c r="A593" s="194"/>
    </row>
    <row r="594" customFormat="false" ht="11.25" hidden="false" customHeight="false" outlineLevel="0" collapsed="false">
      <c r="A594" s="194"/>
    </row>
    <row r="595" customFormat="false" ht="11.25" hidden="false" customHeight="false" outlineLevel="0" collapsed="false">
      <c r="A595" s="194"/>
    </row>
    <row r="596" customFormat="false" ht="11.25" hidden="false" customHeight="false" outlineLevel="0" collapsed="false">
      <c r="A596" s="194"/>
    </row>
    <row r="597" customFormat="false" ht="11.25" hidden="false" customHeight="false" outlineLevel="0" collapsed="false">
      <c r="A597" s="194"/>
    </row>
    <row r="598" customFormat="false" ht="11.25" hidden="false" customHeight="false" outlineLevel="0" collapsed="false">
      <c r="A598" s="194"/>
    </row>
    <row r="599" customFormat="false" ht="11.25" hidden="false" customHeight="false" outlineLevel="0" collapsed="false">
      <c r="A599" s="194"/>
    </row>
    <row r="600" customFormat="false" ht="11.25" hidden="false" customHeight="false" outlineLevel="0" collapsed="false">
      <c r="A600" s="194"/>
    </row>
    <row r="601" customFormat="false" ht="11.25" hidden="false" customHeight="false" outlineLevel="0" collapsed="false">
      <c r="A601" s="194"/>
    </row>
    <row r="602" customFormat="false" ht="11.25" hidden="false" customHeight="false" outlineLevel="0" collapsed="false">
      <c r="A602" s="194"/>
    </row>
    <row r="603" customFormat="false" ht="11.25" hidden="false" customHeight="false" outlineLevel="0" collapsed="false">
      <c r="A603" s="194"/>
    </row>
    <row r="604" customFormat="false" ht="11.25" hidden="false" customHeight="false" outlineLevel="0" collapsed="false">
      <c r="A604" s="194"/>
    </row>
    <row r="605" customFormat="false" ht="11.25" hidden="false" customHeight="false" outlineLevel="0" collapsed="false">
      <c r="A605" s="194"/>
    </row>
    <row r="606" customFormat="false" ht="11.25" hidden="false" customHeight="false" outlineLevel="0" collapsed="false">
      <c r="A606" s="194"/>
    </row>
    <row r="607" customFormat="false" ht="11.25" hidden="false" customHeight="false" outlineLevel="0" collapsed="false">
      <c r="A607" s="194"/>
    </row>
    <row r="608" customFormat="false" ht="11.25" hidden="false" customHeight="false" outlineLevel="0" collapsed="false">
      <c r="A608" s="194"/>
    </row>
    <row r="609" customFormat="false" ht="11.25" hidden="false" customHeight="false" outlineLevel="0" collapsed="false">
      <c r="A609" s="194"/>
    </row>
    <row r="610" customFormat="false" ht="11.25" hidden="false" customHeight="false" outlineLevel="0" collapsed="false">
      <c r="A610" s="194"/>
    </row>
    <row r="611" customFormat="false" ht="11.25" hidden="false" customHeight="false" outlineLevel="0" collapsed="false">
      <c r="A611" s="194"/>
    </row>
    <row r="612" customFormat="false" ht="11.25" hidden="false" customHeight="false" outlineLevel="0" collapsed="false">
      <c r="A612" s="194"/>
    </row>
    <row r="613" customFormat="false" ht="11.25" hidden="false" customHeight="false" outlineLevel="0" collapsed="false">
      <c r="A613" s="194"/>
    </row>
    <row r="614" customFormat="false" ht="11.25" hidden="false" customHeight="false" outlineLevel="0" collapsed="false">
      <c r="A614" s="194"/>
    </row>
    <row r="615" customFormat="false" ht="11.25" hidden="false" customHeight="false" outlineLevel="0" collapsed="false">
      <c r="A615" s="194"/>
    </row>
    <row r="616" customFormat="false" ht="11.25" hidden="false" customHeight="false" outlineLevel="0" collapsed="false">
      <c r="A616" s="194"/>
    </row>
    <row r="617" customFormat="false" ht="11.25" hidden="false" customHeight="false" outlineLevel="0" collapsed="false">
      <c r="A617" s="194"/>
    </row>
    <row r="618" customFormat="false" ht="11.25" hidden="false" customHeight="false" outlineLevel="0" collapsed="false">
      <c r="A618" s="194"/>
    </row>
    <row r="619" customFormat="false" ht="11.25" hidden="false" customHeight="false" outlineLevel="0" collapsed="false">
      <c r="A619" s="194"/>
    </row>
    <row r="620" customFormat="false" ht="11.25" hidden="false" customHeight="false" outlineLevel="0" collapsed="false">
      <c r="A620" s="194"/>
    </row>
    <row r="621" customFormat="false" ht="11.25" hidden="false" customHeight="false" outlineLevel="0" collapsed="false">
      <c r="A621" s="194"/>
    </row>
    <row r="622" customFormat="false" ht="11.25" hidden="false" customHeight="false" outlineLevel="0" collapsed="false">
      <c r="A622" s="194"/>
    </row>
    <row r="623" customFormat="false" ht="11.25" hidden="false" customHeight="false" outlineLevel="0" collapsed="false">
      <c r="A623" s="194"/>
    </row>
    <row r="624" customFormat="false" ht="11.25" hidden="false" customHeight="false" outlineLevel="0" collapsed="false">
      <c r="A624" s="194"/>
    </row>
    <row r="625" customFormat="false" ht="11.25" hidden="false" customHeight="false" outlineLevel="0" collapsed="false">
      <c r="A625" s="194"/>
    </row>
    <row r="626" customFormat="false" ht="11.25" hidden="false" customHeight="false" outlineLevel="0" collapsed="false">
      <c r="A626" s="194"/>
    </row>
    <row r="627" customFormat="false" ht="11.25" hidden="false" customHeight="false" outlineLevel="0" collapsed="false">
      <c r="A627" s="194"/>
    </row>
    <row r="628" customFormat="false" ht="11.25" hidden="false" customHeight="false" outlineLevel="0" collapsed="false">
      <c r="A628" s="194"/>
    </row>
    <row r="629" customFormat="false" ht="11.25" hidden="false" customHeight="false" outlineLevel="0" collapsed="false">
      <c r="A629" s="194"/>
    </row>
    <row r="630" customFormat="false" ht="11.25" hidden="false" customHeight="false" outlineLevel="0" collapsed="false">
      <c r="A630" s="194"/>
    </row>
    <row r="631" customFormat="false" ht="11.25" hidden="false" customHeight="false" outlineLevel="0" collapsed="false">
      <c r="A631" s="194"/>
    </row>
    <row r="632" customFormat="false" ht="11.25" hidden="false" customHeight="false" outlineLevel="0" collapsed="false">
      <c r="A632" s="194"/>
    </row>
    <row r="633" customFormat="false" ht="11.25" hidden="false" customHeight="false" outlineLevel="0" collapsed="false">
      <c r="A633" s="194"/>
    </row>
    <row r="634" customFormat="false" ht="11.25" hidden="false" customHeight="false" outlineLevel="0" collapsed="false">
      <c r="A634" s="194"/>
    </row>
    <row r="635" customFormat="false" ht="11.25" hidden="false" customHeight="false" outlineLevel="0" collapsed="false">
      <c r="A635" s="194"/>
    </row>
    <row r="636" customFormat="false" ht="11.25" hidden="false" customHeight="false" outlineLevel="0" collapsed="false">
      <c r="A636" s="194"/>
    </row>
    <row r="637" customFormat="false" ht="11.25" hidden="false" customHeight="false" outlineLevel="0" collapsed="false">
      <c r="A637" s="194"/>
    </row>
    <row r="638" customFormat="false" ht="11.25" hidden="false" customHeight="false" outlineLevel="0" collapsed="false">
      <c r="A638" s="194"/>
    </row>
    <row r="639" customFormat="false" ht="11.25" hidden="false" customHeight="false" outlineLevel="0" collapsed="false">
      <c r="A639" s="194"/>
    </row>
    <row r="640" customFormat="false" ht="11.25" hidden="false" customHeight="false" outlineLevel="0" collapsed="false">
      <c r="A640" s="194"/>
    </row>
    <row r="641" customFormat="false" ht="11.25" hidden="false" customHeight="false" outlineLevel="0" collapsed="false">
      <c r="A641" s="194"/>
    </row>
    <row r="642" customFormat="false" ht="11.25" hidden="false" customHeight="false" outlineLevel="0" collapsed="false">
      <c r="A642" s="194"/>
    </row>
    <row r="643" customFormat="false" ht="11.25" hidden="false" customHeight="false" outlineLevel="0" collapsed="false">
      <c r="A643" s="194"/>
    </row>
    <row r="644" customFormat="false" ht="11.25" hidden="false" customHeight="false" outlineLevel="0" collapsed="false">
      <c r="A644" s="194"/>
    </row>
    <row r="645" customFormat="false" ht="11.25" hidden="false" customHeight="false" outlineLevel="0" collapsed="false">
      <c r="A645" s="194"/>
    </row>
    <row r="646" customFormat="false" ht="11.25" hidden="false" customHeight="false" outlineLevel="0" collapsed="false">
      <c r="A646" s="194"/>
    </row>
    <row r="647" customFormat="false" ht="11.25" hidden="false" customHeight="false" outlineLevel="0" collapsed="false">
      <c r="A647" s="194"/>
    </row>
    <row r="648" customFormat="false" ht="11.25" hidden="false" customHeight="false" outlineLevel="0" collapsed="false">
      <c r="A648" s="194"/>
    </row>
    <row r="649" customFormat="false" ht="11.25" hidden="false" customHeight="false" outlineLevel="0" collapsed="false">
      <c r="A649" s="194"/>
    </row>
    <row r="650" customFormat="false" ht="11.25" hidden="false" customHeight="false" outlineLevel="0" collapsed="false">
      <c r="A650" s="194"/>
    </row>
    <row r="651" customFormat="false" ht="11.25" hidden="false" customHeight="false" outlineLevel="0" collapsed="false">
      <c r="A651" s="194"/>
    </row>
    <row r="652" customFormat="false" ht="11.25" hidden="false" customHeight="false" outlineLevel="0" collapsed="false">
      <c r="A652" s="194"/>
    </row>
    <row r="653" customFormat="false" ht="11.25" hidden="false" customHeight="false" outlineLevel="0" collapsed="false">
      <c r="A653" s="194"/>
    </row>
    <row r="654" customFormat="false" ht="11.25" hidden="false" customHeight="false" outlineLevel="0" collapsed="false">
      <c r="A654" s="194"/>
    </row>
    <row r="655" customFormat="false" ht="11.25" hidden="false" customHeight="false" outlineLevel="0" collapsed="false">
      <c r="A655" s="194"/>
    </row>
    <row r="656" customFormat="false" ht="11.25" hidden="false" customHeight="false" outlineLevel="0" collapsed="false">
      <c r="A656" s="194"/>
    </row>
    <row r="657" customFormat="false" ht="11.25" hidden="false" customHeight="false" outlineLevel="0" collapsed="false">
      <c r="A657" s="194"/>
    </row>
    <row r="658" customFormat="false" ht="11.25" hidden="false" customHeight="false" outlineLevel="0" collapsed="false">
      <c r="A658" s="194"/>
    </row>
    <row r="659" customFormat="false" ht="11.25" hidden="false" customHeight="false" outlineLevel="0" collapsed="false">
      <c r="A659" s="194"/>
    </row>
    <row r="660" customFormat="false" ht="11.25" hidden="false" customHeight="false" outlineLevel="0" collapsed="false">
      <c r="A660" s="194"/>
    </row>
    <row r="661" customFormat="false" ht="11.25" hidden="false" customHeight="false" outlineLevel="0" collapsed="false">
      <c r="A661" s="194"/>
    </row>
    <row r="662" customFormat="false" ht="11.25" hidden="false" customHeight="false" outlineLevel="0" collapsed="false">
      <c r="A662" s="194"/>
    </row>
    <row r="663" customFormat="false" ht="11.25" hidden="false" customHeight="false" outlineLevel="0" collapsed="false">
      <c r="A663" s="194"/>
    </row>
    <row r="664" customFormat="false" ht="11.25" hidden="false" customHeight="false" outlineLevel="0" collapsed="false">
      <c r="A664" s="194"/>
    </row>
    <row r="665" customFormat="false" ht="11.25" hidden="false" customHeight="false" outlineLevel="0" collapsed="false">
      <c r="A665" s="194"/>
    </row>
    <row r="666" customFormat="false" ht="11.25" hidden="false" customHeight="false" outlineLevel="0" collapsed="false">
      <c r="A666" s="194"/>
    </row>
    <row r="667" customFormat="false" ht="11.25" hidden="false" customHeight="false" outlineLevel="0" collapsed="false">
      <c r="A667" s="194"/>
    </row>
    <row r="668" customFormat="false" ht="11.25" hidden="false" customHeight="false" outlineLevel="0" collapsed="false">
      <c r="A668" s="194"/>
    </row>
    <row r="669" customFormat="false" ht="11.25" hidden="false" customHeight="false" outlineLevel="0" collapsed="false">
      <c r="A669" s="194"/>
    </row>
    <row r="670" customFormat="false" ht="11.25" hidden="false" customHeight="false" outlineLevel="0" collapsed="false">
      <c r="A670" s="194"/>
    </row>
    <row r="671" customFormat="false" ht="11.25" hidden="false" customHeight="false" outlineLevel="0" collapsed="false">
      <c r="A671" s="194"/>
    </row>
    <row r="672" customFormat="false" ht="11.25" hidden="false" customHeight="false" outlineLevel="0" collapsed="false">
      <c r="A672" s="194"/>
    </row>
    <row r="673" customFormat="false" ht="11.25" hidden="false" customHeight="false" outlineLevel="0" collapsed="false">
      <c r="A673" s="194"/>
    </row>
    <row r="674" customFormat="false" ht="11.25" hidden="false" customHeight="false" outlineLevel="0" collapsed="false">
      <c r="A674" s="194"/>
    </row>
    <row r="675" customFormat="false" ht="11.25" hidden="false" customHeight="false" outlineLevel="0" collapsed="false">
      <c r="A675" s="194"/>
    </row>
    <row r="676" customFormat="false" ht="11.25" hidden="false" customHeight="false" outlineLevel="0" collapsed="false">
      <c r="A676" s="194"/>
    </row>
    <row r="677" customFormat="false" ht="11.25" hidden="false" customHeight="false" outlineLevel="0" collapsed="false">
      <c r="A677" s="194"/>
    </row>
    <row r="678" customFormat="false" ht="11.25" hidden="false" customHeight="false" outlineLevel="0" collapsed="false">
      <c r="A678" s="194"/>
    </row>
    <row r="679" customFormat="false" ht="11.25" hidden="false" customHeight="false" outlineLevel="0" collapsed="false">
      <c r="A679" s="194"/>
    </row>
    <row r="680" customFormat="false" ht="11.25" hidden="false" customHeight="false" outlineLevel="0" collapsed="false">
      <c r="A680" s="194"/>
    </row>
    <row r="681" customFormat="false" ht="11.25" hidden="false" customHeight="false" outlineLevel="0" collapsed="false">
      <c r="A681" s="194"/>
    </row>
    <row r="682" customFormat="false" ht="11.25" hidden="false" customHeight="false" outlineLevel="0" collapsed="false">
      <c r="A682" s="194"/>
    </row>
    <row r="683" customFormat="false" ht="11.25" hidden="false" customHeight="false" outlineLevel="0" collapsed="false">
      <c r="A683" s="194"/>
    </row>
    <row r="684" customFormat="false" ht="11.25" hidden="false" customHeight="false" outlineLevel="0" collapsed="false">
      <c r="A684" s="194"/>
    </row>
    <row r="685" customFormat="false" ht="11.25" hidden="false" customHeight="false" outlineLevel="0" collapsed="false">
      <c r="A685" s="194"/>
    </row>
    <row r="686" customFormat="false" ht="11.25" hidden="false" customHeight="false" outlineLevel="0" collapsed="false">
      <c r="A686" s="194"/>
    </row>
    <row r="687" customFormat="false" ht="11.25" hidden="false" customHeight="false" outlineLevel="0" collapsed="false">
      <c r="A687" s="194"/>
    </row>
    <row r="688" customFormat="false" ht="11.25" hidden="false" customHeight="false" outlineLevel="0" collapsed="false">
      <c r="A688" s="194"/>
    </row>
    <row r="689" customFormat="false" ht="11.25" hidden="false" customHeight="false" outlineLevel="0" collapsed="false">
      <c r="A689" s="194"/>
    </row>
    <row r="690" customFormat="false" ht="11.25" hidden="false" customHeight="false" outlineLevel="0" collapsed="false">
      <c r="A690" s="194"/>
    </row>
    <row r="691" customFormat="false" ht="11.25" hidden="false" customHeight="false" outlineLevel="0" collapsed="false">
      <c r="A691" s="194"/>
    </row>
    <row r="692" customFormat="false" ht="11.25" hidden="false" customHeight="false" outlineLevel="0" collapsed="false">
      <c r="A692" s="194"/>
    </row>
    <row r="693" customFormat="false" ht="11.25" hidden="false" customHeight="false" outlineLevel="0" collapsed="false">
      <c r="A693" s="194"/>
    </row>
    <row r="694" customFormat="false" ht="11.25" hidden="false" customHeight="false" outlineLevel="0" collapsed="false">
      <c r="A694" s="194"/>
    </row>
    <row r="695" customFormat="false" ht="11.25" hidden="false" customHeight="false" outlineLevel="0" collapsed="false">
      <c r="A695" s="194"/>
    </row>
    <row r="696" customFormat="false" ht="11.25" hidden="false" customHeight="false" outlineLevel="0" collapsed="false">
      <c r="A696" s="194"/>
    </row>
    <row r="697" customFormat="false" ht="11.25" hidden="false" customHeight="false" outlineLevel="0" collapsed="false">
      <c r="A697" s="194"/>
    </row>
    <row r="698" customFormat="false" ht="11.25" hidden="false" customHeight="false" outlineLevel="0" collapsed="false">
      <c r="A698" s="194"/>
    </row>
    <row r="699" customFormat="false" ht="11.25" hidden="false" customHeight="false" outlineLevel="0" collapsed="false">
      <c r="A699" s="194"/>
    </row>
    <row r="700" customFormat="false" ht="11.25" hidden="false" customHeight="false" outlineLevel="0" collapsed="false">
      <c r="A700" s="194"/>
    </row>
    <row r="701" customFormat="false" ht="11.25" hidden="false" customHeight="false" outlineLevel="0" collapsed="false">
      <c r="A701" s="194"/>
    </row>
    <row r="702" customFormat="false" ht="11.25" hidden="false" customHeight="false" outlineLevel="0" collapsed="false">
      <c r="A702" s="194"/>
    </row>
    <row r="703" customFormat="false" ht="11.25" hidden="false" customHeight="false" outlineLevel="0" collapsed="false">
      <c r="A703" s="194"/>
    </row>
    <row r="704" customFormat="false" ht="11.25" hidden="false" customHeight="false" outlineLevel="0" collapsed="false">
      <c r="A704" s="194"/>
    </row>
    <row r="705" customFormat="false" ht="11.25" hidden="false" customHeight="false" outlineLevel="0" collapsed="false">
      <c r="A705" s="194"/>
    </row>
    <row r="706" customFormat="false" ht="11.25" hidden="false" customHeight="false" outlineLevel="0" collapsed="false">
      <c r="A706" s="194"/>
    </row>
    <row r="707" customFormat="false" ht="11.25" hidden="false" customHeight="false" outlineLevel="0" collapsed="false">
      <c r="A707" s="194"/>
    </row>
    <row r="708" customFormat="false" ht="11.25" hidden="false" customHeight="false" outlineLevel="0" collapsed="false">
      <c r="A708" s="194"/>
    </row>
    <row r="709" customFormat="false" ht="11.25" hidden="false" customHeight="false" outlineLevel="0" collapsed="false">
      <c r="A709" s="194"/>
    </row>
    <row r="710" customFormat="false" ht="11.25" hidden="false" customHeight="false" outlineLevel="0" collapsed="false">
      <c r="A710" s="194"/>
    </row>
    <row r="711" customFormat="false" ht="11.25" hidden="false" customHeight="false" outlineLevel="0" collapsed="false">
      <c r="A711" s="194"/>
    </row>
    <row r="712" customFormat="false" ht="11.25" hidden="false" customHeight="false" outlineLevel="0" collapsed="false">
      <c r="A712" s="194"/>
    </row>
    <row r="713" customFormat="false" ht="11.25" hidden="false" customHeight="false" outlineLevel="0" collapsed="false">
      <c r="A713" s="194"/>
    </row>
    <row r="714" customFormat="false" ht="11.25" hidden="false" customHeight="false" outlineLevel="0" collapsed="false">
      <c r="A714" s="194"/>
    </row>
    <row r="715" customFormat="false" ht="11.25" hidden="false" customHeight="false" outlineLevel="0" collapsed="false">
      <c r="A715" s="194"/>
    </row>
    <row r="716" customFormat="false" ht="11.25" hidden="false" customHeight="false" outlineLevel="0" collapsed="false">
      <c r="A716" s="194"/>
    </row>
    <row r="717" customFormat="false" ht="11.25" hidden="false" customHeight="false" outlineLevel="0" collapsed="false">
      <c r="A717" s="194"/>
    </row>
    <row r="718" customFormat="false" ht="11.25" hidden="false" customHeight="false" outlineLevel="0" collapsed="false">
      <c r="A718" s="194"/>
    </row>
    <row r="719" customFormat="false" ht="11.25" hidden="false" customHeight="false" outlineLevel="0" collapsed="false">
      <c r="A719" s="194"/>
    </row>
    <row r="720" customFormat="false" ht="11.25" hidden="false" customHeight="false" outlineLevel="0" collapsed="false">
      <c r="A720" s="194"/>
    </row>
    <row r="721" customFormat="false" ht="11.25" hidden="false" customHeight="false" outlineLevel="0" collapsed="false">
      <c r="A721" s="194"/>
    </row>
    <row r="722" customFormat="false" ht="11.25" hidden="false" customHeight="false" outlineLevel="0" collapsed="false">
      <c r="A722" s="194"/>
    </row>
    <row r="723" customFormat="false" ht="11.25" hidden="false" customHeight="false" outlineLevel="0" collapsed="false">
      <c r="A723" s="194"/>
    </row>
    <row r="724" customFormat="false" ht="11.25" hidden="false" customHeight="false" outlineLevel="0" collapsed="false">
      <c r="A724" s="194"/>
    </row>
    <row r="725" customFormat="false" ht="11.25" hidden="false" customHeight="false" outlineLevel="0" collapsed="false">
      <c r="A725" s="194"/>
    </row>
    <row r="726" customFormat="false" ht="11.25" hidden="false" customHeight="false" outlineLevel="0" collapsed="false">
      <c r="A726" s="194"/>
    </row>
    <row r="727" customFormat="false" ht="11.25" hidden="false" customHeight="false" outlineLevel="0" collapsed="false">
      <c r="A727" s="194"/>
    </row>
    <row r="728" customFormat="false" ht="11.25" hidden="false" customHeight="false" outlineLevel="0" collapsed="false">
      <c r="A728" s="194"/>
    </row>
    <row r="729" customFormat="false" ht="11.25" hidden="false" customHeight="false" outlineLevel="0" collapsed="false">
      <c r="A729" s="194"/>
    </row>
    <row r="730" customFormat="false" ht="11.25" hidden="false" customHeight="false" outlineLevel="0" collapsed="false">
      <c r="A730" s="194"/>
    </row>
    <row r="731" customFormat="false" ht="11.25" hidden="false" customHeight="false" outlineLevel="0" collapsed="false">
      <c r="A731" s="194"/>
    </row>
    <row r="732" customFormat="false" ht="11.25" hidden="false" customHeight="false" outlineLevel="0" collapsed="false">
      <c r="A732" s="194"/>
    </row>
    <row r="733" customFormat="false" ht="11.25" hidden="false" customHeight="false" outlineLevel="0" collapsed="false">
      <c r="A733" s="194"/>
    </row>
    <row r="734" customFormat="false" ht="11.25" hidden="false" customHeight="false" outlineLevel="0" collapsed="false">
      <c r="A734" s="194"/>
    </row>
    <row r="735" customFormat="false" ht="11.25" hidden="false" customHeight="false" outlineLevel="0" collapsed="false">
      <c r="A735" s="194"/>
    </row>
    <row r="736" customFormat="false" ht="11.25" hidden="false" customHeight="false" outlineLevel="0" collapsed="false">
      <c r="A736" s="194"/>
    </row>
    <row r="737" customFormat="false" ht="11.25" hidden="false" customHeight="false" outlineLevel="0" collapsed="false">
      <c r="A737" s="194"/>
    </row>
    <row r="738" customFormat="false" ht="11.25" hidden="false" customHeight="false" outlineLevel="0" collapsed="false">
      <c r="A738" s="194"/>
    </row>
    <row r="739" customFormat="false" ht="11.25" hidden="false" customHeight="false" outlineLevel="0" collapsed="false">
      <c r="A739" s="194"/>
    </row>
    <row r="740" customFormat="false" ht="11.25" hidden="false" customHeight="false" outlineLevel="0" collapsed="false">
      <c r="A740" s="194"/>
    </row>
    <row r="741" customFormat="false" ht="11.25" hidden="false" customHeight="false" outlineLevel="0" collapsed="false">
      <c r="A741" s="194"/>
    </row>
    <row r="742" customFormat="false" ht="11.25" hidden="false" customHeight="false" outlineLevel="0" collapsed="false">
      <c r="A742" s="194"/>
    </row>
    <row r="743" customFormat="false" ht="11.25" hidden="false" customHeight="false" outlineLevel="0" collapsed="false">
      <c r="A743" s="194"/>
    </row>
    <row r="744" customFormat="false" ht="11.25" hidden="false" customHeight="false" outlineLevel="0" collapsed="false">
      <c r="A744" s="194"/>
    </row>
    <row r="745" customFormat="false" ht="11.25" hidden="false" customHeight="false" outlineLevel="0" collapsed="false">
      <c r="A745" s="194"/>
    </row>
    <row r="746" customFormat="false" ht="11.25" hidden="false" customHeight="false" outlineLevel="0" collapsed="false">
      <c r="A746" s="194"/>
    </row>
    <row r="747" customFormat="false" ht="11.25" hidden="false" customHeight="false" outlineLevel="0" collapsed="false">
      <c r="A747" s="194"/>
    </row>
    <row r="748" customFormat="false" ht="11.25" hidden="false" customHeight="false" outlineLevel="0" collapsed="false">
      <c r="A748" s="194"/>
    </row>
    <row r="749" customFormat="false" ht="11.25" hidden="false" customHeight="false" outlineLevel="0" collapsed="false">
      <c r="A749" s="194"/>
    </row>
    <row r="750" customFormat="false" ht="11.25" hidden="false" customHeight="false" outlineLevel="0" collapsed="false">
      <c r="A750" s="194"/>
    </row>
    <row r="751" customFormat="false" ht="11.25" hidden="false" customHeight="false" outlineLevel="0" collapsed="false">
      <c r="A751" s="194"/>
    </row>
    <row r="752" customFormat="false" ht="11.25" hidden="false" customHeight="false" outlineLevel="0" collapsed="false">
      <c r="A752" s="194"/>
    </row>
    <row r="753" customFormat="false" ht="11.25" hidden="false" customHeight="false" outlineLevel="0" collapsed="false">
      <c r="A753" s="194"/>
    </row>
    <row r="754" customFormat="false" ht="11.25" hidden="false" customHeight="false" outlineLevel="0" collapsed="false">
      <c r="A754" s="194"/>
    </row>
    <row r="755" customFormat="false" ht="11.25" hidden="false" customHeight="false" outlineLevel="0" collapsed="false">
      <c r="A755" s="194"/>
    </row>
    <row r="756" customFormat="false" ht="11.25" hidden="false" customHeight="false" outlineLevel="0" collapsed="false">
      <c r="A756" s="194"/>
    </row>
    <row r="757" customFormat="false" ht="11.25" hidden="false" customHeight="false" outlineLevel="0" collapsed="false">
      <c r="A757" s="194"/>
    </row>
    <row r="758" customFormat="false" ht="11.25" hidden="false" customHeight="false" outlineLevel="0" collapsed="false">
      <c r="A758" s="194"/>
    </row>
    <row r="759" customFormat="false" ht="11.25" hidden="false" customHeight="false" outlineLevel="0" collapsed="false">
      <c r="A759" s="194"/>
    </row>
    <row r="760" customFormat="false" ht="11.25" hidden="false" customHeight="false" outlineLevel="0" collapsed="false">
      <c r="A760" s="194"/>
    </row>
    <row r="761" customFormat="false" ht="11.25" hidden="false" customHeight="false" outlineLevel="0" collapsed="false">
      <c r="A761" s="194"/>
    </row>
    <row r="762" customFormat="false" ht="11.25" hidden="false" customHeight="false" outlineLevel="0" collapsed="false">
      <c r="A762" s="194"/>
    </row>
    <row r="763" customFormat="false" ht="11.25" hidden="false" customHeight="false" outlineLevel="0" collapsed="false">
      <c r="A763" s="194"/>
    </row>
    <row r="764" customFormat="false" ht="11.25" hidden="false" customHeight="false" outlineLevel="0" collapsed="false">
      <c r="A764" s="194"/>
    </row>
    <row r="765" customFormat="false" ht="11.25" hidden="false" customHeight="false" outlineLevel="0" collapsed="false">
      <c r="A765" s="194"/>
    </row>
    <row r="766" customFormat="false" ht="11.25" hidden="false" customHeight="false" outlineLevel="0" collapsed="false">
      <c r="A766" s="194"/>
    </row>
    <row r="767" customFormat="false" ht="11.25" hidden="false" customHeight="false" outlineLevel="0" collapsed="false">
      <c r="A767" s="194"/>
    </row>
    <row r="768" customFormat="false" ht="11.25" hidden="false" customHeight="false" outlineLevel="0" collapsed="false">
      <c r="A768" s="194"/>
    </row>
    <row r="769" customFormat="false" ht="11.25" hidden="false" customHeight="false" outlineLevel="0" collapsed="false">
      <c r="A769" s="194"/>
    </row>
    <row r="770" customFormat="false" ht="11.25" hidden="false" customHeight="false" outlineLevel="0" collapsed="false">
      <c r="A770" s="194"/>
    </row>
    <row r="771" customFormat="false" ht="11.25" hidden="false" customHeight="false" outlineLevel="0" collapsed="false">
      <c r="A771" s="194"/>
    </row>
    <row r="772" customFormat="false" ht="11.25" hidden="false" customHeight="false" outlineLevel="0" collapsed="false">
      <c r="A772" s="194"/>
    </row>
    <row r="773" customFormat="false" ht="11.25" hidden="false" customHeight="false" outlineLevel="0" collapsed="false">
      <c r="A773" s="194"/>
    </row>
    <row r="774" customFormat="false" ht="11.25" hidden="false" customHeight="false" outlineLevel="0" collapsed="false">
      <c r="A774" s="194"/>
    </row>
    <row r="775" customFormat="false" ht="11.25" hidden="false" customHeight="false" outlineLevel="0" collapsed="false">
      <c r="A775" s="194"/>
    </row>
    <row r="776" customFormat="false" ht="11.25" hidden="false" customHeight="false" outlineLevel="0" collapsed="false">
      <c r="A776" s="194"/>
    </row>
    <row r="777" customFormat="false" ht="11.25" hidden="false" customHeight="false" outlineLevel="0" collapsed="false">
      <c r="A777" s="194"/>
    </row>
    <row r="778" customFormat="false" ht="11.25" hidden="false" customHeight="false" outlineLevel="0" collapsed="false">
      <c r="A778" s="194"/>
    </row>
    <row r="779" customFormat="false" ht="11.25" hidden="false" customHeight="false" outlineLevel="0" collapsed="false">
      <c r="A779" s="194"/>
    </row>
    <row r="780" customFormat="false" ht="11.25" hidden="false" customHeight="false" outlineLevel="0" collapsed="false">
      <c r="A780" s="194"/>
    </row>
    <row r="781" customFormat="false" ht="11.25" hidden="false" customHeight="false" outlineLevel="0" collapsed="false">
      <c r="A781" s="194"/>
    </row>
    <row r="782" customFormat="false" ht="11.25" hidden="false" customHeight="false" outlineLevel="0" collapsed="false">
      <c r="A782" s="194"/>
    </row>
    <row r="783" customFormat="false" ht="11.25" hidden="false" customHeight="false" outlineLevel="0" collapsed="false">
      <c r="A783" s="194"/>
    </row>
    <row r="784" customFormat="false" ht="11.25" hidden="false" customHeight="false" outlineLevel="0" collapsed="false">
      <c r="A784" s="194"/>
    </row>
    <row r="785" customFormat="false" ht="11.25" hidden="false" customHeight="false" outlineLevel="0" collapsed="false">
      <c r="A785" s="194"/>
    </row>
    <row r="786" customFormat="false" ht="11.25" hidden="false" customHeight="false" outlineLevel="0" collapsed="false">
      <c r="A786" s="194"/>
    </row>
    <row r="787" customFormat="false" ht="11.25" hidden="false" customHeight="false" outlineLevel="0" collapsed="false">
      <c r="A787" s="194"/>
    </row>
    <row r="788" customFormat="false" ht="11.25" hidden="false" customHeight="false" outlineLevel="0" collapsed="false">
      <c r="A788" s="194"/>
    </row>
    <row r="789" customFormat="false" ht="11.25" hidden="false" customHeight="false" outlineLevel="0" collapsed="false">
      <c r="A789" s="194"/>
    </row>
    <row r="790" customFormat="false" ht="11.25" hidden="false" customHeight="false" outlineLevel="0" collapsed="false">
      <c r="A790" s="194"/>
    </row>
    <row r="791" customFormat="false" ht="11.25" hidden="false" customHeight="false" outlineLevel="0" collapsed="false">
      <c r="A791" s="194"/>
    </row>
    <row r="792" customFormat="false" ht="11.25" hidden="false" customHeight="false" outlineLevel="0" collapsed="false">
      <c r="A792" s="194"/>
    </row>
    <row r="793" customFormat="false" ht="11.25" hidden="false" customHeight="false" outlineLevel="0" collapsed="false">
      <c r="A793" s="194"/>
    </row>
    <row r="794" customFormat="false" ht="11.25" hidden="false" customHeight="false" outlineLevel="0" collapsed="false">
      <c r="A794" s="194"/>
    </row>
    <row r="795" customFormat="false" ht="11.25" hidden="false" customHeight="false" outlineLevel="0" collapsed="false">
      <c r="A795" s="194"/>
    </row>
    <row r="796" customFormat="false" ht="11.25" hidden="false" customHeight="false" outlineLevel="0" collapsed="false">
      <c r="A796" s="194"/>
    </row>
    <row r="797" customFormat="false" ht="11.25" hidden="false" customHeight="false" outlineLevel="0" collapsed="false">
      <c r="A797" s="194"/>
    </row>
    <row r="798" customFormat="false" ht="11.25" hidden="false" customHeight="false" outlineLevel="0" collapsed="false">
      <c r="A798" s="194"/>
    </row>
    <row r="799" customFormat="false" ht="11.25" hidden="false" customHeight="false" outlineLevel="0" collapsed="false">
      <c r="A799" s="194"/>
    </row>
    <row r="800" customFormat="false" ht="11.25" hidden="false" customHeight="false" outlineLevel="0" collapsed="false">
      <c r="A800" s="194"/>
    </row>
    <row r="801" customFormat="false" ht="11.25" hidden="false" customHeight="false" outlineLevel="0" collapsed="false">
      <c r="A801" s="194"/>
    </row>
    <row r="802" customFormat="false" ht="11.25" hidden="false" customHeight="false" outlineLevel="0" collapsed="false">
      <c r="A802" s="194"/>
    </row>
    <row r="803" customFormat="false" ht="11.25" hidden="false" customHeight="false" outlineLevel="0" collapsed="false">
      <c r="A803" s="194"/>
    </row>
    <row r="804" customFormat="false" ht="11.25" hidden="false" customHeight="false" outlineLevel="0" collapsed="false">
      <c r="A804" s="194"/>
    </row>
    <row r="805" customFormat="false" ht="11.25" hidden="false" customHeight="false" outlineLevel="0" collapsed="false">
      <c r="A805" s="194"/>
    </row>
    <row r="806" customFormat="false" ht="11.25" hidden="false" customHeight="false" outlineLevel="0" collapsed="false">
      <c r="A806" s="194"/>
    </row>
    <row r="807" customFormat="false" ht="11.25" hidden="false" customHeight="false" outlineLevel="0" collapsed="false">
      <c r="A807" s="194"/>
    </row>
    <row r="808" customFormat="false" ht="11.25" hidden="false" customHeight="false" outlineLevel="0" collapsed="false">
      <c r="A808" s="194"/>
    </row>
    <row r="809" customFormat="false" ht="11.25" hidden="false" customHeight="false" outlineLevel="0" collapsed="false">
      <c r="A809" s="194"/>
    </row>
    <row r="810" customFormat="false" ht="11.25" hidden="false" customHeight="false" outlineLevel="0" collapsed="false">
      <c r="A810" s="194"/>
    </row>
    <row r="811" customFormat="false" ht="11.25" hidden="false" customHeight="false" outlineLevel="0" collapsed="false">
      <c r="A811" s="194"/>
    </row>
    <row r="812" customFormat="false" ht="11.25" hidden="false" customHeight="false" outlineLevel="0" collapsed="false">
      <c r="A812" s="194"/>
    </row>
    <row r="813" customFormat="false" ht="11.25" hidden="false" customHeight="false" outlineLevel="0" collapsed="false">
      <c r="A813" s="194"/>
    </row>
    <row r="814" customFormat="false" ht="11.25" hidden="false" customHeight="false" outlineLevel="0" collapsed="false">
      <c r="A814" s="194"/>
    </row>
    <row r="815" customFormat="false" ht="11.25" hidden="false" customHeight="false" outlineLevel="0" collapsed="false">
      <c r="A815" s="194"/>
    </row>
    <row r="816" customFormat="false" ht="11.25" hidden="false" customHeight="false" outlineLevel="0" collapsed="false">
      <c r="A816" s="194"/>
    </row>
    <row r="817" customFormat="false" ht="11.25" hidden="false" customHeight="false" outlineLevel="0" collapsed="false">
      <c r="A817" s="194"/>
    </row>
    <row r="818" customFormat="false" ht="11.25" hidden="false" customHeight="false" outlineLevel="0" collapsed="false">
      <c r="A818" s="194"/>
    </row>
    <row r="819" customFormat="false" ht="11.25" hidden="false" customHeight="false" outlineLevel="0" collapsed="false">
      <c r="A819" s="194"/>
    </row>
    <row r="820" customFormat="false" ht="11.25" hidden="false" customHeight="false" outlineLevel="0" collapsed="false">
      <c r="A820" s="194"/>
    </row>
    <row r="821" customFormat="false" ht="11.25" hidden="false" customHeight="false" outlineLevel="0" collapsed="false">
      <c r="A821" s="194"/>
    </row>
    <row r="822" customFormat="false" ht="11.25" hidden="false" customHeight="false" outlineLevel="0" collapsed="false">
      <c r="A822" s="194"/>
    </row>
    <row r="823" customFormat="false" ht="11.25" hidden="false" customHeight="false" outlineLevel="0" collapsed="false">
      <c r="A823" s="194"/>
    </row>
    <row r="824" customFormat="false" ht="11.25" hidden="false" customHeight="false" outlineLevel="0" collapsed="false">
      <c r="A824" s="194"/>
    </row>
    <row r="825" customFormat="false" ht="11.25" hidden="false" customHeight="false" outlineLevel="0" collapsed="false">
      <c r="A825" s="194"/>
    </row>
    <row r="826" customFormat="false" ht="11.25" hidden="false" customHeight="false" outlineLevel="0" collapsed="false">
      <c r="A826" s="194"/>
    </row>
    <row r="827" customFormat="false" ht="11.25" hidden="false" customHeight="false" outlineLevel="0" collapsed="false">
      <c r="A827" s="194"/>
    </row>
    <row r="828" customFormat="false" ht="11.25" hidden="false" customHeight="false" outlineLevel="0" collapsed="false">
      <c r="A828" s="194"/>
    </row>
    <row r="829" customFormat="false" ht="11.25" hidden="false" customHeight="false" outlineLevel="0" collapsed="false">
      <c r="A829" s="194"/>
    </row>
    <row r="830" customFormat="false" ht="11.25" hidden="false" customHeight="false" outlineLevel="0" collapsed="false">
      <c r="A830" s="194"/>
    </row>
    <row r="831" customFormat="false" ht="11.25" hidden="false" customHeight="false" outlineLevel="0" collapsed="false">
      <c r="A831" s="194"/>
    </row>
    <row r="832" customFormat="false" ht="11.25" hidden="false" customHeight="false" outlineLevel="0" collapsed="false">
      <c r="A832" s="194"/>
    </row>
    <row r="833" customFormat="false" ht="11.25" hidden="false" customHeight="false" outlineLevel="0" collapsed="false">
      <c r="A833" s="194"/>
    </row>
    <row r="834" customFormat="false" ht="11.25" hidden="false" customHeight="false" outlineLevel="0" collapsed="false">
      <c r="A834" s="194"/>
    </row>
    <row r="835" customFormat="false" ht="11.25" hidden="false" customHeight="false" outlineLevel="0" collapsed="false">
      <c r="A835" s="194"/>
    </row>
    <row r="836" customFormat="false" ht="11.25" hidden="false" customHeight="false" outlineLevel="0" collapsed="false">
      <c r="A836" s="194"/>
    </row>
    <row r="837" customFormat="false" ht="11.25" hidden="false" customHeight="false" outlineLevel="0" collapsed="false">
      <c r="A837" s="194"/>
    </row>
    <row r="838" customFormat="false" ht="11.25" hidden="false" customHeight="false" outlineLevel="0" collapsed="false">
      <c r="A838" s="194"/>
    </row>
    <row r="839" customFormat="false" ht="11.25" hidden="false" customHeight="false" outlineLevel="0" collapsed="false">
      <c r="A839" s="194"/>
    </row>
    <row r="840" customFormat="false" ht="11.25" hidden="false" customHeight="false" outlineLevel="0" collapsed="false">
      <c r="A840" s="194"/>
    </row>
    <row r="841" customFormat="false" ht="11.25" hidden="false" customHeight="false" outlineLevel="0" collapsed="false">
      <c r="A841" s="194"/>
    </row>
    <row r="842" customFormat="false" ht="11.25" hidden="false" customHeight="false" outlineLevel="0" collapsed="false">
      <c r="A842" s="194"/>
    </row>
    <row r="843" customFormat="false" ht="11.25" hidden="false" customHeight="false" outlineLevel="0" collapsed="false">
      <c r="A843" s="194"/>
    </row>
    <row r="844" customFormat="false" ht="11.25" hidden="false" customHeight="false" outlineLevel="0" collapsed="false">
      <c r="A844" s="194"/>
    </row>
    <row r="845" customFormat="false" ht="11.25" hidden="false" customHeight="false" outlineLevel="0" collapsed="false">
      <c r="A845" s="194"/>
    </row>
    <row r="846" customFormat="false" ht="11.25" hidden="false" customHeight="false" outlineLevel="0" collapsed="false">
      <c r="A846" s="194"/>
    </row>
    <row r="847" customFormat="false" ht="11.25" hidden="false" customHeight="false" outlineLevel="0" collapsed="false">
      <c r="A847" s="194"/>
    </row>
    <row r="848" customFormat="false" ht="11.25" hidden="false" customHeight="false" outlineLevel="0" collapsed="false">
      <c r="A848" s="194"/>
    </row>
    <row r="849" customFormat="false" ht="11.25" hidden="false" customHeight="false" outlineLevel="0" collapsed="false">
      <c r="A849" s="194"/>
    </row>
    <row r="850" customFormat="false" ht="11.25" hidden="false" customHeight="false" outlineLevel="0" collapsed="false">
      <c r="A850" s="194"/>
    </row>
    <row r="851" customFormat="false" ht="11.25" hidden="false" customHeight="false" outlineLevel="0" collapsed="false">
      <c r="A851" s="194"/>
    </row>
    <row r="852" customFormat="false" ht="11.25" hidden="false" customHeight="false" outlineLevel="0" collapsed="false">
      <c r="A852" s="194"/>
    </row>
    <row r="853" customFormat="false" ht="11.25" hidden="false" customHeight="false" outlineLevel="0" collapsed="false">
      <c r="A853" s="194"/>
    </row>
    <row r="854" customFormat="false" ht="11.25" hidden="false" customHeight="false" outlineLevel="0" collapsed="false">
      <c r="A854" s="194"/>
    </row>
    <row r="855" customFormat="false" ht="11.25" hidden="false" customHeight="false" outlineLevel="0" collapsed="false">
      <c r="A855" s="194"/>
    </row>
    <row r="856" customFormat="false" ht="11.25" hidden="false" customHeight="false" outlineLevel="0" collapsed="false">
      <c r="A856" s="194"/>
    </row>
    <row r="857" customFormat="false" ht="11.25" hidden="false" customHeight="false" outlineLevel="0" collapsed="false">
      <c r="A857" s="194"/>
    </row>
    <row r="858" customFormat="false" ht="11.25" hidden="false" customHeight="false" outlineLevel="0" collapsed="false">
      <c r="A858" s="194"/>
    </row>
    <row r="859" customFormat="false" ht="11.25" hidden="false" customHeight="false" outlineLevel="0" collapsed="false">
      <c r="A859" s="194"/>
    </row>
    <row r="860" customFormat="false" ht="11.25" hidden="false" customHeight="false" outlineLevel="0" collapsed="false">
      <c r="A860" s="194"/>
    </row>
    <row r="861" customFormat="false" ht="11.25" hidden="false" customHeight="false" outlineLevel="0" collapsed="false">
      <c r="A861" s="194"/>
    </row>
    <row r="862" customFormat="false" ht="11.25" hidden="false" customHeight="false" outlineLevel="0" collapsed="false">
      <c r="A862" s="194"/>
    </row>
    <row r="863" customFormat="false" ht="11.25" hidden="false" customHeight="false" outlineLevel="0" collapsed="false">
      <c r="A863" s="194"/>
    </row>
    <row r="864" customFormat="false" ht="11.25" hidden="false" customHeight="false" outlineLevel="0" collapsed="false">
      <c r="A864" s="194"/>
    </row>
    <row r="865" customFormat="false" ht="11.25" hidden="false" customHeight="false" outlineLevel="0" collapsed="false">
      <c r="A865" s="194"/>
    </row>
    <row r="866" customFormat="false" ht="11.25" hidden="false" customHeight="false" outlineLevel="0" collapsed="false">
      <c r="A866" s="194"/>
    </row>
    <row r="867" customFormat="false" ht="11.25" hidden="false" customHeight="false" outlineLevel="0" collapsed="false">
      <c r="A867" s="194"/>
    </row>
    <row r="868" customFormat="false" ht="11.25" hidden="false" customHeight="false" outlineLevel="0" collapsed="false">
      <c r="A868" s="194"/>
    </row>
    <row r="869" customFormat="false" ht="11.25" hidden="false" customHeight="false" outlineLevel="0" collapsed="false">
      <c r="A869" s="194"/>
    </row>
    <row r="870" customFormat="false" ht="11.25" hidden="false" customHeight="false" outlineLevel="0" collapsed="false">
      <c r="A870" s="194"/>
    </row>
    <row r="871" customFormat="false" ht="11.25" hidden="false" customHeight="false" outlineLevel="0" collapsed="false">
      <c r="A871" s="194"/>
    </row>
    <row r="872" customFormat="false" ht="11.25" hidden="false" customHeight="false" outlineLevel="0" collapsed="false">
      <c r="A872" s="194"/>
    </row>
    <row r="873" customFormat="false" ht="11.25" hidden="false" customHeight="false" outlineLevel="0" collapsed="false">
      <c r="A873" s="194"/>
    </row>
    <row r="874" customFormat="false" ht="11.25" hidden="false" customHeight="false" outlineLevel="0" collapsed="false">
      <c r="A874" s="194"/>
    </row>
    <row r="875" customFormat="false" ht="11.25" hidden="false" customHeight="false" outlineLevel="0" collapsed="false">
      <c r="A875" s="194"/>
    </row>
    <row r="876" customFormat="false" ht="11.25" hidden="false" customHeight="false" outlineLevel="0" collapsed="false">
      <c r="A876" s="194"/>
    </row>
    <row r="877" customFormat="false" ht="11.25" hidden="false" customHeight="false" outlineLevel="0" collapsed="false">
      <c r="A877" s="194"/>
    </row>
    <row r="878" customFormat="false" ht="11.25" hidden="false" customHeight="false" outlineLevel="0" collapsed="false">
      <c r="A878" s="194"/>
    </row>
    <row r="879" customFormat="false" ht="11.25" hidden="false" customHeight="false" outlineLevel="0" collapsed="false">
      <c r="A879" s="194"/>
    </row>
    <row r="880" customFormat="false" ht="11.25" hidden="false" customHeight="false" outlineLevel="0" collapsed="false">
      <c r="A880" s="194"/>
    </row>
    <row r="881" customFormat="false" ht="11.25" hidden="false" customHeight="false" outlineLevel="0" collapsed="false">
      <c r="A881" s="194"/>
    </row>
    <row r="882" customFormat="false" ht="11.25" hidden="false" customHeight="false" outlineLevel="0" collapsed="false">
      <c r="A882" s="194"/>
    </row>
    <row r="883" customFormat="false" ht="11.25" hidden="false" customHeight="false" outlineLevel="0" collapsed="false">
      <c r="A883" s="194"/>
    </row>
    <row r="884" customFormat="false" ht="11.25" hidden="false" customHeight="false" outlineLevel="0" collapsed="false">
      <c r="A884" s="194"/>
    </row>
    <row r="885" customFormat="false" ht="11.25" hidden="false" customHeight="false" outlineLevel="0" collapsed="false">
      <c r="A885" s="194"/>
    </row>
    <row r="886" customFormat="false" ht="11.25" hidden="false" customHeight="false" outlineLevel="0" collapsed="false">
      <c r="A886" s="194"/>
    </row>
    <row r="887" customFormat="false" ht="11.25" hidden="false" customHeight="false" outlineLevel="0" collapsed="false">
      <c r="A887" s="194"/>
    </row>
    <row r="888" customFormat="false" ht="11.25" hidden="false" customHeight="false" outlineLevel="0" collapsed="false">
      <c r="A888" s="194"/>
    </row>
    <row r="889" customFormat="false" ht="11.25" hidden="false" customHeight="false" outlineLevel="0" collapsed="false">
      <c r="A889" s="194"/>
    </row>
    <row r="890" customFormat="false" ht="11.25" hidden="false" customHeight="false" outlineLevel="0" collapsed="false">
      <c r="A890" s="194"/>
    </row>
    <row r="891" customFormat="false" ht="11.25" hidden="false" customHeight="false" outlineLevel="0" collapsed="false">
      <c r="A891" s="194"/>
    </row>
    <row r="892" customFormat="false" ht="11.25" hidden="false" customHeight="false" outlineLevel="0" collapsed="false">
      <c r="A892" s="194"/>
    </row>
    <row r="893" customFormat="false" ht="11.25" hidden="false" customHeight="false" outlineLevel="0" collapsed="false">
      <c r="A893" s="194"/>
    </row>
    <row r="894" customFormat="false" ht="11.25" hidden="false" customHeight="false" outlineLevel="0" collapsed="false">
      <c r="A894" s="194"/>
    </row>
    <row r="895" customFormat="false" ht="11.25" hidden="false" customHeight="false" outlineLevel="0" collapsed="false">
      <c r="A895" s="194"/>
    </row>
    <row r="896" customFormat="false" ht="11.25" hidden="false" customHeight="false" outlineLevel="0" collapsed="false">
      <c r="A896" s="194"/>
    </row>
    <row r="897" customFormat="false" ht="11.25" hidden="false" customHeight="false" outlineLevel="0" collapsed="false">
      <c r="A897" s="194"/>
    </row>
    <row r="898" customFormat="false" ht="11.25" hidden="false" customHeight="false" outlineLevel="0" collapsed="false">
      <c r="A898" s="194"/>
    </row>
    <row r="899" customFormat="false" ht="11.25" hidden="false" customHeight="false" outlineLevel="0" collapsed="false">
      <c r="A899" s="194"/>
    </row>
    <row r="900" customFormat="false" ht="11.25" hidden="false" customHeight="false" outlineLevel="0" collapsed="false">
      <c r="A900" s="194"/>
    </row>
    <row r="901" customFormat="false" ht="11.25" hidden="false" customHeight="false" outlineLevel="0" collapsed="false">
      <c r="A901" s="194"/>
    </row>
    <row r="902" customFormat="false" ht="11.25" hidden="false" customHeight="false" outlineLevel="0" collapsed="false">
      <c r="A902" s="194"/>
    </row>
    <row r="903" customFormat="false" ht="11.25" hidden="false" customHeight="false" outlineLevel="0" collapsed="false">
      <c r="A903" s="194"/>
    </row>
    <row r="904" customFormat="false" ht="11.25" hidden="false" customHeight="false" outlineLevel="0" collapsed="false">
      <c r="A904" s="194"/>
    </row>
    <row r="905" customFormat="false" ht="11.25" hidden="false" customHeight="false" outlineLevel="0" collapsed="false">
      <c r="A905" s="194"/>
    </row>
    <row r="906" customFormat="false" ht="11.25" hidden="false" customHeight="false" outlineLevel="0" collapsed="false">
      <c r="A906" s="194"/>
    </row>
    <row r="907" customFormat="false" ht="11.25" hidden="false" customHeight="false" outlineLevel="0" collapsed="false">
      <c r="A907" s="194"/>
    </row>
    <row r="908" customFormat="false" ht="11.25" hidden="false" customHeight="false" outlineLevel="0" collapsed="false">
      <c r="A908" s="194"/>
    </row>
    <row r="909" customFormat="false" ht="11.25" hidden="false" customHeight="false" outlineLevel="0" collapsed="false">
      <c r="A909" s="194"/>
    </row>
    <row r="910" customFormat="false" ht="11.25" hidden="false" customHeight="false" outlineLevel="0" collapsed="false">
      <c r="A910" s="194"/>
    </row>
    <row r="911" customFormat="false" ht="11.25" hidden="false" customHeight="false" outlineLevel="0" collapsed="false">
      <c r="A911" s="194"/>
    </row>
    <row r="912" customFormat="false" ht="11.25" hidden="false" customHeight="false" outlineLevel="0" collapsed="false">
      <c r="A912" s="194"/>
    </row>
    <row r="913" customFormat="false" ht="11.25" hidden="false" customHeight="false" outlineLevel="0" collapsed="false">
      <c r="A913" s="194"/>
    </row>
    <row r="914" customFormat="false" ht="11.25" hidden="false" customHeight="false" outlineLevel="0" collapsed="false">
      <c r="A914" s="194"/>
    </row>
    <row r="915" customFormat="false" ht="11.25" hidden="false" customHeight="false" outlineLevel="0" collapsed="false">
      <c r="A915" s="194"/>
    </row>
    <row r="916" customFormat="false" ht="11.25" hidden="false" customHeight="false" outlineLevel="0" collapsed="false">
      <c r="A916" s="194"/>
    </row>
    <row r="917" customFormat="false" ht="11.25" hidden="false" customHeight="false" outlineLevel="0" collapsed="false">
      <c r="A917" s="194"/>
    </row>
    <row r="918" customFormat="false" ht="11.25" hidden="false" customHeight="false" outlineLevel="0" collapsed="false">
      <c r="A918" s="194"/>
    </row>
    <row r="919" customFormat="false" ht="11.25" hidden="false" customHeight="false" outlineLevel="0" collapsed="false">
      <c r="A919" s="194"/>
    </row>
    <row r="920" customFormat="false" ht="11.25" hidden="false" customHeight="false" outlineLevel="0" collapsed="false">
      <c r="A920" s="194"/>
    </row>
    <row r="921" customFormat="false" ht="11.25" hidden="false" customHeight="false" outlineLevel="0" collapsed="false">
      <c r="A921" s="194"/>
    </row>
    <row r="922" customFormat="false" ht="11.25" hidden="false" customHeight="false" outlineLevel="0" collapsed="false">
      <c r="A922" s="194"/>
    </row>
    <row r="923" customFormat="false" ht="11.25" hidden="false" customHeight="false" outlineLevel="0" collapsed="false">
      <c r="A923" s="194"/>
    </row>
    <row r="924" customFormat="false" ht="11.25" hidden="false" customHeight="false" outlineLevel="0" collapsed="false">
      <c r="A924" s="194"/>
    </row>
    <row r="925" customFormat="false" ht="11.25" hidden="false" customHeight="false" outlineLevel="0" collapsed="false">
      <c r="A925" s="194"/>
    </row>
    <row r="926" customFormat="false" ht="11.25" hidden="false" customHeight="false" outlineLevel="0" collapsed="false">
      <c r="A926" s="194"/>
    </row>
    <row r="927" customFormat="false" ht="11.25" hidden="false" customHeight="false" outlineLevel="0" collapsed="false">
      <c r="A927" s="194"/>
    </row>
    <row r="928" customFormat="false" ht="11.25" hidden="false" customHeight="false" outlineLevel="0" collapsed="false">
      <c r="A928" s="194"/>
    </row>
    <row r="929" customFormat="false" ht="11.25" hidden="false" customHeight="false" outlineLevel="0" collapsed="false">
      <c r="A929" s="194"/>
    </row>
    <row r="930" customFormat="false" ht="11.25" hidden="false" customHeight="false" outlineLevel="0" collapsed="false">
      <c r="A930" s="194"/>
    </row>
    <row r="931" customFormat="false" ht="11.25" hidden="false" customHeight="false" outlineLevel="0" collapsed="false">
      <c r="A931" s="194"/>
    </row>
    <row r="932" customFormat="false" ht="11.25" hidden="false" customHeight="false" outlineLevel="0" collapsed="false">
      <c r="A932" s="194"/>
    </row>
    <row r="933" customFormat="false" ht="11.25" hidden="false" customHeight="false" outlineLevel="0" collapsed="false">
      <c r="A933" s="194"/>
    </row>
    <row r="934" customFormat="false" ht="11.25" hidden="false" customHeight="false" outlineLevel="0" collapsed="false">
      <c r="A934" s="194"/>
    </row>
    <row r="935" customFormat="false" ht="11.25" hidden="false" customHeight="false" outlineLevel="0" collapsed="false">
      <c r="A935" s="194"/>
    </row>
    <row r="936" customFormat="false" ht="11.25" hidden="false" customHeight="false" outlineLevel="0" collapsed="false">
      <c r="A936" s="194"/>
    </row>
    <row r="937" customFormat="false" ht="11.25" hidden="false" customHeight="false" outlineLevel="0" collapsed="false">
      <c r="A937" s="194"/>
    </row>
    <row r="938" customFormat="false" ht="11.25" hidden="false" customHeight="false" outlineLevel="0" collapsed="false">
      <c r="A938" s="194"/>
    </row>
    <row r="939" customFormat="false" ht="11.25" hidden="false" customHeight="false" outlineLevel="0" collapsed="false">
      <c r="A939" s="194"/>
    </row>
    <row r="940" customFormat="false" ht="11.25" hidden="false" customHeight="false" outlineLevel="0" collapsed="false">
      <c r="A940" s="194"/>
    </row>
    <row r="941" customFormat="false" ht="11.25" hidden="false" customHeight="false" outlineLevel="0" collapsed="false">
      <c r="A941" s="194"/>
    </row>
    <row r="942" customFormat="false" ht="11.25" hidden="false" customHeight="false" outlineLevel="0" collapsed="false">
      <c r="A942" s="194"/>
    </row>
    <row r="943" customFormat="false" ht="11.25" hidden="false" customHeight="false" outlineLevel="0" collapsed="false">
      <c r="A943" s="194"/>
    </row>
    <row r="944" customFormat="false" ht="11.25" hidden="false" customHeight="false" outlineLevel="0" collapsed="false">
      <c r="A944" s="194"/>
    </row>
    <row r="945" customFormat="false" ht="11.25" hidden="false" customHeight="false" outlineLevel="0" collapsed="false">
      <c r="A945" s="194"/>
    </row>
    <row r="946" customFormat="false" ht="11.25" hidden="false" customHeight="false" outlineLevel="0" collapsed="false">
      <c r="A946" s="194"/>
    </row>
    <row r="947" customFormat="false" ht="11.25" hidden="false" customHeight="false" outlineLevel="0" collapsed="false">
      <c r="A947" s="194"/>
    </row>
    <row r="948" customFormat="false" ht="11.25" hidden="false" customHeight="false" outlineLevel="0" collapsed="false">
      <c r="A948" s="194"/>
    </row>
    <row r="949" customFormat="false" ht="11.25" hidden="false" customHeight="false" outlineLevel="0" collapsed="false">
      <c r="A949" s="194"/>
    </row>
    <row r="950" customFormat="false" ht="11.25" hidden="false" customHeight="false" outlineLevel="0" collapsed="false">
      <c r="A950" s="194"/>
    </row>
    <row r="951" customFormat="false" ht="11.25" hidden="false" customHeight="false" outlineLevel="0" collapsed="false">
      <c r="A951" s="194"/>
    </row>
    <row r="952" customFormat="false" ht="11.25" hidden="false" customHeight="false" outlineLevel="0" collapsed="false">
      <c r="A952" s="194"/>
    </row>
    <row r="953" customFormat="false" ht="11.25" hidden="false" customHeight="false" outlineLevel="0" collapsed="false">
      <c r="A953" s="194"/>
    </row>
    <row r="954" customFormat="false" ht="11.25" hidden="false" customHeight="false" outlineLevel="0" collapsed="false">
      <c r="A954" s="194"/>
    </row>
    <row r="955" customFormat="false" ht="11.25" hidden="false" customHeight="false" outlineLevel="0" collapsed="false">
      <c r="A955" s="194"/>
    </row>
    <row r="956" customFormat="false" ht="11.25" hidden="false" customHeight="false" outlineLevel="0" collapsed="false">
      <c r="A956" s="194"/>
    </row>
    <row r="957" customFormat="false" ht="11.25" hidden="false" customHeight="false" outlineLevel="0" collapsed="false">
      <c r="A957" s="194"/>
    </row>
    <row r="958" customFormat="false" ht="11.25" hidden="false" customHeight="false" outlineLevel="0" collapsed="false">
      <c r="A958" s="194"/>
    </row>
    <row r="959" customFormat="false" ht="11.25" hidden="false" customHeight="false" outlineLevel="0" collapsed="false">
      <c r="A959" s="194"/>
    </row>
    <row r="960" customFormat="false" ht="11.25" hidden="false" customHeight="false" outlineLevel="0" collapsed="false">
      <c r="A960" s="194"/>
    </row>
    <row r="961" customFormat="false" ht="11.25" hidden="false" customHeight="false" outlineLevel="0" collapsed="false">
      <c r="A961" s="194"/>
    </row>
    <row r="962" customFormat="false" ht="11.25" hidden="false" customHeight="false" outlineLevel="0" collapsed="false">
      <c r="A962" s="194"/>
    </row>
    <row r="963" customFormat="false" ht="11.25" hidden="false" customHeight="false" outlineLevel="0" collapsed="false">
      <c r="A963" s="194"/>
    </row>
    <row r="964" customFormat="false" ht="11.25" hidden="false" customHeight="false" outlineLevel="0" collapsed="false">
      <c r="A964" s="194"/>
    </row>
    <row r="965" customFormat="false" ht="11.25" hidden="false" customHeight="false" outlineLevel="0" collapsed="false">
      <c r="A965" s="194"/>
    </row>
    <row r="966" customFormat="false" ht="11.25" hidden="false" customHeight="false" outlineLevel="0" collapsed="false">
      <c r="A966" s="194"/>
    </row>
    <row r="967" customFormat="false" ht="11.25" hidden="false" customHeight="false" outlineLevel="0" collapsed="false">
      <c r="A967" s="194"/>
    </row>
    <row r="968" customFormat="false" ht="11.25" hidden="false" customHeight="false" outlineLevel="0" collapsed="false">
      <c r="A968" s="194"/>
    </row>
    <row r="969" customFormat="false" ht="11.25" hidden="false" customHeight="false" outlineLevel="0" collapsed="false">
      <c r="A969" s="194"/>
    </row>
    <row r="970" customFormat="false" ht="11.25" hidden="false" customHeight="false" outlineLevel="0" collapsed="false">
      <c r="A970" s="194"/>
    </row>
    <row r="971" customFormat="false" ht="11.25" hidden="false" customHeight="false" outlineLevel="0" collapsed="false">
      <c r="A971" s="194"/>
    </row>
    <row r="972" customFormat="false" ht="11.25" hidden="false" customHeight="false" outlineLevel="0" collapsed="false">
      <c r="A972" s="194"/>
    </row>
    <row r="973" customFormat="false" ht="11.25" hidden="false" customHeight="false" outlineLevel="0" collapsed="false">
      <c r="A973" s="194"/>
    </row>
    <row r="974" customFormat="false" ht="11.25" hidden="false" customHeight="false" outlineLevel="0" collapsed="false">
      <c r="A974" s="194"/>
    </row>
    <row r="975" customFormat="false" ht="11.25" hidden="false" customHeight="false" outlineLevel="0" collapsed="false">
      <c r="A975" s="194"/>
    </row>
    <row r="976" customFormat="false" ht="11.25" hidden="false" customHeight="false" outlineLevel="0" collapsed="false">
      <c r="A976" s="194"/>
    </row>
    <row r="977" customFormat="false" ht="11.25" hidden="false" customHeight="false" outlineLevel="0" collapsed="false">
      <c r="A977" s="194"/>
    </row>
    <row r="978" customFormat="false" ht="11.25" hidden="false" customHeight="false" outlineLevel="0" collapsed="false">
      <c r="A978" s="194"/>
    </row>
    <row r="979" customFormat="false" ht="11.25" hidden="false" customHeight="false" outlineLevel="0" collapsed="false">
      <c r="A979" s="194"/>
    </row>
    <row r="980" customFormat="false" ht="11.25" hidden="false" customHeight="false" outlineLevel="0" collapsed="false">
      <c r="A980" s="194"/>
    </row>
    <row r="981" customFormat="false" ht="11.25" hidden="false" customHeight="false" outlineLevel="0" collapsed="false">
      <c r="A981" s="194"/>
    </row>
    <row r="982" customFormat="false" ht="11.25" hidden="false" customHeight="false" outlineLevel="0" collapsed="false">
      <c r="A982" s="194"/>
    </row>
    <row r="983" customFormat="false" ht="11.25" hidden="false" customHeight="false" outlineLevel="0" collapsed="false">
      <c r="A983" s="194"/>
    </row>
    <row r="984" customFormat="false" ht="11.25" hidden="false" customHeight="false" outlineLevel="0" collapsed="false">
      <c r="A984" s="194"/>
    </row>
    <row r="985" customFormat="false" ht="11.25" hidden="false" customHeight="false" outlineLevel="0" collapsed="false">
      <c r="A985" s="194"/>
    </row>
  </sheetData>
  <mergeCells count="18">
    <mergeCell ref="A6:A9"/>
    <mergeCell ref="B6:B9"/>
    <mergeCell ref="C6:C9"/>
    <mergeCell ref="D6:I6"/>
    <mergeCell ref="J6:J9"/>
    <mergeCell ref="K6:L7"/>
    <mergeCell ref="M6:M9"/>
    <mergeCell ref="N6:Q7"/>
    <mergeCell ref="R6:R9"/>
    <mergeCell ref="D7:D9"/>
    <mergeCell ref="E7:E9"/>
    <mergeCell ref="F7:I7"/>
    <mergeCell ref="F8:F9"/>
    <mergeCell ref="G8:I8"/>
    <mergeCell ref="K8:K9"/>
    <mergeCell ref="L8:L9"/>
    <mergeCell ref="N8:N9"/>
    <mergeCell ref="O8:Q8"/>
  </mergeCells>
  <printOptions headings="false" gridLines="false" gridLinesSet="true" horizontalCentered="false" verticalCentered="false"/>
  <pageMargins left="0.39375" right="0.39375" top="0.39375" bottom="0.39375"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F3"/>
    </sheetView>
  </sheetViews>
  <sheetFormatPr defaultColWidth="11.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57"/>
      <c r="B1" s="57"/>
      <c r="C1" s="57"/>
      <c r="D1" s="57"/>
      <c r="E1" s="57"/>
      <c r="F1" s="57"/>
    </row>
    <row r="2" customFormat="false" ht="13.15" hidden="false" customHeight="true" outlineLevel="0" collapsed="false">
      <c r="A2" s="58" t="s">
        <v>175</v>
      </c>
      <c r="B2" s="58"/>
      <c r="C2" s="58"/>
      <c r="D2" s="58"/>
      <c r="E2" s="58"/>
      <c r="F2" s="58"/>
    </row>
    <row r="3" customFormat="false" ht="12.75" hidden="false" customHeight="false" outlineLevel="0" collapsed="false">
      <c r="A3" s="58"/>
      <c r="B3" s="58"/>
      <c r="C3" s="58"/>
      <c r="D3" s="58"/>
      <c r="E3" s="58"/>
      <c r="F3" s="58"/>
    </row>
    <row r="4" customFormat="false" ht="12.75" hidden="false" customHeight="false" outlineLevel="0" collapsed="false">
      <c r="A4" s="57"/>
      <c r="B4" s="57"/>
      <c r="C4" s="57"/>
      <c r="D4" s="57"/>
      <c r="E4" s="57"/>
      <c r="F4" s="57"/>
    </row>
    <row r="5" customFormat="false" ht="12.75" hidden="false" customHeight="true" outlineLevel="0" collapsed="false">
      <c r="A5" s="59" t="s">
        <v>176</v>
      </c>
      <c r="B5" s="59"/>
      <c r="C5" s="59"/>
      <c r="D5" s="59"/>
      <c r="E5" s="59"/>
      <c r="F5" s="59"/>
    </row>
    <row r="6" customFormat="false" ht="12.75" hidden="false" customHeight="false" outlineLevel="0" collapsed="false">
      <c r="A6" s="57"/>
      <c r="B6" s="57"/>
      <c r="C6" s="57"/>
      <c r="D6" s="57"/>
      <c r="E6" s="57"/>
      <c r="F6" s="57"/>
    </row>
    <row r="8" customFormat="false" ht="13.15" hidden="false" customHeight="true" outlineLevel="0" collapsed="false">
      <c r="A8" s="60" t="s">
        <v>177</v>
      </c>
      <c r="B8" s="60"/>
      <c r="C8" s="60"/>
      <c r="D8" s="60"/>
      <c r="E8" s="60"/>
      <c r="F8" s="60"/>
    </row>
    <row r="9" customFormat="false" ht="12.75" hidden="false" customHeight="false" outlineLevel="0" collapsed="false">
      <c r="A9" s="60"/>
      <c r="B9" s="60"/>
      <c r="C9" s="60"/>
      <c r="D9" s="60"/>
      <c r="E9" s="60"/>
      <c r="F9" s="60"/>
    </row>
    <row r="10" customFormat="false" ht="12.75" hidden="false" customHeight="false" outlineLevel="0" collapsed="false">
      <c r="A10" s="60"/>
      <c r="B10" s="60"/>
      <c r="C10" s="60"/>
      <c r="D10" s="60"/>
      <c r="E10" s="60"/>
      <c r="F10" s="60"/>
    </row>
    <row r="11" customFormat="false" ht="12.75" hidden="false" customHeight="false" outlineLevel="0" collapsed="false">
      <c r="A11" s="60"/>
      <c r="B11" s="60"/>
      <c r="C11" s="60"/>
      <c r="D11" s="60"/>
      <c r="E11" s="60"/>
      <c r="F11" s="60"/>
    </row>
    <row r="12" customFormat="false" ht="12.75" hidden="false" customHeight="false" outlineLevel="0" collapsed="false">
      <c r="A12" s="60"/>
      <c r="B12" s="60"/>
      <c r="C12" s="60"/>
      <c r="D12" s="60"/>
      <c r="E12" s="60"/>
      <c r="F12" s="60"/>
    </row>
    <row r="13" customFormat="false" ht="28.5" hidden="false" customHeight="true" outlineLevel="0" collapsed="false">
      <c r="A13" s="60"/>
      <c r="B13" s="60"/>
      <c r="C13" s="60"/>
      <c r="D13" s="60"/>
      <c r="E13" s="60"/>
      <c r="F13" s="60"/>
    </row>
    <row r="14" customFormat="false" ht="12.75" hidden="false" customHeight="false" outlineLevel="0" collapsed="false">
      <c r="A14" s="60"/>
      <c r="B14" s="60"/>
      <c r="C14" s="60"/>
      <c r="D14" s="60"/>
      <c r="E14" s="60"/>
      <c r="F14" s="60"/>
    </row>
    <row r="15" customFormat="false" ht="12.75" hidden="false" customHeight="false" outlineLevel="0" collapsed="false">
      <c r="A15" s="60"/>
      <c r="B15" s="60"/>
      <c r="C15" s="60"/>
      <c r="D15" s="60"/>
      <c r="E15" s="60"/>
      <c r="F15" s="60"/>
    </row>
    <row r="16" customFormat="false" ht="12.75" hidden="false" customHeight="false" outlineLevel="0" collapsed="false">
      <c r="A16" s="60"/>
      <c r="B16" s="60"/>
      <c r="C16" s="60"/>
      <c r="D16" s="60"/>
      <c r="E16" s="60"/>
      <c r="F16" s="60"/>
    </row>
    <row r="17" customFormat="false" ht="12.75" hidden="false" customHeight="false" outlineLevel="0" collapsed="false">
      <c r="A17" s="60"/>
      <c r="B17" s="60"/>
      <c r="C17" s="60"/>
      <c r="D17" s="60"/>
      <c r="E17" s="60"/>
      <c r="F17" s="60"/>
    </row>
    <row r="18" customFormat="false" ht="12.75" hidden="false" customHeight="false" outlineLevel="0" collapsed="false">
      <c r="A18" s="60"/>
      <c r="B18" s="60"/>
      <c r="C18" s="60"/>
      <c r="D18" s="60"/>
      <c r="E18" s="60"/>
      <c r="F18" s="60"/>
    </row>
    <row r="19" customFormat="false" ht="12.75" hidden="false" customHeight="false" outlineLevel="0" collapsed="false">
      <c r="A19" s="60"/>
      <c r="B19" s="60"/>
      <c r="C19" s="60"/>
      <c r="D19" s="60"/>
      <c r="E19" s="60"/>
      <c r="F19" s="60"/>
    </row>
    <row r="20" customFormat="false" ht="12.75" hidden="false" customHeight="false" outlineLevel="0" collapsed="false">
      <c r="A20" s="60"/>
      <c r="B20" s="60"/>
      <c r="C20" s="60"/>
      <c r="D20" s="60"/>
      <c r="E20" s="60"/>
      <c r="F20" s="60"/>
    </row>
  </sheetData>
  <mergeCells count="3">
    <mergeCell ref="A2:F3"/>
    <mergeCell ref="A5:F5"/>
    <mergeCell ref="A8:F2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99"/>
    <col collapsed="false" customWidth="true" hidden="false" outlineLevel="0" max="2" min="2" style="168" width="29.99"/>
    <col collapsed="false" customWidth="true" hidden="false" outlineLevel="0" max="8" min="3" style="168" width="15.13"/>
    <col collapsed="false" customWidth="true" hidden="false" outlineLevel="0" max="14" min="9" style="168" width="20.28"/>
    <col collapsed="false" customWidth="true" hidden="false" outlineLevel="0" max="15" min="15" style="168" width="3.7"/>
    <col collapsed="false" customWidth="false" hidden="false" outlineLevel="0" max="257" min="16" style="168" width="11.42"/>
  </cols>
  <sheetData>
    <row r="1" s="170" customFormat="true" ht="12.75" hidden="false" customHeight="true" outlineLevel="0" collapsed="false">
      <c r="A1" s="168" t="s">
        <v>243</v>
      </c>
      <c r="O1" s="129" t="s">
        <v>244</v>
      </c>
    </row>
    <row r="2" s="170" customFormat="true" ht="6.75" hidden="false" customHeight="true" outlineLevel="0" collapsed="false">
      <c r="B2" s="130"/>
      <c r="C2" s="130"/>
      <c r="D2" s="130"/>
      <c r="E2" s="130"/>
      <c r="F2" s="130"/>
      <c r="G2" s="130"/>
      <c r="H2" s="130"/>
      <c r="J2" s="130"/>
      <c r="K2" s="130"/>
      <c r="L2" s="130"/>
      <c r="M2" s="130"/>
      <c r="N2" s="130"/>
      <c r="O2" s="130"/>
      <c r="P2" s="130"/>
      <c r="Q2" s="130"/>
      <c r="R2" s="130"/>
      <c r="S2" s="130"/>
      <c r="T2" s="130"/>
      <c r="U2" s="130"/>
    </row>
    <row r="3" s="170" customFormat="true" ht="12.75" hidden="false" customHeight="false" outlineLevel="0" collapsed="false">
      <c r="A3" s="170" t="s">
        <v>765</v>
      </c>
      <c r="B3" s="130"/>
      <c r="C3" s="130"/>
      <c r="D3" s="130"/>
      <c r="E3" s="130"/>
      <c r="F3" s="130"/>
      <c r="G3" s="130"/>
      <c r="H3" s="130"/>
      <c r="I3" s="170" t="s">
        <v>750</v>
      </c>
      <c r="J3" s="130"/>
      <c r="K3" s="130"/>
      <c r="L3" s="130"/>
      <c r="M3" s="130"/>
      <c r="N3" s="130"/>
      <c r="O3" s="130"/>
      <c r="P3" s="130"/>
      <c r="Q3" s="130"/>
      <c r="R3" s="130"/>
      <c r="S3" s="130"/>
      <c r="T3" s="130"/>
      <c r="U3" s="130"/>
    </row>
    <row r="4" s="170" customFormat="true" ht="25.9" hidden="false" customHeight="true" outlineLevel="0" collapsed="false">
      <c r="A4" s="255" t="s">
        <v>766</v>
      </c>
      <c r="B4" s="255"/>
      <c r="C4" s="255"/>
      <c r="D4" s="255"/>
      <c r="E4" s="255"/>
      <c r="F4" s="255"/>
      <c r="G4" s="255"/>
      <c r="H4" s="255"/>
      <c r="I4" s="255" t="s">
        <v>766</v>
      </c>
      <c r="J4" s="255"/>
      <c r="K4" s="255"/>
      <c r="L4" s="255"/>
      <c r="M4" s="255"/>
      <c r="N4" s="255"/>
      <c r="O4" s="255"/>
      <c r="P4" s="130"/>
      <c r="Q4" s="130"/>
      <c r="R4" s="130"/>
      <c r="S4" s="130"/>
      <c r="T4" s="130"/>
      <c r="U4" s="130"/>
    </row>
    <row r="5" s="170" customFormat="true" ht="9" hidden="false" customHeight="true" outlineLevel="0" collapsed="false">
      <c r="B5" s="231"/>
      <c r="C5" s="231"/>
      <c r="D5" s="231"/>
      <c r="E5" s="231"/>
      <c r="F5" s="231"/>
      <c r="G5" s="231"/>
      <c r="H5" s="231"/>
      <c r="I5" s="231"/>
      <c r="J5" s="231"/>
      <c r="K5" s="231"/>
      <c r="L5" s="231"/>
      <c r="M5" s="231"/>
      <c r="N5" s="231"/>
    </row>
    <row r="6" customFormat="false" ht="13.15" hidden="false" customHeight="true" outlineLevel="0" collapsed="false">
      <c r="A6" s="232" t="s">
        <v>247</v>
      </c>
      <c r="B6" s="176" t="s">
        <v>767</v>
      </c>
      <c r="C6" s="174" t="s">
        <v>248</v>
      </c>
      <c r="D6" s="233" t="s">
        <v>315</v>
      </c>
      <c r="E6" s="233"/>
      <c r="F6" s="233"/>
      <c r="G6" s="233"/>
      <c r="H6" s="233"/>
      <c r="I6" s="234" t="s">
        <v>315</v>
      </c>
      <c r="J6" s="234"/>
      <c r="K6" s="234"/>
      <c r="L6" s="234"/>
      <c r="M6" s="234"/>
      <c r="N6" s="234"/>
      <c r="O6" s="235" t="s">
        <v>247</v>
      </c>
      <c r="P6" s="191"/>
    </row>
    <row r="7" customFormat="false" ht="30" hidden="false" customHeight="true" outlineLevel="0" collapsed="false">
      <c r="A7" s="232"/>
      <c r="B7" s="176"/>
      <c r="C7" s="174"/>
      <c r="D7" s="236" t="s">
        <v>768</v>
      </c>
      <c r="E7" s="236"/>
      <c r="F7" s="177" t="s">
        <v>769</v>
      </c>
      <c r="G7" s="177"/>
      <c r="H7" s="177"/>
      <c r="I7" s="268" t="s">
        <v>769</v>
      </c>
      <c r="J7" s="268"/>
      <c r="K7" s="268"/>
      <c r="L7" s="177" t="s">
        <v>741</v>
      </c>
      <c r="M7" s="177"/>
      <c r="N7" s="177"/>
      <c r="O7" s="235"/>
      <c r="P7" s="191"/>
    </row>
    <row r="8" customFormat="false" ht="13.15" hidden="false" customHeight="true" outlineLevel="0" collapsed="false">
      <c r="A8" s="232"/>
      <c r="B8" s="176"/>
      <c r="C8" s="174"/>
      <c r="D8" s="176" t="s">
        <v>646</v>
      </c>
      <c r="E8" s="176" t="s">
        <v>647</v>
      </c>
      <c r="F8" s="177" t="s">
        <v>646</v>
      </c>
      <c r="G8" s="177"/>
      <c r="H8" s="177"/>
      <c r="I8" s="174" t="s">
        <v>647</v>
      </c>
      <c r="J8" s="174"/>
      <c r="K8" s="174"/>
      <c r="L8" s="177"/>
      <c r="M8" s="177"/>
      <c r="N8" s="177"/>
      <c r="O8" s="235"/>
      <c r="P8" s="191"/>
    </row>
    <row r="9" customFormat="false" ht="26.45" hidden="false" customHeight="true" outlineLevel="0" collapsed="false">
      <c r="A9" s="232"/>
      <c r="B9" s="176"/>
      <c r="C9" s="174"/>
      <c r="D9" s="176"/>
      <c r="E9" s="176"/>
      <c r="F9" s="176" t="s">
        <v>251</v>
      </c>
      <c r="G9" s="177" t="s">
        <v>768</v>
      </c>
      <c r="H9" s="177"/>
      <c r="I9" s="174" t="s">
        <v>251</v>
      </c>
      <c r="J9" s="236" t="s">
        <v>768</v>
      </c>
      <c r="K9" s="236"/>
      <c r="L9" s="177"/>
      <c r="M9" s="177"/>
      <c r="N9" s="177"/>
      <c r="O9" s="235"/>
      <c r="P9" s="191"/>
    </row>
    <row r="10" customFormat="false" ht="18" hidden="false" customHeight="true" outlineLevel="0" collapsed="false">
      <c r="A10" s="232"/>
      <c r="B10" s="176"/>
      <c r="C10" s="174"/>
      <c r="D10" s="176"/>
      <c r="E10" s="176"/>
      <c r="F10" s="176"/>
      <c r="G10" s="236" t="s">
        <v>646</v>
      </c>
      <c r="H10" s="177" t="s">
        <v>647</v>
      </c>
      <c r="I10" s="174"/>
      <c r="J10" s="236" t="s">
        <v>770</v>
      </c>
      <c r="K10" s="236" t="s">
        <v>647</v>
      </c>
      <c r="L10" s="177" t="s">
        <v>771</v>
      </c>
      <c r="M10" s="177" t="s">
        <v>772</v>
      </c>
      <c r="N10" s="177" t="s">
        <v>773</v>
      </c>
      <c r="O10" s="235"/>
      <c r="P10" s="191"/>
    </row>
    <row r="11" s="394" customFormat="true" ht="18" hidden="false" customHeight="true" outlineLevel="0" collapsed="false">
      <c r="A11" s="398" t="n">
        <v>1</v>
      </c>
      <c r="B11" s="328" t="s">
        <v>279</v>
      </c>
      <c r="C11" s="400" t="n">
        <v>162395</v>
      </c>
      <c r="D11" s="400" t="n">
        <v>148019</v>
      </c>
      <c r="E11" s="400" t="n">
        <v>14376</v>
      </c>
      <c r="F11" s="400" t="n">
        <v>26893</v>
      </c>
      <c r="G11" s="400" t="n">
        <v>14623</v>
      </c>
      <c r="H11" s="400" t="n">
        <v>12270</v>
      </c>
      <c r="I11" s="400" t="n">
        <v>135502</v>
      </c>
      <c r="J11" s="400" t="n">
        <v>133396</v>
      </c>
      <c r="K11" s="400" t="n">
        <v>2106</v>
      </c>
      <c r="L11" s="400" t="n">
        <v>2660</v>
      </c>
      <c r="M11" s="400" t="n">
        <v>925</v>
      </c>
      <c r="N11" s="400" t="n">
        <v>158810</v>
      </c>
      <c r="O11" s="398" t="n">
        <v>1</v>
      </c>
    </row>
    <row r="12" customFormat="false" ht="12.75" hidden="false" customHeight="true" outlineLevel="0" collapsed="false">
      <c r="A12" s="243"/>
      <c r="B12" s="187" t="s">
        <v>563</v>
      </c>
      <c r="C12" s="242"/>
      <c r="D12" s="242"/>
      <c r="E12" s="242"/>
      <c r="F12" s="242"/>
      <c r="G12" s="242"/>
      <c r="H12" s="242"/>
      <c r="I12" s="242"/>
      <c r="J12" s="242"/>
      <c r="K12" s="242"/>
      <c r="L12" s="242"/>
      <c r="M12" s="242"/>
      <c r="N12" s="242"/>
      <c r="O12" s="243"/>
    </row>
    <row r="13" customFormat="false" ht="12.75" hidden="false" customHeight="true" outlineLevel="0" collapsed="false">
      <c r="A13" s="243" t="n">
        <v>2</v>
      </c>
      <c r="B13" s="330" t="s">
        <v>564</v>
      </c>
      <c r="C13" s="301" t="n">
        <v>5261</v>
      </c>
      <c r="D13" s="301" t="n">
        <v>4667</v>
      </c>
      <c r="E13" s="301" t="n">
        <v>594</v>
      </c>
      <c r="F13" s="301" t="n">
        <v>989</v>
      </c>
      <c r="G13" s="301" t="n">
        <v>475</v>
      </c>
      <c r="H13" s="301" t="n">
        <v>514</v>
      </c>
      <c r="I13" s="301" t="n">
        <v>4272</v>
      </c>
      <c r="J13" s="301" t="n">
        <v>4192</v>
      </c>
      <c r="K13" s="301" t="n">
        <v>80</v>
      </c>
      <c r="L13" s="301" t="n">
        <v>66</v>
      </c>
      <c r="M13" s="301" t="n">
        <v>35</v>
      </c>
      <c r="N13" s="301" t="n">
        <v>5160</v>
      </c>
      <c r="O13" s="243" t="n">
        <v>2</v>
      </c>
    </row>
    <row r="14" customFormat="false" ht="12.75" hidden="false" customHeight="true" outlineLevel="0" collapsed="false">
      <c r="A14" s="243" t="n">
        <v>3</v>
      </c>
      <c r="B14" s="330" t="s">
        <v>565</v>
      </c>
      <c r="C14" s="301" t="n">
        <v>58079</v>
      </c>
      <c r="D14" s="301" t="n">
        <v>53803</v>
      </c>
      <c r="E14" s="301" t="n">
        <v>4276</v>
      </c>
      <c r="F14" s="301" t="n">
        <v>8174</v>
      </c>
      <c r="G14" s="301" t="n">
        <v>4543</v>
      </c>
      <c r="H14" s="301" t="n">
        <v>3631</v>
      </c>
      <c r="I14" s="301" t="n">
        <v>49905</v>
      </c>
      <c r="J14" s="301" t="n">
        <v>49260</v>
      </c>
      <c r="K14" s="301" t="n">
        <v>645</v>
      </c>
      <c r="L14" s="301" t="n">
        <v>469</v>
      </c>
      <c r="M14" s="301" t="n">
        <v>186</v>
      </c>
      <c r="N14" s="301" t="n">
        <v>57424</v>
      </c>
      <c r="O14" s="243" t="n">
        <v>3</v>
      </c>
    </row>
    <row r="15" customFormat="false" ht="12.75" hidden="false" customHeight="true" outlineLevel="0" collapsed="false">
      <c r="A15" s="243" t="n">
        <v>4</v>
      </c>
      <c r="B15" s="330" t="s">
        <v>566</v>
      </c>
      <c r="C15" s="301" t="n">
        <v>55388</v>
      </c>
      <c r="D15" s="301" t="n">
        <v>50443</v>
      </c>
      <c r="E15" s="301" t="n">
        <v>4945</v>
      </c>
      <c r="F15" s="301" t="n">
        <v>9106</v>
      </c>
      <c r="G15" s="301" t="n">
        <v>4797</v>
      </c>
      <c r="H15" s="301" t="n">
        <v>4309</v>
      </c>
      <c r="I15" s="301" t="n">
        <v>46282</v>
      </c>
      <c r="J15" s="301" t="n">
        <v>45646</v>
      </c>
      <c r="K15" s="301" t="n">
        <v>636</v>
      </c>
      <c r="L15" s="301" t="n">
        <v>422</v>
      </c>
      <c r="M15" s="301" t="n">
        <v>225</v>
      </c>
      <c r="N15" s="301" t="n">
        <v>54741</v>
      </c>
      <c r="O15" s="243" t="n">
        <v>4</v>
      </c>
    </row>
    <row r="16" customFormat="false" ht="12.75" hidden="false" customHeight="true" outlineLevel="0" collapsed="false">
      <c r="A16" s="243" t="n">
        <v>5</v>
      </c>
      <c r="B16" s="330" t="s">
        <v>774</v>
      </c>
      <c r="C16" s="301" t="n">
        <v>12080</v>
      </c>
      <c r="D16" s="301" t="n">
        <v>10470</v>
      </c>
      <c r="E16" s="301" t="n">
        <v>1610</v>
      </c>
      <c r="F16" s="301" t="n">
        <v>2585</v>
      </c>
      <c r="G16" s="301" t="n">
        <v>1179</v>
      </c>
      <c r="H16" s="301" t="n">
        <v>1406</v>
      </c>
      <c r="I16" s="301" t="n">
        <v>9495</v>
      </c>
      <c r="J16" s="301" t="n">
        <v>9291</v>
      </c>
      <c r="K16" s="301" t="n">
        <v>204</v>
      </c>
      <c r="L16" s="301" t="n">
        <v>212</v>
      </c>
      <c r="M16" s="301" t="n">
        <v>59</v>
      </c>
      <c r="N16" s="301" t="n">
        <v>11809</v>
      </c>
      <c r="O16" s="243" t="n">
        <v>5</v>
      </c>
    </row>
    <row r="17" customFormat="false" ht="12.75" hidden="false" customHeight="true" outlineLevel="0" collapsed="false">
      <c r="A17" s="243" t="n">
        <v>6</v>
      </c>
      <c r="B17" s="330" t="s">
        <v>568</v>
      </c>
      <c r="C17" s="301" t="n">
        <v>5421</v>
      </c>
      <c r="D17" s="301" t="n">
        <v>4689</v>
      </c>
      <c r="E17" s="301" t="n">
        <v>732</v>
      </c>
      <c r="F17" s="301" t="n">
        <v>1153</v>
      </c>
      <c r="G17" s="301" t="n">
        <v>560</v>
      </c>
      <c r="H17" s="301" t="n">
        <v>593</v>
      </c>
      <c r="I17" s="301" t="n">
        <v>4268</v>
      </c>
      <c r="J17" s="301" t="n">
        <v>4129</v>
      </c>
      <c r="K17" s="301" t="n">
        <v>139</v>
      </c>
      <c r="L17" s="301" t="n">
        <v>212</v>
      </c>
      <c r="M17" s="301" t="n">
        <v>33</v>
      </c>
      <c r="N17" s="301" t="n">
        <v>5176</v>
      </c>
      <c r="O17" s="243" t="n">
        <v>6</v>
      </c>
    </row>
    <row r="18" customFormat="false" ht="12.75" hidden="false" customHeight="true" outlineLevel="0" collapsed="false">
      <c r="A18" s="243" t="n">
        <v>7</v>
      </c>
      <c r="B18" s="330" t="s">
        <v>569</v>
      </c>
      <c r="C18" s="301" t="n">
        <v>4850</v>
      </c>
      <c r="D18" s="301" t="n">
        <v>4280</v>
      </c>
      <c r="E18" s="301" t="n">
        <v>570</v>
      </c>
      <c r="F18" s="301" t="n">
        <v>984</v>
      </c>
      <c r="G18" s="301" t="n">
        <v>526</v>
      </c>
      <c r="H18" s="301" t="n">
        <v>458</v>
      </c>
      <c r="I18" s="301" t="n">
        <v>3866</v>
      </c>
      <c r="J18" s="301" t="n">
        <v>3754</v>
      </c>
      <c r="K18" s="301" t="n">
        <v>112</v>
      </c>
      <c r="L18" s="301" t="n">
        <v>172</v>
      </c>
      <c r="M18" s="301" t="n">
        <v>42</v>
      </c>
      <c r="N18" s="301" t="n">
        <v>4636</v>
      </c>
      <c r="O18" s="243" t="n">
        <v>7</v>
      </c>
    </row>
    <row r="19" customFormat="false" ht="12.75" hidden="false" customHeight="true" outlineLevel="0" collapsed="false">
      <c r="A19" s="243" t="n">
        <v>8</v>
      </c>
      <c r="B19" s="330" t="s">
        <v>570</v>
      </c>
      <c r="C19" s="301" t="n">
        <v>2687</v>
      </c>
      <c r="D19" s="301" t="n">
        <v>2437</v>
      </c>
      <c r="E19" s="301" t="n">
        <v>250</v>
      </c>
      <c r="F19" s="301" t="n">
        <v>555</v>
      </c>
      <c r="G19" s="301" t="n">
        <v>342</v>
      </c>
      <c r="H19" s="301" t="n">
        <v>213</v>
      </c>
      <c r="I19" s="301" t="n">
        <v>2132</v>
      </c>
      <c r="J19" s="301" t="n">
        <v>2095</v>
      </c>
      <c r="K19" s="301" t="n">
        <v>37</v>
      </c>
      <c r="L19" s="301" t="n">
        <v>121</v>
      </c>
      <c r="M19" s="301" t="n">
        <v>25</v>
      </c>
      <c r="N19" s="301" t="n">
        <v>2541</v>
      </c>
      <c r="O19" s="243" t="n">
        <v>8</v>
      </c>
    </row>
    <row r="20" customFormat="false" ht="12.75" hidden="false" customHeight="true" outlineLevel="0" collapsed="false">
      <c r="A20" s="243" t="n">
        <v>9</v>
      </c>
      <c r="B20" s="330" t="s">
        <v>571</v>
      </c>
      <c r="C20" s="301" t="n">
        <v>690</v>
      </c>
      <c r="D20" s="301" t="n">
        <v>641</v>
      </c>
      <c r="E20" s="301" t="n">
        <v>49</v>
      </c>
      <c r="F20" s="301" t="n">
        <v>100</v>
      </c>
      <c r="G20" s="301" t="n">
        <v>59</v>
      </c>
      <c r="H20" s="301" t="n">
        <v>41</v>
      </c>
      <c r="I20" s="301" t="n">
        <v>590</v>
      </c>
      <c r="J20" s="301" t="n">
        <v>582</v>
      </c>
      <c r="K20" s="301" t="n">
        <v>8</v>
      </c>
      <c r="L20" s="301" t="n">
        <v>35</v>
      </c>
      <c r="M20" s="301" t="n">
        <v>7</v>
      </c>
      <c r="N20" s="301" t="n">
        <v>648</v>
      </c>
      <c r="O20" s="243" t="n">
        <v>9</v>
      </c>
    </row>
    <row r="21" customFormat="false" ht="12.75" hidden="false" customHeight="true" outlineLevel="0" collapsed="false">
      <c r="A21" s="243"/>
      <c r="B21" s="187" t="s">
        <v>572</v>
      </c>
      <c r="C21" s="242"/>
      <c r="D21" s="242"/>
      <c r="E21" s="242"/>
      <c r="F21" s="242"/>
      <c r="G21" s="242"/>
      <c r="H21" s="242"/>
      <c r="I21" s="242"/>
      <c r="J21" s="242"/>
      <c r="K21" s="242"/>
      <c r="L21" s="242"/>
      <c r="M21" s="242"/>
      <c r="N21" s="242"/>
      <c r="O21" s="243"/>
    </row>
    <row r="22" customFormat="false" ht="12.75" hidden="false" customHeight="true" outlineLevel="0" collapsed="false">
      <c r="A22" s="243" t="n">
        <v>10</v>
      </c>
      <c r="B22" s="330" t="s">
        <v>593</v>
      </c>
      <c r="C22" s="301" t="n">
        <v>129</v>
      </c>
      <c r="D22" s="301" t="n">
        <v>116</v>
      </c>
      <c r="E22" s="301" t="n">
        <v>13</v>
      </c>
      <c r="F22" s="301" t="n">
        <v>24</v>
      </c>
      <c r="G22" s="301" t="n">
        <v>13</v>
      </c>
      <c r="H22" s="301" t="n">
        <v>11</v>
      </c>
      <c r="I22" s="301" t="n">
        <v>105</v>
      </c>
      <c r="J22" s="301" t="n">
        <v>103</v>
      </c>
      <c r="K22" s="301" t="n">
        <v>2</v>
      </c>
      <c r="L22" s="301" t="n">
        <v>5</v>
      </c>
      <c r="M22" s="301" t="n">
        <v>2</v>
      </c>
      <c r="N22" s="301" t="n">
        <v>122</v>
      </c>
      <c r="O22" s="243" t="n">
        <v>10</v>
      </c>
    </row>
    <row r="23" customFormat="false" ht="12.75" hidden="false" customHeight="true" outlineLevel="0" collapsed="false">
      <c r="A23" s="243" t="n">
        <v>11</v>
      </c>
      <c r="B23" s="330" t="s">
        <v>594</v>
      </c>
      <c r="C23" s="301" t="n">
        <v>1865</v>
      </c>
      <c r="D23" s="301" t="n">
        <v>1702</v>
      </c>
      <c r="E23" s="301" t="n">
        <v>163</v>
      </c>
      <c r="F23" s="301" t="n">
        <v>337</v>
      </c>
      <c r="G23" s="301" t="n">
        <v>205</v>
      </c>
      <c r="H23" s="301" t="n">
        <v>132</v>
      </c>
      <c r="I23" s="301" t="n">
        <v>1528</v>
      </c>
      <c r="J23" s="301" t="n">
        <v>1497</v>
      </c>
      <c r="K23" s="301" t="n">
        <v>31</v>
      </c>
      <c r="L23" s="301" t="n">
        <v>62</v>
      </c>
      <c r="M23" s="301" t="n">
        <v>26</v>
      </c>
      <c r="N23" s="301" t="n">
        <v>1777</v>
      </c>
      <c r="O23" s="243" t="n">
        <v>11</v>
      </c>
    </row>
    <row r="24" customFormat="false" ht="12.75" hidden="false" customHeight="true" outlineLevel="0" collapsed="false">
      <c r="A24" s="243" t="n">
        <v>12</v>
      </c>
      <c r="B24" s="330" t="s">
        <v>575</v>
      </c>
      <c r="C24" s="301" t="n">
        <v>3375</v>
      </c>
      <c r="D24" s="301" t="n">
        <v>3117</v>
      </c>
      <c r="E24" s="301" t="n">
        <v>258</v>
      </c>
      <c r="F24" s="301" t="n">
        <v>616</v>
      </c>
      <c r="G24" s="301" t="n">
        <v>400</v>
      </c>
      <c r="H24" s="301" t="n">
        <v>216</v>
      </c>
      <c r="I24" s="301" t="n">
        <v>2759</v>
      </c>
      <c r="J24" s="301" t="n">
        <v>2717</v>
      </c>
      <c r="K24" s="301" t="n">
        <v>42</v>
      </c>
      <c r="L24" s="301" t="n">
        <v>118</v>
      </c>
      <c r="M24" s="301" t="n">
        <v>33</v>
      </c>
      <c r="N24" s="301" t="n">
        <v>3224</v>
      </c>
      <c r="O24" s="243" t="n">
        <v>12</v>
      </c>
    </row>
    <row r="25" customFormat="false" ht="12.75" hidden="false" customHeight="true" outlineLevel="0" collapsed="false">
      <c r="A25" s="243" t="n">
        <v>13</v>
      </c>
      <c r="B25" s="330" t="s">
        <v>576</v>
      </c>
      <c r="C25" s="301" t="n">
        <v>3759</v>
      </c>
      <c r="D25" s="301" t="n">
        <v>3501</v>
      </c>
      <c r="E25" s="301" t="n">
        <v>258</v>
      </c>
      <c r="F25" s="301" t="n">
        <v>695</v>
      </c>
      <c r="G25" s="301" t="n">
        <v>482</v>
      </c>
      <c r="H25" s="301" t="n">
        <v>213</v>
      </c>
      <c r="I25" s="301" t="n">
        <v>3064</v>
      </c>
      <c r="J25" s="301" t="n">
        <v>3019</v>
      </c>
      <c r="K25" s="301" t="n">
        <v>45</v>
      </c>
      <c r="L25" s="301" t="n">
        <v>198</v>
      </c>
      <c r="M25" s="301" t="n">
        <v>50</v>
      </c>
      <c r="N25" s="301" t="n">
        <v>3511</v>
      </c>
      <c r="O25" s="243" t="n">
        <v>13</v>
      </c>
    </row>
    <row r="26" customFormat="false" ht="12.75" hidden="false" customHeight="true" outlineLevel="0" collapsed="false">
      <c r="A26" s="243" t="n">
        <v>14</v>
      </c>
      <c r="B26" s="330" t="s">
        <v>577</v>
      </c>
      <c r="C26" s="301" t="n">
        <v>3090</v>
      </c>
      <c r="D26" s="301" t="n">
        <v>2851</v>
      </c>
      <c r="E26" s="301" t="n">
        <v>239</v>
      </c>
      <c r="F26" s="301" t="n">
        <v>570</v>
      </c>
      <c r="G26" s="301" t="n">
        <v>368</v>
      </c>
      <c r="H26" s="301" t="n">
        <v>202</v>
      </c>
      <c r="I26" s="301" t="n">
        <v>2520</v>
      </c>
      <c r="J26" s="301" t="n">
        <v>2483</v>
      </c>
      <c r="K26" s="301" t="n">
        <v>37</v>
      </c>
      <c r="L26" s="301" t="n">
        <v>163</v>
      </c>
      <c r="M26" s="301" t="n">
        <v>67</v>
      </c>
      <c r="N26" s="301" t="n">
        <v>2860</v>
      </c>
      <c r="O26" s="243" t="n">
        <v>14</v>
      </c>
    </row>
    <row r="27" customFormat="false" ht="12.75" hidden="false" customHeight="true" outlineLevel="0" collapsed="false">
      <c r="A27" s="243" t="n">
        <v>15</v>
      </c>
      <c r="B27" s="330" t="s">
        <v>578</v>
      </c>
      <c r="C27" s="301" t="n">
        <v>2248</v>
      </c>
      <c r="D27" s="301" t="n">
        <v>2045</v>
      </c>
      <c r="E27" s="301" t="n">
        <v>203</v>
      </c>
      <c r="F27" s="301" t="n">
        <v>443</v>
      </c>
      <c r="G27" s="301" t="n">
        <v>278</v>
      </c>
      <c r="H27" s="301" t="n">
        <v>165</v>
      </c>
      <c r="I27" s="301" t="n">
        <v>1805</v>
      </c>
      <c r="J27" s="301" t="n">
        <v>1767</v>
      </c>
      <c r="K27" s="301" t="n">
        <v>38</v>
      </c>
      <c r="L27" s="301" t="n">
        <v>129</v>
      </c>
      <c r="M27" s="301" t="n">
        <v>49</v>
      </c>
      <c r="N27" s="301" t="n">
        <v>2070</v>
      </c>
      <c r="O27" s="243" t="n">
        <v>15</v>
      </c>
    </row>
    <row r="28" customFormat="false" ht="12.75" hidden="false" customHeight="true" outlineLevel="0" collapsed="false">
      <c r="A28" s="243" t="n">
        <v>16</v>
      </c>
      <c r="B28" s="330" t="s">
        <v>579</v>
      </c>
      <c r="C28" s="301" t="n">
        <v>1611</v>
      </c>
      <c r="D28" s="301" t="n">
        <v>1493</v>
      </c>
      <c r="E28" s="301" t="n">
        <v>118</v>
      </c>
      <c r="F28" s="301" t="n">
        <v>277</v>
      </c>
      <c r="G28" s="301" t="n">
        <v>189</v>
      </c>
      <c r="H28" s="301" t="n">
        <v>88</v>
      </c>
      <c r="I28" s="301" t="n">
        <v>1334</v>
      </c>
      <c r="J28" s="301" t="n">
        <v>1304</v>
      </c>
      <c r="K28" s="301" t="n">
        <v>30</v>
      </c>
      <c r="L28" s="301" t="n">
        <v>112</v>
      </c>
      <c r="M28" s="301" t="n">
        <v>33</v>
      </c>
      <c r="N28" s="301" t="n">
        <v>1466</v>
      </c>
      <c r="O28" s="243" t="n">
        <v>16</v>
      </c>
    </row>
    <row r="29" customFormat="false" ht="12.75" hidden="false" customHeight="true" outlineLevel="0" collapsed="false">
      <c r="A29" s="243" t="n">
        <v>17</v>
      </c>
      <c r="B29" s="330" t="s">
        <v>580</v>
      </c>
      <c r="C29" s="301" t="n">
        <v>1086</v>
      </c>
      <c r="D29" s="301" t="n">
        <v>1033</v>
      </c>
      <c r="E29" s="301" t="n">
        <v>53</v>
      </c>
      <c r="F29" s="301" t="n">
        <v>166</v>
      </c>
      <c r="G29" s="301" t="n">
        <v>121</v>
      </c>
      <c r="H29" s="301" t="n">
        <v>45</v>
      </c>
      <c r="I29" s="301" t="n">
        <v>920</v>
      </c>
      <c r="J29" s="301" t="n">
        <v>912</v>
      </c>
      <c r="K29" s="301" t="n">
        <v>8</v>
      </c>
      <c r="L29" s="301" t="n">
        <v>87</v>
      </c>
      <c r="M29" s="301" t="n">
        <v>35</v>
      </c>
      <c r="N29" s="301" t="n">
        <v>964</v>
      </c>
      <c r="O29" s="243" t="n">
        <v>17</v>
      </c>
    </row>
    <row r="30" customFormat="false" ht="12.75" hidden="false" customHeight="true" outlineLevel="0" collapsed="false">
      <c r="A30" s="243" t="n">
        <v>18</v>
      </c>
      <c r="B30" s="330" t="s">
        <v>581</v>
      </c>
      <c r="C30" s="301" t="n">
        <v>776</v>
      </c>
      <c r="D30" s="301" t="n">
        <v>731</v>
      </c>
      <c r="E30" s="301" t="n">
        <v>45</v>
      </c>
      <c r="F30" s="301" t="n">
        <v>119</v>
      </c>
      <c r="G30" s="301" t="n">
        <v>86</v>
      </c>
      <c r="H30" s="301" t="n">
        <v>33</v>
      </c>
      <c r="I30" s="301" t="n">
        <v>657</v>
      </c>
      <c r="J30" s="301" t="n">
        <v>645</v>
      </c>
      <c r="K30" s="301" t="n">
        <v>12</v>
      </c>
      <c r="L30" s="301" t="n">
        <v>77</v>
      </c>
      <c r="M30" s="301" t="n">
        <v>18</v>
      </c>
      <c r="N30" s="301" t="n">
        <v>681</v>
      </c>
      <c r="O30" s="243" t="n">
        <v>18</v>
      </c>
    </row>
    <row r="31" customFormat="false" ht="12.75" hidden="false" customHeight="true" outlineLevel="0" collapsed="false">
      <c r="A31" s="243"/>
      <c r="B31" s="187" t="s">
        <v>582</v>
      </c>
      <c r="C31" s="242"/>
      <c r="D31" s="242"/>
      <c r="E31" s="242"/>
      <c r="F31" s="242"/>
      <c r="G31" s="242"/>
      <c r="H31" s="242"/>
      <c r="I31" s="242"/>
      <c r="J31" s="242"/>
      <c r="K31" s="242"/>
      <c r="L31" s="242"/>
      <c r="M31" s="242"/>
      <c r="N31" s="242"/>
      <c r="O31" s="243"/>
    </row>
    <row r="32" customFormat="false" ht="12.75" hidden="false" customHeight="true" outlineLevel="0" collapsed="false">
      <c r="A32" s="243" t="n">
        <v>19</v>
      </c>
      <c r="B32" s="331" t="s">
        <v>289</v>
      </c>
      <c r="C32" s="301" t="n">
        <v>118728</v>
      </c>
      <c r="D32" s="301" t="n">
        <v>108913</v>
      </c>
      <c r="E32" s="301" t="n">
        <v>9815</v>
      </c>
      <c r="F32" s="301" t="n">
        <v>18269</v>
      </c>
      <c r="G32" s="301" t="n">
        <v>9815</v>
      </c>
      <c r="H32" s="301" t="n">
        <v>8454</v>
      </c>
      <c r="I32" s="301" t="n">
        <v>100459</v>
      </c>
      <c r="J32" s="301" t="n">
        <v>99098</v>
      </c>
      <c r="K32" s="301" t="n">
        <v>1361</v>
      </c>
      <c r="L32" s="301" t="n">
        <v>957</v>
      </c>
      <c r="M32" s="301" t="n">
        <v>446</v>
      </c>
      <c r="N32" s="301" t="n">
        <v>117325</v>
      </c>
      <c r="O32" s="243" t="n">
        <v>19</v>
      </c>
    </row>
    <row r="33" customFormat="false" ht="12.75" hidden="false" customHeight="true" outlineLevel="0" collapsed="false">
      <c r="A33" s="243" t="n">
        <v>20</v>
      </c>
      <c r="B33" s="331" t="s">
        <v>583</v>
      </c>
      <c r="C33" s="301" t="n">
        <v>25038</v>
      </c>
      <c r="D33" s="301" t="n">
        <v>21876</v>
      </c>
      <c r="E33" s="301" t="n">
        <v>3162</v>
      </c>
      <c r="F33" s="301" t="n">
        <v>5277</v>
      </c>
      <c r="G33" s="301" t="n">
        <v>2607</v>
      </c>
      <c r="H33" s="301" t="n">
        <v>2670</v>
      </c>
      <c r="I33" s="301" t="n">
        <v>19761</v>
      </c>
      <c r="J33" s="301" t="n">
        <v>19269</v>
      </c>
      <c r="K33" s="301" t="n">
        <v>492</v>
      </c>
      <c r="L33" s="301" t="n">
        <v>717</v>
      </c>
      <c r="M33" s="301" t="n">
        <v>159</v>
      </c>
      <c r="N33" s="301" t="n">
        <v>24162</v>
      </c>
      <c r="O33" s="243" t="n">
        <v>20</v>
      </c>
    </row>
    <row r="34" customFormat="false" ht="12.75" hidden="false" customHeight="true" outlineLevel="0" collapsed="false">
      <c r="A34" s="243"/>
      <c r="B34" s="190" t="s">
        <v>572</v>
      </c>
      <c r="C34" s="242"/>
      <c r="D34" s="242"/>
      <c r="E34" s="242"/>
      <c r="F34" s="242"/>
      <c r="G34" s="242"/>
      <c r="H34" s="242"/>
      <c r="I34" s="242"/>
      <c r="J34" s="242"/>
      <c r="K34" s="242"/>
      <c r="L34" s="242"/>
      <c r="M34" s="242"/>
      <c r="N34" s="242"/>
      <c r="O34" s="243"/>
    </row>
    <row r="35" customFormat="false" ht="12.75" hidden="false" customHeight="true" outlineLevel="0" collapsed="false">
      <c r="A35" s="243" t="n">
        <v>21</v>
      </c>
      <c r="B35" s="331" t="s">
        <v>584</v>
      </c>
      <c r="C35" s="301" t="n">
        <v>14466</v>
      </c>
      <c r="D35" s="301" t="n">
        <v>13332</v>
      </c>
      <c r="E35" s="301" t="n">
        <v>1134</v>
      </c>
      <c r="F35" s="301" t="n">
        <v>2685</v>
      </c>
      <c r="G35" s="301" t="n">
        <v>1746</v>
      </c>
      <c r="H35" s="301" t="n">
        <v>939</v>
      </c>
      <c r="I35" s="301" t="n">
        <v>11781</v>
      </c>
      <c r="J35" s="301" t="n">
        <v>11586</v>
      </c>
      <c r="K35" s="301" t="n">
        <v>195</v>
      </c>
      <c r="L35" s="301" t="n">
        <v>675</v>
      </c>
      <c r="M35" s="301" t="n">
        <v>227</v>
      </c>
      <c r="N35" s="301" t="n">
        <v>13564</v>
      </c>
      <c r="O35" s="243" t="n">
        <v>21</v>
      </c>
    </row>
    <row r="36" customFormat="false" ht="12.75" hidden="false" customHeight="true" outlineLevel="0" collapsed="false">
      <c r="A36" s="243" t="n">
        <v>22</v>
      </c>
      <c r="B36" s="331" t="s">
        <v>585</v>
      </c>
      <c r="C36" s="301" t="n">
        <v>3473</v>
      </c>
      <c r="D36" s="301" t="n">
        <v>3257</v>
      </c>
      <c r="E36" s="301" t="n">
        <v>216</v>
      </c>
      <c r="F36" s="301" t="n">
        <v>562</v>
      </c>
      <c r="G36" s="301" t="n">
        <v>396</v>
      </c>
      <c r="H36" s="301" t="n">
        <v>166</v>
      </c>
      <c r="I36" s="301" t="n">
        <v>2911</v>
      </c>
      <c r="J36" s="301" t="n">
        <v>2861</v>
      </c>
      <c r="K36" s="301" t="n">
        <v>50</v>
      </c>
      <c r="L36" s="301" t="n">
        <v>276</v>
      </c>
      <c r="M36" s="301" t="n">
        <v>86</v>
      </c>
      <c r="N36" s="301" t="n">
        <v>3111</v>
      </c>
      <c r="O36" s="243" t="n">
        <v>22</v>
      </c>
    </row>
    <row r="37" s="394" customFormat="true" ht="18" hidden="false" customHeight="true" outlineLevel="0" collapsed="false">
      <c r="A37" s="398" t="n">
        <v>23</v>
      </c>
      <c r="B37" s="336" t="s">
        <v>466</v>
      </c>
      <c r="C37" s="400" t="n">
        <v>83057</v>
      </c>
      <c r="D37" s="400" t="n">
        <v>75494</v>
      </c>
      <c r="E37" s="400" t="n">
        <v>7563</v>
      </c>
      <c r="F37" s="400" t="n">
        <v>14034</v>
      </c>
      <c r="G37" s="400" t="n">
        <v>7536</v>
      </c>
      <c r="H37" s="400" t="n">
        <v>6498</v>
      </c>
      <c r="I37" s="400" t="n">
        <v>69023</v>
      </c>
      <c r="J37" s="400" t="n">
        <v>67958</v>
      </c>
      <c r="K37" s="400" t="n">
        <v>1065</v>
      </c>
      <c r="L37" s="400" t="n">
        <v>1356</v>
      </c>
      <c r="M37" s="400" t="n">
        <v>479</v>
      </c>
      <c r="N37" s="400" t="n">
        <v>81222</v>
      </c>
      <c r="O37" s="398" t="n">
        <v>23</v>
      </c>
    </row>
    <row r="38" customFormat="false" ht="12.75" hidden="false" customHeight="true" outlineLevel="0" collapsed="false">
      <c r="A38" s="243"/>
      <c r="B38" s="187" t="s">
        <v>563</v>
      </c>
      <c r="C38" s="242"/>
      <c r="D38" s="242"/>
      <c r="E38" s="242"/>
      <c r="F38" s="242"/>
      <c r="G38" s="242"/>
      <c r="H38" s="242"/>
      <c r="I38" s="242"/>
      <c r="J38" s="242"/>
      <c r="K38" s="242"/>
      <c r="L38" s="242"/>
      <c r="M38" s="242"/>
      <c r="N38" s="242"/>
      <c r="O38" s="243"/>
    </row>
    <row r="39" customFormat="false" ht="12.75" hidden="false" customHeight="true" outlineLevel="0" collapsed="false">
      <c r="A39" s="243" t="n">
        <v>24</v>
      </c>
      <c r="B39" s="330" t="s">
        <v>564</v>
      </c>
      <c r="C39" s="301" t="n">
        <v>2712</v>
      </c>
      <c r="D39" s="301" t="n">
        <v>2380</v>
      </c>
      <c r="E39" s="301" t="n">
        <v>332</v>
      </c>
      <c r="F39" s="301" t="n">
        <v>539</v>
      </c>
      <c r="G39" s="301" t="n">
        <v>257</v>
      </c>
      <c r="H39" s="301" t="n">
        <v>282</v>
      </c>
      <c r="I39" s="301" t="n">
        <v>2173</v>
      </c>
      <c r="J39" s="301" t="n">
        <v>2123</v>
      </c>
      <c r="K39" s="301" t="n">
        <v>50</v>
      </c>
      <c r="L39" s="301" t="n">
        <v>42</v>
      </c>
      <c r="M39" s="301" t="n">
        <v>14</v>
      </c>
      <c r="N39" s="301" t="n">
        <v>2656</v>
      </c>
      <c r="O39" s="243" t="n">
        <v>24</v>
      </c>
    </row>
    <row r="40" customFormat="false" ht="12.75" hidden="false" customHeight="true" outlineLevel="0" collapsed="false">
      <c r="A40" s="243" t="n">
        <v>25</v>
      </c>
      <c r="B40" s="330" t="s">
        <v>565</v>
      </c>
      <c r="C40" s="301" t="n">
        <v>30064</v>
      </c>
      <c r="D40" s="301" t="n">
        <v>27815</v>
      </c>
      <c r="E40" s="301" t="n">
        <v>2249</v>
      </c>
      <c r="F40" s="301" t="n">
        <v>4311</v>
      </c>
      <c r="G40" s="301" t="n">
        <v>2384</v>
      </c>
      <c r="H40" s="301" t="n">
        <v>1927</v>
      </c>
      <c r="I40" s="301" t="n">
        <v>25753</v>
      </c>
      <c r="J40" s="301" t="n">
        <v>25431</v>
      </c>
      <c r="K40" s="301" t="n">
        <v>322</v>
      </c>
      <c r="L40" s="301" t="n">
        <v>246</v>
      </c>
      <c r="M40" s="301" t="n">
        <v>99</v>
      </c>
      <c r="N40" s="301" t="n">
        <v>29719</v>
      </c>
      <c r="O40" s="243" t="n">
        <v>25</v>
      </c>
    </row>
    <row r="41" customFormat="false" ht="12.75" hidden="false" customHeight="true" outlineLevel="0" collapsed="false">
      <c r="A41" s="243" t="n">
        <v>26</v>
      </c>
      <c r="B41" s="330" t="s">
        <v>566</v>
      </c>
      <c r="C41" s="301" t="n">
        <v>28319</v>
      </c>
      <c r="D41" s="301" t="n">
        <v>25723</v>
      </c>
      <c r="E41" s="301" t="n">
        <v>2596</v>
      </c>
      <c r="F41" s="301" t="n">
        <v>4766</v>
      </c>
      <c r="G41" s="301" t="n">
        <v>2485</v>
      </c>
      <c r="H41" s="301" t="n">
        <v>2281</v>
      </c>
      <c r="I41" s="301" t="n">
        <v>23553</v>
      </c>
      <c r="J41" s="301" t="n">
        <v>23238</v>
      </c>
      <c r="K41" s="301" t="n">
        <v>315</v>
      </c>
      <c r="L41" s="301" t="n">
        <v>213</v>
      </c>
      <c r="M41" s="301" t="n">
        <v>115</v>
      </c>
      <c r="N41" s="301" t="n">
        <v>27991</v>
      </c>
      <c r="O41" s="243" t="n">
        <v>26</v>
      </c>
    </row>
    <row r="42" customFormat="false" ht="12.75" hidden="false" customHeight="true" outlineLevel="0" collapsed="false">
      <c r="A42" s="243" t="n">
        <v>27</v>
      </c>
      <c r="B42" s="330" t="s">
        <v>592</v>
      </c>
      <c r="C42" s="301" t="n">
        <v>6079</v>
      </c>
      <c r="D42" s="301" t="n">
        <v>5258</v>
      </c>
      <c r="E42" s="301" t="n">
        <v>821</v>
      </c>
      <c r="F42" s="301" t="n">
        <v>1330</v>
      </c>
      <c r="G42" s="301" t="n">
        <v>610</v>
      </c>
      <c r="H42" s="301" t="n">
        <v>720</v>
      </c>
      <c r="I42" s="301" t="n">
        <v>4749</v>
      </c>
      <c r="J42" s="301" t="n">
        <v>4648</v>
      </c>
      <c r="K42" s="301" t="n">
        <v>101</v>
      </c>
      <c r="L42" s="301" t="n">
        <v>97</v>
      </c>
      <c r="M42" s="301" t="n">
        <v>35</v>
      </c>
      <c r="N42" s="301" t="n">
        <v>5947</v>
      </c>
      <c r="O42" s="243" t="n">
        <v>27</v>
      </c>
    </row>
    <row r="43" customFormat="false" ht="12.75" hidden="false" customHeight="true" outlineLevel="0" collapsed="false">
      <c r="A43" s="243" t="n">
        <v>28</v>
      </c>
      <c r="B43" s="330" t="s">
        <v>568</v>
      </c>
      <c r="C43" s="301" t="n">
        <v>2719</v>
      </c>
      <c r="D43" s="301" t="n">
        <v>2332</v>
      </c>
      <c r="E43" s="301" t="n">
        <v>387</v>
      </c>
      <c r="F43" s="301" t="n">
        <v>582</v>
      </c>
      <c r="G43" s="301" t="n">
        <v>269</v>
      </c>
      <c r="H43" s="301" t="n">
        <v>313</v>
      </c>
      <c r="I43" s="301" t="n">
        <v>2137</v>
      </c>
      <c r="J43" s="301" t="n">
        <v>2063</v>
      </c>
      <c r="K43" s="301" t="n">
        <v>74</v>
      </c>
      <c r="L43" s="301" t="n">
        <v>109</v>
      </c>
      <c r="M43" s="301" t="n">
        <v>22</v>
      </c>
      <c r="N43" s="301" t="n">
        <v>2588</v>
      </c>
      <c r="O43" s="243" t="n">
        <v>28</v>
      </c>
    </row>
    <row r="44" customFormat="false" ht="12.75" hidden="false" customHeight="true" outlineLevel="0" collapsed="false">
      <c r="A44" s="243" t="n">
        <v>29</v>
      </c>
      <c r="B44" s="330" t="s">
        <v>569</v>
      </c>
      <c r="C44" s="301" t="n">
        <v>2447</v>
      </c>
      <c r="D44" s="301" t="n">
        <v>2156</v>
      </c>
      <c r="E44" s="301" t="n">
        <v>291</v>
      </c>
      <c r="F44" s="301" t="n">
        <v>491</v>
      </c>
      <c r="G44" s="301" t="n">
        <v>250</v>
      </c>
      <c r="H44" s="301" t="n">
        <v>241</v>
      </c>
      <c r="I44" s="301" t="n">
        <v>1956</v>
      </c>
      <c r="J44" s="301" t="n">
        <v>1906</v>
      </c>
      <c r="K44" s="301" t="n">
        <v>50</v>
      </c>
      <c r="L44" s="301" t="n">
        <v>89</v>
      </c>
      <c r="M44" s="301" t="n">
        <v>20</v>
      </c>
      <c r="N44" s="301" t="n">
        <v>2338</v>
      </c>
      <c r="O44" s="243" t="n">
        <v>29</v>
      </c>
    </row>
    <row r="45" customFormat="false" ht="12.75" hidden="false" customHeight="true" outlineLevel="0" collapsed="false">
      <c r="A45" s="243" t="n">
        <v>30</v>
      </c>
      <c r="B45" s="330" t="s">
        <v>570</v>
      </c>
      <c r="C45" s="301" t="n">
        <v>1403</v>
      </c>
      <c r="D45" s="301" t="n">
        <v>1264</v>
      </c>
      <c r="E45" s="301" t="n">
        <v>139</v>
      </c>
      <c r="F45" s="301" t="n">
        <v>295</v>
      </c>
      <c r="G45" s="301" t="n">
        <v>178</v>
      </c>
      <c r="H45" s="301" t="n">
        <v>117</v>
      </c>
      <c r="I45" s="301" t="n">
        <v>1108</v>
      </c>
      <c r="J45" s="301" t="n">
        <v>1086</v>
      </c>
      <c r="K45" s="301" t="n">
        <v>22</v>
      </c>
      <c r="L45" s="301" t="n">
        <v>62</v>
      </c>
      <c r="M45" s="301" t="n">
        <v>9</v>
      </c>
      <c r="N45" s="301" t="n">
        <v>1332</v>
      </c>
      <c r="O45" s="243" t="n">
        <v>30</v>
      </c>
    </row>
    <row r="46" customFormat="false" ht="12.75" hidden="false" customHeight="true" outlineLevel="0" collapsed="false">
      <c r="A46" s="243" t="n">
        <v>31</v>
      </c>
      <c r="B46" s="330" t="s">
        <v>571</v>
      </c>
      <c r="C46" s="301" t="n">
        <v>346</v>
      </c>
      <c r="D46" s="301" t="n">
        <v>317</v>
      </c>
      <c r="E46" s="301" t="n">
        <v>29</v>
      </c>
      <c r="F46" s="301" t="n">
        <v>59</v>
      </c>
      <c r="G46" s="301" t="n">
        <v>34</v>
      </c>
      <c r="H46" s="301" t="n">
        <v>25</v>
      </c>
      <c r="I46" s="301" t="n">
        <v>287</v>
      </c>
      <c r="J46" s="301" t="n">
        <v>283</v>
      </c>
      <c r="K46" s="301" t="n">
        <v>4</v>
      </c>
      <c r="L46" s="301" t="n">
        <v>16</v>
      </c>
      <c r="M46" s="301" t="n">
        <v>4</v>
      </c>
      <c r="N46" s="301" t="n">
        <v>326</v>
      </c>
      <c r="O46" s="243" t="n">
        <v>31</v>
      </c>
    </row>
    <row r="47" customFormat="false" ht="12.75" hidden="false" customHeight="true" outlineLevel="0" collapsed="false">
      <c r="A47" s="243"/>
      <c r="B47" s="187" t="s">
        <v>572</v>
      </c>
      <c r="C47" s="242"/>
      <c r="D47" s="242"/>
      <c r="E47" s="242"/>
      <c r="F47" s="242"/>
      <c r="G47" s="242"/>
      <c r="H47" s="242"/>
      <c r="I47" s="242"/>
      <c r="J47" s="242"/>
      <c r="K47" s="242"/>
      <c r="L47" s="242"/>
      <c r="M47" s="242"/>
      <c r="N47" s="242"/>
      <c r="O47" s="243"/>
    </row>
    <row r="48" customFormat="false" ht="12.75" hidden="false" customHeight="true" outlineLevel="0" collapsed="false">
      <c r="A48" s="243" t="n">
        <v>32</v>
      </c>
      <c r="B48" s="330" t="s">
        <v>593</v>
      </c>
      <c r="C48" s="301" t="n">
        <v>74</v>
      </c>
      <c r="D48" s="301" t="n">
        <v>66</v>
      </c>
      <c r="E48" s="301" t="n">
        <v>8</v>
      </c>
      <c r="F48" s="301" t="n">
        <v>16</v>
      </c>
      <c r="G48" s="301" t="n">
        <v>10</v>
      </c>
      <c r="H48" s="301" t="n">
        <v>6</v>
      </c>
      <c r="I48" s="301" t="n">
        <v>58</v>
      </c>
      <c r="J48" s="301" t="n">
        <v>56</v>
      </c>
      <c r="K48" s="301" t="n">
        <v>2</v>
      </c>
      <c r="L48" s="301" t="n">
        <v>0</v>
      </c>
      <c r="M48" s="301" t="n">
        <v>0</v>
      </c>
      <c r="N48" s="301" t="n">
        <v>74</v>
      </c>
      <c r="O48" s="243" t="n">
        <v>32</v>
      </c>
    </row>
    <row r="49" customFormat="false" ht="12.75" hidden="false" customHeight="true" outlineLevel="0" collapsed="false">
      <c r="A49" s="243" t="n">
        <v>33</v>
      </c>
      <c r="B49" s="330" t="s">
        <v>594</v>
      </c>
      <c r="C49" s="301" t="n">
        <v>926</v>
      </c>
      <c r="D49" s="301" t="n">
        <v>841</v>
      </c>
      <c r="E49" s="301" t="n">
        <v>85</v>
      </c>
      <c r="F49" s="301" t="n">
        <v>179</v>
      </c>
      <c r="G49" s="301" t="n">
        <v>105</v>
      </c>
      <c r="H49" s="301" t="n">
        <v>74</v>
      </c>
      <c r="I49" s="301" t="n">
        <v>747</v>
      </c>
      <c r="J49" s="301" t="n">
        <v>736</v>
      </c>
      <c r="K49" s="301" t="n">
        <v>11</v>
      </c>
      <c r="L49" s="301" t="n">
        <v>35</v>
      </c>
      <c r="M49" s="301" t="n">
        <v>8</v>
      </c>
      <c r="N49" s="301" t="n">
        <v>883</v>
      </c>
      <c r="O49" s="243" t="n">
        <v>33</v>
      </c>
    </row>
    <row r="50" customFormat="false" ht="12.75" hidden="false" customHeight="true" outlineLevel="0" collapsed="false">
      <c r="A50" s="243" t="n">
        <v>34</v>
      </c>
      <c r="B50" s="330" t="s">
        <v>575</v>
      </c>
      <c r="C50" s="301" t="n">
        <v>1703</v>
      </c>
      <c r="D50" s="301" t="n">
        <v>1565</v>
      </c>
      <c r="E50" s="301" t="n">
        <v>138</v>
      </c>
      <c r="F50" s="301" t="n">
        <v>304</v>
      </c>
      <c r="G50" s="301" t="n">
        <v>188</v>
      </c>
      <c r="H50" s="301" t="n">
        <v>116</v>
      </c>
      <c r="I50" s="301" t="n">
        <v>1399</v>
      </c>
      <c r="J50" s="301" t="n">
        <v>1377</v>
      </c>
      <c r="K50" s="301" t="n">
        <v>22</v>
      </c>
      <c r="L50" s="301" t="n">
        <v>62</v>
      </c>
      <c r="M50" s="301" t="n">
        <v>19</v>
      </c>
      <c r="N50" s="301" t="n">
        <v>1622</v>
      </c>
      <c r="O50" s="243" t="n">
        <v>34</v>
      </c>
    </row>
    <row r="51" customFormat="false" ht="12.75" hidden="false" customHeight="true" outlineLevel="0" collapsed="false">
      <c r="A51" s="243" t="n">
        <v>35</v>
      </c>
      <c r="B51" s="330" t="s">
        <v>576</v>
      </c>
      <c r="C51" s="301" t="n">
        <v>1888</v>
      </c>
      <c r="D51" s="301" t="n">
        <v>1745</v>
      </c>
      <c r="E51" s="301" t="n">
        <v>143</v>
      </c>
      <c r="F51" s="301" t="n">
        <v>360</v>
      </c>
      <c r="G51" s="301" t="n">
        <v>242</v>
      </c>
      <c r="H51" s="301" t="n">
        <v>118</v>
      </c>
      <c r="I51" s="301" t="n">
        <v>1528</v>
      </c>
      <c r="J51" s="301" t="n">
        <v>1503</v>
      </c>
      <c r="K51" s="301" t="n">
        <v>25</v>
      </c>
      <c r="L51" s="301" t="n">
        <v>100</v>
      </c>
      <c r="M51" s="301" t="n">
        <v>28</v>
      </c>
      <c r="N51" s="301" t="n">
        <v>1760</v>
      </c>
      <c r="O51" s="243" t="n">
        <v>35</v>
      </c>
    </row>
    <row r="52" customFormat="false" ht="12.75" hidden="false" customHeight="true" outlineLevel="0" collapsed="false">
      <c r="A52" s="243" t="n">
        <v>36</v>
      </c>
      <c r="B52" s="330" t="s">
        <v>577</v>
      </c>
      <c r="C52" s="301" t="n">
        <v>1520</v>
      </c>
      <c r="D52" s="301" t="n">
        <v>1397</v>
      </c>
      <c r="E52" s="301" t="n">
        <v>123</v>
      </c>
      <c r="F52" s="301" t="n">
        <v>299</v>
      </c>
      <c r="G52" s="301" t="n">
        <v>193</v>
      </c>
      <c r="H52" s="301" t="n">
        <v>106</v>
      </c>
      <c r="I52" s="301" t="n">
        <v>1221</v>
      </c>
      <c r="J52" s="301" t="n">
        <v>1204</v>
      </c>
      <c r="K52" s="301" t="n">
        <v>17</v>
      </c>
      <c r="L52" s="301" t="n">
        <v>78</v>
      </c>
      <c r="M52" s="301" t="n">
        <v>36</v>
      </c>
      <c r="N52" s="301" t="n">
        <v>1406</v>
      </c>
      <c r="O52" s="243" t="n">
        <v>36</v>
      </c>
    </row>
    <row r="53" customFormat="false" ht="12.75" hidden="false" customHeight="true" outlineLevel="0" collapsed="false">
      <c r="A53" s="243" t="n">
        <v>37</v>
      </c>
      <c r="B53" s="330" t="s">
        <v>578</v>
      </c>
      <c r="C53" s="301" t="n">
        <v>1115</v>
      </c>
      <c r="D53" s="301" t="n">
        <v>1010</v>
      </c>
      <c r="E53" s="301" t="n">
        <v>105</v>
      </c>
      <c r="F53" s="301" t="n">
        <v>221</v>
      </c>
      <c r="G53" s="301" t="n">
        <v>136</v>
      </c>
      <c r="H53" s="301" t="n">
        <v>85</v>
      </c>
      <c r="I53" s="301" t="n">
        <v>894</v>
      </c>
      <c r="J53" s="301" t="n">
        <v>874</v>
      </c>
      <c r="K53" s="301" t="n">
        <v>20</v>
      </c>
      <c r="L53" s="301" t="n">
        <v>68</v>
      </c>
      <c r="M53" s="301" t="n">
        <v>26</v>
      </c>
      <c r="N53" s="301" t="n">
        <v>1021</v>
      </c>
      <c r="O53" s="243" t="n">
        <v>37</v>
      </c>
    </row>
    <row r="54" customFormat="false" ht="12.75" hidden="false" customHeight="true" outlineLevel="0" collapsed="false">
      <c r="A54" s="243" t="n">
        <v>38</v>
      </c>
      <c r="B54" s="330" t="s">
        <v>579</v>
      </c>
      <c r="C54" s="301" t="n">
        <v>799</v>
      </c>
      <c r="D54" s="301" t="n">
        <v>735</v>
      </c>
      <c r="E54" s="301" t="n">
        <v>64</v>
      </c>
      <c r="F54" s="301" t="n">
        <v>130</v>
      </c>
      <c r="G54" s="301" t="n">
        <v>85</v>
      </c>
      <c r="H54" s="301" t="n">
        <v>45</v>
      </c>
      <c r="I54" s="301" t="n">
        <v>669</v>
      </c>
      <c r="J54" s="301" t="n">
        <v>650</v>
      </c>
      <c r="K54" s="301" t="n">
        <v>19</v>
      </c>
      <c r="L54" s="301" t="n">
        <v>49</v>
      </c>
      <c r="M54" s="301" t="n">
        <v>17</v>
      </c>
      <c r="N54" s="301" t="n">
        <v>733</v>
      </c>
      <c r="O54" s="243" t="n">
        <v>38</v>
      </c>
    </row>
    <row r="55" customFormat="false" ht="12.75" hidden="false" customHeight="true" outlineLevel="0" collapsed="false">
      <c r="A55" s="243" t="n">
        <v>39</v>
      </c>
      <c r="B55" s="330" t="s">
        <v>580</v>
      </c>
      <c r="C55" s="301" t="n">
        <v>529</v>
      </c>
      <c r="D55" s="301" t="n">
        <v>495</v>
      </c>
      <c r="E55" s="301" t="n">
        <v>34</v>
      </c>
      <c r="F55" s="301" t="n">
        <v>86</v>
      </c>
      <c r="G55" s="301" t="n">
        <v>59</v>
      </c>
      <c r="H55" s="301" t="n">
        <v>27</v>
      </c>
      <c r="I55" s="301" t="n">
        <v>443</v>
      </c>
      <c r="J55" s="301" t="n">
        <v>436</v>
      </c>
      <c r="K55" s="301" t="n">
        <v>7</v>
      </c>
      <c r="L55" s="301" t="n">
        <v>47</v>
      </c>
      <c r="M55" s="301" t="n">
        <v>17</v>
      </c>
      <c r="N55" s="301" t="n">
        <v>465</v>
      </c>
      <c r="O55" s="243" t="n">
        <v>39</v>
      </c>
    </row>
    <row r="56" customFormat="false" ht="12.75" hidden="false" customHeight="true" outlineLevel="0" collapsed="false">
      <c r="A56" s="243" t="n">
        <v>40</v>
      </c>
      <c r="B56" s="330" t="s">
        <v>581</v>
      </c>
      <c r="C56" s="301" t="n">
        <v>414</v>
      </c>
      <c r="D56" s="301" t="n">
        <v>395</v>
      </c>
      <c r="E56" s="301" t="n">
        <v>19</v>
      </c>
      <c r="F56" s="301" t="n">
        <v>66</v>
      </c>
      <c r="G56" s="301" t="n">
        <v>51</v>
      </c>
      <c r="H56" s="301" t="n">
        <v>15</v>
      </c>
      <c r="I56" s="301" t="n">
        <v>348</v>
      </c>
      <c r="J56" s="301" t="n">
        <v>344</v>
      </c>
      <c r="K56" s="301" t="n">
        <v>4</v>
      </c>
      <c r="L56" s="301" t="n">
        <v>43</v>
      </c>
      <c r="M56" s="301" t="n">
        <v>10</v>
      </c>
      <c r="N56" s="301" t="n">
        <v>361</v>
      </c>
      <c r="O56" s="243" t="n">
        <v>40</v>
      </c>
    </row>
    <row r="57" customFormat="false" ht="12.75" hidden="false" customHeight="true" outlineLevel="0" collapsed="false">
      <c r="A57" s="243"/>
      <c r="B57" s="187" t="s">
        <v>775</v>
      </c>
      <c r="C57" s="242"/>
      <c r="D57" s="242"/>
      <c r="E57" s="242"/>
      <c r="F57" s="242"/>
      <c r="G57" s="242"/>
      <c r="H57" s="242"/>
      <c r="I57" s="242"/>
      <c r="J57" s="242"/>
      <c r="K57" s="242"/>
      <c r="L57" s="242"/>
      <c r="M57" s="242"/>
      <c r="N57" s="242"/>
      <c r="O57" s="243"/>
    </row>
    <row r="58" customFormat="false" ht="12.75" hidden="false" customHeight="true" outlineLevel="0" collapsed="false">
      <c r="A58" s="243" t="n">
        <v>41</v>
      </c>
      <c r="B58" s="331" t="s">
        <v>289</v>
      </c>
      <c r="C58" s="301" t="n">
        <v>61095</v>
      </c>
      <c r="D58" s="301" t="n">
        <v>55918</v>
      </c>
      <c r="E58" s="301" t="n">
        <v>5177</v>
      </c>
      <c r="F58" s="301" t="n">
        <v>9616</v>
      </c>
      <c r="G58" s="301" t="n">
        <v>5126</v>
      </c>
      <c r="H58" s="301" t="n">
        <v>4490</v>
      </c>
      <c r="I58" s="301" t="n">
        <v>51479</v>
      </c>
      <c r="J58" s="301" t="n">
        <v>50792</v>
      </c>
      <c r="K58" s="301" t="n">
        <v>687</v>
      </c>
      <c r="L58" s="301" t="n">
        <v>501</v>
      </c>
      <c r="M58" s="301" t="n">
        <v>228</v>
      </c>
      <c r="N58" s="301" t="n">
        <v>60366</v>
      </c>
      <c r="O58" s="243" t="n">
        <v>41</v>
      </c>
    </row>
    <row r="59" customFormat="false" ht="12.75" hidden="false" customHeight="true" outlineLevel="0" collapsed="false">
      <c r="A59" s="243" t="n">
        <v>42</v>
      </c>
      <c r="B59" s="331" t="s">
        <v>583</v>
      </c>
      <c r="C59" s="301" t="n">
        <v>12648</v>
      </c>
      <c r="D59" s="301" t="n">
        <v>11010</v>
      </c>
      <c r="E59" s="301" t="n">
        <v>1638</v>
      </c>
      <c r="F59" s="301" t="n">
        <v>2698</v>
      </c>
      <c r="G59" s="301" t="n">
        <v>1307</v>
      </c>
      <c r="H59" s="301" t="n">
        <v>1391</v>
      </c>
      <c r="I59" s="301" t="n">
        <v>9950</v>
      </c>
      <c r="J59" s="301" t="n">
        <v>9703</v>
      </c>
      <c r="K59" s="301" t="n">
        <v>247</v>
      </c>
      <c r="L59" s="301" t="n">
        <v>357</v>
      </c>
      <c r="M59" s="301" t="n">
        <v>86</v>
      </c>
      <c r="N59" s="301" t="n">
        <v>12205</v>
      </c>
      <c r="O59" s="243" t="n">
        <v>42</v>
      </c>
    </row>
    <row r="60" customFormat="false" ht="12.75" hidden="false" customHeight="true" outlineLevel="0" collapsed="false">
      <c r="A60" s="243"/>
      <c r="B60" s="190" t="s">
        <v>572</v>
      </c>
      <c r="C60" s="242"/>
      <c r="D60" s="242"/>
      <c r="E60" s="242"/>
      <c r="F60" s="242"/>
      <c r="G60" s="242"/>
      <c r="H60" s="242"/>
      <c r="I60" s="242"/>
      <c r="J60" s="242"/>
      <c r="K60" s="242"/>
      <c r="L60" s="242"/>
      <c r="M60" s="242"/>
      <c r="N60" s="242"/>
      <c r="O60" s="243"/>
    </row>
    <row r="61" customFormat="false" ht="12.75" hidden="false" customHeight="true" outlineLevel="0" collapsed="false">
      <c r="A61" s="243" t="n">
        <v>43</v>
      </c>
      <c r="B61" s="331" t="s">
        <v>584</v>
      </c>
      <c r="C61" s="301" t="n">
        <v>7226</v>
      </c>
      <c r="D61" s="301" t="n">
        <v>6624</v>
      </c>
      <c r="E61" s="301" t="n">
        <v>602</v>
      </c>
      <c r="F61" s="301" t="n">
        <v>1379</v>
      </c>
      <c r="G61" s="301" t="n">
        <v>874</v>
      </c>
      <c r="H61" s="301" t="n">
        <v>505</v>
      </c>
      <c r="I61" s="301" t="n">
        <v>5847</v>
      </c>
      <c r="J61" s="301" t="n">
        <v>5750</v>
      </c>
      <c r="K61" s="301" t="n">
        <v>97</v>
      </c>
      <c r="L61" s="301" t="n">
        <v>343</v>
      </c>
      <c r="M61" s="301" t="n">
        <v>117</v>
      </c>
      <c r="N61" s="301" t="n">
        <v>6766</v>
      </c>
      <c r="O61" s="243" t="n">
        <v>43</v>
      </c>
    </row>
    <row r="62" customFormat="false" ht="12.75" hidden="false" customHeight="true" outlineLevel="0" collapsed="false">
      <c r="A62" s="243" t="n">
        <v>44</v>
      </c>
      <c r="B62" s="331" t="s">
        <v>585</v>
      </c>
      <c r="C62" s="301" t="n">
        <v>1742</v>
      </c>
      <c r="D62" s="301" t="n">
        <v>1625</v>
      </c>
      <c r="E62" s="301" t="n">
        <v>117</v>
      </c>
      <c r="F62" s="301" t="n">
        <v>282</v>
      </c>
      <c r="G62" s="301" t="n">
        <v>195</v>
      </c>
      <c r="H62" s="301" t="n">
        <v>87</v>
      </c>
      <c r="I62" s="301" t="n">
        <v>1460</v>
      </c>
      <c r="J62" s="301" t="n">
        <v>1430</v>
      </c>
      <c r="K62" s="301" t="n">
        <v>30</v>
      </c>
      <c r="L62" s="301" t="n">
        <v>139</v>
      </c>
      <c r="M62" s="301" t="n">
        <v>44</v>
      </c>
      <c r="N62" s="301" t="n">
        <v>1559</v>
      </c>
      <c r="O62" s="243" t="n">
        <v>44</v>
      </c>
    </row>
    <row r="63" s="394" customFormat="true" ht="18" hidden="false" customHeight="true" outlineLevel="0" collapsed="false">
      <c r="A63" s="398" t="n">
        <v>45</v>
      </c>
      <c r="B63" s="336" t="s">
        <v>597</v>
      </c>
      <c r="C63" s="400" t="n">
        <v>79338</v>
      </c>
      <c r="D63" s="400" t="n">
        <v>72525</v>
      </c>
      <c r="E63" s="400" t="n">
        <v>6813</v>
      </c>
      <c r="F63" s="400" t="n">
        <v>12859</v>
      </c>
      <c r="G63" s="400" t="n">
        <v>7087</v>
      </c>
      <c r="H63" s="400" t="n">
        <v>5772</v>
      </c>
      <c r="I63" s="400" t="n">
        <v>66479</v>
      </c>
      <c r="J63" s="400" t="n">
        <v>65438</v>
      </c>
      <c r="K63" s="400" t="n">
        <v>1041</v>
      </c>
      <c r="L63" s="400" t="n">
        <v>1304</v>
      </c>
      <c r="M63" s="400" t="n">
        <v>446</v>
      </c>
      <c r="N63" s="400" t="n">
        <v>77588</v>
      </c>
      <c r="O63" s="398" t="n">
        <v>45</v>
      </c>
    </row>
    <row r="64" customFormat="false" ht="12.75" hidden="false" customHeight="true" outlineLevel="0" collapsed="false">
      <c r="A64" s="243"/>
      <c r="B64" s="187" t="s">
        <v>563</v>
      </c>
      <c r="C64" s="242"/>
      <c r="D64" s="242"/>
      <c r="E64" s="242"/>
      <c r="F64" s="242"/>
      <c r="G64" s="242"/>
      <c r="H64" s="242"/>
      <c r="I64" s="242"/>
      <c r="J64" s="242"/>
      <c r="K64" s="242"/>
      <c r="L64" s="242"/>
      <c r="M64" s="242"/>
      <c r="N64" s="242"/>
      <c r="O64" s="243"/>
    </row>
    <row r="65" customFormat="false" ht="12.75" hidden="false" customHeight="true" outlineLevel="0" collapsed="false">
      <c r="A65" s="243" t="n">
        <v>46</v>
      </c>
      <c r="B65" s="330" t="s">
        <v>564</v>
      </c>
      <c r="C65" s="301" t="n">
        <v>2549</v>
      </c>
      <c r="D65" s="301" t="n">
        <v>2287</v>
      </c>
      <c r="E65" s="301" t="n">
        <v>262</v>
      </c>
      <c r="F65" s="301" t="n">
        <v>450</v>
      </c>
      <c r="G65" s="301" t="n">
        <v>218</v>
      </c>
      <c r="H65" s="301" t="n">
        <v>232</v>
      </c>
      <c r="I65" s="301" t="n">
        <v>2099</v>
      </c>
      <c r="J65" s="301" t="n">
        <v>2069</v>
      </c>
      <c r="K65" s="301" t="n">
        <v>30</v>
      </c>
      <c r="L65" s="301" t="n">
        <v>24</v>
      </c>
      <c r="M65" s="301" t="n">
        <v>21</v>
      </c>
      <c r="N65" s="301" t="n">
        <v>2504</v>
      </c>
      <c r="O65" s="243" t="n">
        <v>46</v>
      </c>
    </row>
    <row r="66" customFormat="false" ht="12.75" hidden="false" customHeight="true" outlineLevel="0" collapsed="false">
      <c r="A66" s="243" t="n">
        <v>47</v>
      </c>
      <c r="B66" s="330" t="s">
        <v>565</v>
      </c>
      <c r="C66" s="301" t="n">
        <v>28015</v>
      </c>
      <c r="D66" s="301" t="n">
        <v>25988</v>
      </c>
      <c r="E66" s="301" t="n">
        <v>2027</v>
      </c>
      <c r="F66" s="301" t="n">
        <v>3863</v>
      </c>
      <c r="G66" s="301" t="n">
        <v>2159</v>
      </c>
      <c r="H66" s="301" t="n">
        <v>1704</v>
      </c>
      <c r="I66" s="301" t="n">
        <v>24152</v>
      </c>
      <c r="J66" s="301" t="n">
        <v>23829</v>
      </c>
      <c r="K66" s="301" t="n">
        <v>323</v>
      </c>
      <c r="L66" s="301" t="n">
        <v>223</v>
      </c>
      <c r="M66" s="301" t="n">
        <v>87</v>
      </c>
      <c r="N66" s="301" t="n">
        <v>27705</v>
      </c>
      <c r="O66" s="243" t="n">
        <v>47</v>
      </c>
    </row>
    <row r="67" customFormat="false" ht="12.75" hidden="false" customHeight="true" outlineLevel="0" collapsed="false">
      <c r="A67" s="243" t="n">
        <v>48</v>
      </c>
      <c r="B67" s="330" t="s">
        <v>566</v>
      </c>
      <c r="C67" s="301" t="n">
        <v>27069</v>
      </c>
      <c r="D67" s="301" t="n">
        <v>24720</v>
      </c>
      <c r="E67" s="301" t="n">
        <v>2349</v>
      </c>
      <c r="F67" s="301" t="n">
        <v>4340</v>
      </c>
      <c r="G67" s="301" t="n">
        <v>2312</v>
      </c>
      <c r="H67" s="301" t="n">
        <v>2028</v>
      </c>
      <c r="I67" s="301" t="n">
        <v>22729</v>
      </c>
      <c r="J67" s="301" t="n">
        <v>22408</v>
      </c>
      <c r="K67" s="301" t="n">
        <v>321</v>
      </c>
      <c r="L67" s="301" t="n">
        <v>209</v>
      </c>
      <c r="M67" s="301" t="n">
        <v>110</v>
      </c>
      <c r="N67" s="301" t="n">
        <v>26750</v>
      </c>
      <c r="O67" s="243" t="n">
        <v>48</v>
      </c>
    </row>
    <row r="68" customFormat="false" ht="12.75" hidden="false" customHeight="true" outlineLevel="0" collapsed="false">
      <c r="A68" s="243" t="n">
        <v>49</v>
      </c>
      <c r="B68" s="330" t="s">
        <v>592</v>
      </c>
      <c r="C68" s="301" t="n">
        <v>6001</v>
      </c>
      <c r="D68" s="301" t="n">
        <v>5212</v>
      </c>
      <c r="E68" s="301" t="n">
        <v>789</v>
      </c>
      <c r="F68" s="301" t="n">
        <v>1255</v>
      </c>
      <c r="G68" s="301" t="n">
        <v>569</v>
      </c>
      <c r="H68" s="301" t="n">
        <v>686</v>
      </c>
      <c r="I68" s="301" t="n">
        <v>4746</v>
      </c>
      <c r="J68" s="301" t="n">
        <v>4643</v>
      </c>
      <c r="K68" s="301" t="n">
        <v>103</v>
      </c>
      <c r="L68" s="301" t="n">
        <v>115</v>
      </c>
      <c r="M68" s="301" t="n">
        <v>24</v>
      </c>
      <c r="N68" s="301" t="n">
        <v>5862</v>
      </c>
      <c r="O68" s="243" t="n">
        <v>49</v>
      </c>
    </row>
    <row r="69" customFormat="false" ht="12.75" hidden="false" customHeight="true" outlineLevel="0" collapsed="false">
      <c r="A69" s="243" t="n">
        <v>50</v>
      </c>
      <c r="B69" s="330" t="s">
        <v>568</v>
      </c>
      <c r="C69" s="301" t="n">
        <v>2702</v>
      </c>
      <c r="D69" s="301" t="n">
        <v>2357</v>
      </c>
      <c r="E69" s="301" t="n">
        <v>345</v>
      </c>
      <c r="F69" s="301" t="n">
        <v>571</v>
      </c>
      <c r="G69" s="301" t="n">
        <v>291</v>
      </c>
      <c r="H69" s="301" t="n">
        <v>280</v>
      </c>
      <c r="I69" s="301" t="n">
        <v>2131</v>
      </c>
      <c r="J69" s="301" t="n">
        <v>2066</v>
      </c>
      <c r="K69" s="301" t="n">
        <v>65</v>
      </c>
      <c r="L69" s="301" t="n">
        <v>103</v>
      </c>
      <c r="M69" s="301" t="n">
        <v>11</v>
      </c>
      <c r="N69" s="301" t="n">
        <v>2588</v>
      </c>
      <c r="O69" s="243" t="n">
        <v>50</v>
      </c>
    </row>
    <row r="70" customFormat="false" ht="12.75" hidden="false" customHeight="true" outlineLevel="0" collapsed="false">
      <c r="A70" s="243" t="n">
        <v>51</v>
      </c>
      <c r="B70" s="330" t="s">
        <v>569</v>
      </c>
      <c r="C70" s="301" t="n">
        <v>2403</v>
      </c>
      <c r="D70" s="301" t="n">
        <v>2124</v>
      </c>
      <c r="E70" s="301" t="n">
        <v>279</v>
      </c>
      <c r="F70" s="301" t="n">
        <v>493</v>
      </c>
      <c r="G70" s="301" t="n">
        <v>276</v>
      </c>
      <c r="H70" s="301" t="n">
        <v>217</v>
      </c>
      <c r="I70" s="301" t="n">
        <v>1910</v>
      </c>
      <c r="J70" s="301" t="n">
        <v>1848</v>
      </c>
      <c r="K70" s="301" t="n">
        <v>62</v>
      </c>
      <c r="L70" s="301" t="n">
        <v>83</v>
      </c>
      <c r="M70" s="301" t="n">
        <v>22</v>
      </c>
      <c r="N70" s="301" t="n">
        <v>2298</v>
      </c>
      <c r="O70" s="243" t="n">
        <v>51</v>
      </c>
    </row>
    <row r="71" customFormat="false" ht="12.75" hidden="false" customHeight="true" outlineLevel="0" collapsed="false">
      <c r="A71" s="243" t="n">
        <v>52</v>
      </c>
      <c r="B71" s="330" t="s">
        <v>570</v>
      </c>
      <c r="C71" s="301" t="n">
        <v>1284</v>
      </c>
      <c r="D71" s="301" t="n">
        <v>1173</v>
      </c>
      <c r="E71" s="301" t="n">
        <v>111</v>
      </c>
      <c r="F71" s="301" t="n">
        <v>260</v>
      </c>
      <c r="G71" s="301" t="n">
        <v>164</v>
      </c>
      <c r="H71" s="301" t="n">
        <v>96</v>
      </c>
      <c r="I71" s="301" t="n">
        <v>1024</v>
      </c>
      <c r="J71" s="301" t="n">
        <v>1009</v>
      </c>
      <c r="K71" s="301" t="n">
        <v>15</v>
      </c>
      <c r="L71" s="301" t="n">
        <v>59</v>
      </c>
      <c r="M71" s="301" t="n">
        <v>16</v>
      </c>
      <c r="N71" s="301" t="n">
        <v>1209</v>
      </c>
      <c r="O71" s="243" t="n">
        <v>52</v>
      </c>
    </row>
    <row r="72" customFormat="false" ht="12.75" hidden="false" customHeight="true" outlineLevel="0" collapsed="false">
      <c r="A72" s="243" t="n">
        <v>53</v>
      </c>
      <c r="B72" s="330" t="s">
        <v>571</v>
      </c>
      <c r="C72" s="301" t="n">
        <v>344</v>
      </c>
      <c r="D72" s="301" t="n">
        <v>324</v>
      </c>
      <c r="E72" s="301" t="n">
        <v>20</v>
      </c>
      <c r="F72" s="301" t="n">
        <v>41</v>
      </c>
      <c r="G72" s="301" t="n">
        <v>25</v>
      </c>
      <c r="H72" s="301" t="n">
        <v>16</v>
      </c>
      <c r="I72" s="301" t="n">
        <v>303</v>
      </c>
      <c r="J72" s="301" t="n">
        <v>299</v>
      </c>
      <c r="K72" s="301" t="n">
        <v>4</v>
      </c>
      <c r="L72" s="301" t="n">
        <v>19</v>
      </c>
      <c r="M72" s="301" t="n">
        <v>3</v>
      </c>
      <c r="N72" s="301" t="n">
        <v>322</v>
      </c>
      <c r="O72" s="243" t="n">
        <v>53</v>
      </c>
    </row>
    <row r="73" customFormat="false" ht="12.75" hidden="false" customHeight="true" outlineLevel="0" collapsed="false">
      <c r="A73" s="243"/>
      <c r="B73" s="187" t="s">
        <v>572</v>
      </c>
      <c r="C73" s="242"/>
      <c r="D73" s="242"/>
      <c r="E73" s="242"/>
      <c r="F73" s="242"/>
      <c r="G73" s="242"/>
      <c r="H73" s="242"/>
      <c r="I73" s="242"/>
      <c r="J73" s="242"/>
      <c r="K73" s="242"/>
      <c r="L73" s="242"/>
      <c r="M73" s="242"/>
      <c r="N73" s="242"/>
      <c r="O73" s="243"/>
    </row>
    <row r="74" customFormat="false" ht="12.75" hidden="false" customHeight="true" outlineLevel="0" collapsed="false">
      <c r="A74" s="243" t="n">
        <v>54</v>
      </c>
      <c r="B74" s="330" t="s">
        <v>593</v>
      </c>
      <c r="C74" s="301" t="n">
        <v>55</v>
      </c>
      <c r="D74" s="301" t="n">
        <v>50</v>
      </c>
      <c r="E74" s="301" t="n">
        <v>5</v>
      </c>
      <c r="F74" s="301" t="n">
        <v>8</v>
      </c>
      <c r="G74" s="301" t="n">
        <v>3</v>
      </c>
      <c r="H74" s="301" t="n">
        <v>5</v>
      </c>
      <c r="I74" s="301" t="n">
        <v>47</v>
      </c>
      <c r="J74" s="301" t="n">
        <v>47</v>
      </c>
      <c r="K74" s="301" t="n">
        <v>0</v>
      </c>
      <c r="L74" s="301" t="n">
        <v>5</v>
      </c>
      <c r="M74" s="301" t="n">
        <v>2</v>
      </c>
      <c r="N74" s="301" t="n">
        <v>48</v>
      </c>
      <c r="O74" s="243" t="n">
        <v>54</v>
      </c>
    </row>
    <row r="75" customFormat="false" ht="12.75" hidden="false" customHeight="true" outlineLevel="0" collapsed="false">
      <c r="A75" s="243" t="n">
        <v>55</v>
      </c>
      <c r="B75" s="330" t="s">
        <v>594</v>
      </c>
      <c r="C75" s="301" t="n">
        <v>939</v>
      </c>
      <c r="D75" s="301" t="n">
        <v>861</v>
      </c>
      <c r="E75" s="301" t="n">
        <v>78</v>
      </c>
      <c r="F75" s="301" t="n">
        <v>158</v>
      </c>
      <c r="G75" s="301" t="n">
        <v>100</v>
      </c>
      <c r="H75" s="301" t="n">
        <v>58</v>
      </c>
      <c r="I75" s="301" t="n">
        <v>781</v>
      </c>
      <c r="J75" s="301" t="n">
        <v>761</v>
      </c>
      <c r="K75" s="301" t="n">
        <v>20</v>
      </c>
      <c r="L75" s="301" t="n">
        <v>27</v>
      </c>
      <c r="M75" s="301" t="n">
        <v>18</v>
      </c>
      <c r="N75" s="301" t="n">
        <v>894</v>
      </c>
      <c r="O75" s="243" t="n">
        <v>55</v>
      </c>
    </row>
    <row r="76" customFormat="false" ht="12.75" hidden="false" customHeight="true" outlineLevel="0" collapsed="false">
      <c r="A76" s="243" t="n">
        <v>56</v>
      </c>
      <c r="B76" s="330" t="s">
        <v>575</v>
      </c>
      <c r="C76" s="301" t="n">
        <v>1672</v>
      </c>
      <c r="D76" s="301" t="n">
        <v>1552</v>
      </c>
      <c r="E76" s="301" t="n">
        <v>120</v>
      </c>
      <c r="F76" s="301" t="n">
        <v>312</v>
      </c>
      <c r="G76" s="301" t="n">
        <v>212</v>
      </c>
      <c r="H76" s="301" t="n">
        <v>100</v>
      </c>
      <c r="I76" s="301" t="n">
        <v>1360</v>
      </c>
      <c r="J76" s="301" t="n">
        <v>1340</v>
      </c>
      <c r="K76" s="301" t="n">
        <v>20</v>
      </c>
      <c r="L76" s="301" t="n">
        <v>56</v>
      </c>
      <c r="M76" s="301" t="n">
        <v>14</v>
      </c>
      <c r="N76" s="301" t="n">
        <v>1602</v>
      </c>
      <c r="O76" s="243" t="n">
        <v>56</v>
      </c>
    </row>
    <row r="77" customFormat="false" ht="12.75" hidden="false" customHeight="true" outlineLevel="0" collapsed="false">
      <c r="A77" s="243" t="n">
        <v>57</v>
      </c>
      <c r="B77" s="330" t="s">
        <v>576</v>
      </c>
      <c r="C77" s="301" t="n">
        <v>1871</v>
      </c>
      <c r="D77" s="301" t="n">
        <v>1756</v>
      </c>
      <c r="E77" s="301" t="n">
        <v>115</v>
      </c>
      <c r="F77" s="301" t="n">
        <v>335</v>
      </c>
      <c r="G77" s="301" t="n">
        <v>240</v>
      </c>
      <c r="H77" s="301" t="n">
        <v>95</v>
      </c>
      <c r="I77" s="301" t="n">
        <v>1536</v>
      </c>
      <c r="J77" s="301" t="n">
        <v>1516</v>
      </c>
      <c r="K77" s="301" t="n">
        <v>20</v>
      </c>
      <c r="L77" s="301" t="n">
        <v>98</v>
      </c>
      <c r="M77" s="301" t="n">
        <v>22</v>
      </c>
      <c r="N77" s="301" t="n">
        <v>1751</v>
      </c>
      <c r="O77" s="243" t="n">
        <v>57</v>
      </c>
    </row>
    <row r="78" customFormat="false" ht="12.75" hidden="false" customHeight="true" outlineLevel="0" collapsed="false">
      <c r="A78" s="243" t="n">
        <v>58</v>
      </c>
      <c r="B78" s="330" t="s">
        <v>577</v>
      </c>
      <c r="C78" s="301" t="n">
        <v>1570</v>
      </c>
      <c r="D78" s="301" t="n">
        <v>1454</v>
      </c>
      <c r="E78" s="301" t="n">
        <v>116</v>
      </c>
      <c r="F78" s="301" t="n">
        <v>271</v>
      </c>
      <c r="G78" s="301" t="n">
        <v>175</v>
      </c>
      <c r="H78" s="301" t="n">
        <v>96</v>
      </c>
      <c r="I78" s="301" t="n">
        <v>1299</v>
      </c>
      <c r="J78" s="301" t="n">
        <v>1279</v>
      </c>
      <c r="K78" s="301" t="n">
        <v>20</v>
      </c>
      <c r="L78" s="301" t="n">
        <v>85</v>
      </c>
      <c r="M78" s="301" t="n">
        <v>31</v>
      </c>
      <c r="N78" s="301" t="n">
        <v>1454</v>
      </c>
      <c r="O78" s="243" t="n">
        <v>58</v>
      </c>
    </row>
    <row r="79" customFormat="false" ht="12.75" hidden="false" customHeight="true" outlineLevel="0" collapsed="false">
      <c r="A79" s="243" t="n">
        <v>59</v>
      </c>
      <c r="B79" s="330" t="s">
        <v>578</v>
      </c>
      <c r="C79" s="301" t="n">
        <v>1133</v>
      </c>
      <c r="D79" s="301" t="n">
        <v>1035</v>
      </c>
      <c r="E79" s="301" t="n">
        <v>98</v>
      </c>
      <c r="F79" s="301" t="n">
        <v>222</v>
      </c>
      <c r="G79" s="301" t="n">
        <v>142</v>
      </c>
      <c r="H79" s="301" t="n">
        <v>80</v>
      </c>
      <c r="I79" s="301" t="n">
        <v>911</v>
      </c>
      <c r="J79" s="301" t="n">
        <v>893</v>
      </c>
      <c r="K79" s="301" t="n">
        <v>18</v>
      </c>
      <c r="L79" s="301" t="n">
        <v>61</v>
      </c>
      <c r="M79" s="301" t="n">
        <v>23</v>
      </c>
      <c r="N79" s="301" t="n">
        <v>1049</v>
      </c>
      <c r="O79" s="243" t="n">
        <v>59</v>
      </c>
    </row>
    <row r="80" customFormat="false" ht="12.75" hidden="false" customHeight="true" outlineLevel="0" collapsed="false">
      <c r="A80" s="243" t="n">
        <v>60</v>
      </c>
      <c r="B80" s="330" t="s">
        <v>579</v>
      </c>
      <c r="C80" s="301" t="n">
        <v>812</v>
      </c>
      <c r="D80" s="301" t="n">
        <v>758</v>
      </c>
      <c r="E80" s="301" t="n">
        <v>54</v>
      </c>
      <c r="F80" s="301" t="n">
        <v>147</v>
      </c>
      <c r="G80" s="301" t="n">
        <v>104</v>
      </c>
      <c r="H80" s="301" t="n">
        <v>43</v>
      </c>
      <c r="I80" s="301" t="n">
        <v>665</v>
      </c>
      <c r="J80" s="301" t="n">
        <v>654</v>
      </c>
      <c r="K80" s="301" t="n">
        <v>11</v>
      </c>
      <c r="L80" s="301" t="n">
        <v>63</v>
      </c>
      <c r="M80" s="301" t="n">
        <v>16</v>
      </c>
      <c r="N80" s="301" t="n">
        <v>733</v>
      </c>
      <c r="O80" s="243" t="n">
        <v>60</v>
      </c>
    </row>
    <row r="81" customFormat="false" ht="12.75" hidden="false" customHeight="true" outlineLevel="0" collapsed="false">
      <c r="A81" s="243" t="n">
        <v>61</v>
      </c>
      <c r="B81" s="330" t="s">
        <v>580</v>
      </c>
      <c r="C81" s="301" t="n">
        <v>557</v>
      </c>
      <c r="D81" s="301" t="n">
        <v>538</v>
      </c>
      <c r="E81" s="301" t="n">
        <v>19</v>
      </c>
      <c r="F81" s="301" t="n">
        <v>80</v>
      </c>
      <c r="G81" s="301" t="n">
        <v>62</v>
      </c>
      <c r="H81" s="301" t="n">
        <v>18</v>
      </c>
      <c r="I81" s="301" t="n">
        <v>477</v>
      </c>
      <c r="J81" s="301" t="n">
        <v>476</v>
      </c>
      <c r="K81" s="301" t="n">
        <v>1</v>
      </c>
      <c r="L81" s="301" t="n">
        <v>40</v>
      </c>
      <c r="M81" s="301" t="n">
        <v>18</v>
      </c>
      <c r="N81" s="301" t="n">
        <v>499</v>
      </c>
      <c r="O81" s="243" t="n">
        <v>61</v>
      </c>
    </row>
    <row r="82" customFormat="false" ht="12.75" hidden="false" customHeight="true" outlineLevel="0" collapsed="false">
      <c r="A82" s="243" t="n">
        <v>62</v>
      </c>
      <c r="B82" s="330" t="s">
        <v>581</v>
      </c>
      <c r="C82" s="301" t="n">
        <v>362</v>
      </c>
      <c r="D82" s="301" t="n">
        <v>336</v>
      </c>
      <c r="E82" s="301" t="n">
        <v>26</v>
      </c>
      <c r="F82" s="301" t="n">
        <v>53</v>
      </c>
      <c r="G82" s="301" t="n">
        <v>35</v>
      </c>
      <c r="H82" s="301" t="n">
        <v>18</v>
      </c>
      <c r="I82" s="301" t="n">
        <v>309</v>
      </c>
      <c r="J82" s="301" t="n">
        <v>301</v>
      </c>
      <c r="K82" s="301" t="n">
        <v>8</v>
      </c>
      <c r="L82" s="301" t="n">
        <v>34</v>
      </c>
      <c r="M82" s="301" t="n">
        <v>8</v>
      </c>
      <c r="N82" s="301" t="n">
        <v>320</v>
      </c>
      <c r="O82" s="243" t="n">
        <v>62</v>
      </c>
    </row>
    <row r="83" customFormat="false" ht="12.75" hidden="false" customHeight="true" outlineLevel="0" collapsed="false">
      <c r="A83" s="243"/>
      <c r="B83" s="187" t="s">
        <v>776</v>
      </c>
      <c r="C83" s="242"/>
      <c r="D83" s="242"/>
      <c r="E83" s="242"/>
      <c r="F83" s="242"/>
      <c r="G83" s="242"/>
      <c r="H83" s="242"/>
      <c r="I83" s="242"/>
      <c r="J83" s="242"/>
      <c r="K83" s="242"/>
      <c r="L83" s="242"/>
      <c r="M83" s="242"/>
      <c r="N83" s="242"/>
      <c r="O83" s="243"/>
    </row>
    <row r="84" customFormat="false" ht="12.75" hidden="false" customHeight="true" outlineLevel="0" collapsed="false">
      <c r="A84" s="243" t="n">
        <v>63</v>
      </c>
      <c r="B84" s="331" t="s">
        <v>289</v>
      </c>
      <c r="C84" s="301" t="n">
        <v>57633</v>
      </c>
      <c r="D84" s="301" t="n">
        <v>52995</v>
      </c>
      <c r="E84" s="301" t="n">
        <v>4638</v>
      </c>
      <c r="F84" s="301" t="n">
        <v>8653</v>
      </c>
      <c r="G84" s="301" t="n">
        <v>4689</v>
      </c>
      <c r="H84" s="301" t="n">
        <v>3964</v>
      </c>
      <c r="I84" s="301" t="n">
        <v>48980</v>
      </c>
      <c r="J84" s="301" t="n">
        <v>48306</v>
      </c>
      <c r="K84" s="301" t="n">
        <v>674</v>
      </c>
      <c r="L84" s="301" t="n">
        <v>456</v>
      </c>
      <c r="M84" s="301" t="n">
        <v>218</v>
      </c>
      <c r="N84" s="301" t="n">
        <v>56959</v>
      </c>
      <c r="O84" s="243" t="n">
        <v>63</v>
      </c>
    </row>
    <row r="85" customFormat="false" ht="12.75" hidden="false" customHeight="true" outlineLevel="0" collapsed="false">
      <c r="A85" s="243" t="n">
        <v>64</v>
      </c>
      <c r="B85" s="331" t="s">
        <v>583</v>
      </c>
      <c r="C85" s="301" t="n">
        <v>12390</v>
      </c>
      <c r="D85" s="301" t="n">
        <v>10866</v>
      </c>
      <c r="E85" s="301" t="n">
        <v>1524</v>
      </c>
      <c r="F85" s="301" t="n">
        <v>2579</v>
      </c>
      <c r="G85" s="301" t="n">
        <v>1300</v>
      </c>
      <c r="H85" s="301" t="n">
        <v>1279</v>
      </c>
      <c r="I85" s="301" t="n">
        <v>9811</v>
      </c>
      <c r="J85" s="301" t="n">
        <v>9566</v>
      </c>
      <c r="K85" s="301" t="n">
        <v>245</v>
      </c>
      <c r="L85" s="301" t="n">
        <v>360</v>
      </c>
      <c r="M85" s="301" t="n">
        <v>73</v>
      </c>
      <c r="N85" s="301" t="n">
        <v>11957</v>
      </c>
      <c r="O85" s="243" t="n">
        <v>64</v>
      </c>
    </row>
    <row r="86" customFormat="false" ht="12.75" hidden="false" customHeight="true" outlineLevel="0" collapsed="false">
      <c r="A86" s="243"/>
      <c r="B86" s="190" t="s">
        <v>572</v>
      </c>
      <c r="C86" s="242"/>
      <c r="D86" s="242"/>
      <c r="E86" s="242"/>
      <c r="F86" s="242"/>
      <c r="G86" s="242"/>
      <c r="H86" s="242"/>
      <c r="I86" s="242"/>
      <c r="J86" s="242"/>
      <c r="K86" s="242"/>
      <c r="L86" s="242"/>
      <c r="M86" s="242"/>
      <c r="N86" s="242"/>
      <c r="O86" s="243"/>
    </row>
    <row r="87" customFormat="false" ht="12.75" hidden="false" customHeight="true" outlineLevel="0" collapsed="false">
      <c r="A87" s="243" t="n">
        <v>65</v>
      </c>
      <c r="B87" s="331" t="s">
        <v>584</v>
      </c>
      <c r="C87" s="301" t="n">
        <v>7240</v>
      </c>
      <c r="D87" s="301" t="n">
        <v>6708</v>
      </c>
      <c r="E87" s="301" t="n">
        <v>532</v>
      </c>
      <c r="F87" s="301" t="n">
        <v>1306</v>
      </c>
      <c r="G87" s="301" t="n">
        <v>872</v>
      </c>
      <c r="H87" s="301" t="n">
        <v>434</v>
      </c>
      <c r="I87" s="301" t="n">
        <v>5934</v>
      </c>
      <c r="J87" s="301" t="n">
        <v>5836</v>
      </c>
      <c r="K87" s="301" t="n">
        <v>98</v>
      </c>
      <c r="L87" s="301" t="n">
        <v>332</v>
      </c>
      <c r="M87" s="301" t="n">
        <v>110</v>
      </c>
      <c r="N87" s="301" t="n">
        <v>6798</v>
      </c>
      <c r="O87" s="243" t="n">
        <v>65</v>
      </c>
    </row>
    <row r="88" customFormat="false" ht="12.75" hidden="false" customHeight="true" outlineLevel="0" collapsed="false">
      <c r="A88" s="243" t="n">
        <v>66</v>
      </c>
      <c r="B88" s="331" t="s">
        <v>585</v>
      </c>
      <c r="C88" s="301" t="n">
        <v>1731</v>
      </c>
      <c r="D88" s="301" t="n">
        <v>1632</v>
      </c>
      <c r="E88" s="301" t="n">
        <v>99</v>
      </c>
      <c r="F88" s="301" t="n">
        <v>280</v>
      </c>
      <c r="G88" s="301" t="n">
        <v>201</v>
      </c>
      <c r="H88" s="301" t="n">
        <v>79</v>
      </c>
      <c r="I88" s="301" t="n">
        <v>1451</v>
      </c>
      <c r="J88" s="301" t="n">
        <v>1431</v>
      </c>
      <c r="K88" s="301" t="n">
        <v>20</v>
      </c>
      <c r="L88" s="301" t="n">
        <v>137</v>
      </c>
      <c r="M88" s="301" t="n">
        <v>42</v>
      </c>
      <c r="N88" s="301" t="n">
        <v>1552</v>
      </c>
      <c r="O88" s="243" t="n">
        <v>66</v>
      </c>
    </row>
    <row r="89" customFormat="false" ht="9.6" hidden="false" customHeight="true" outlineLevel="0" collapsed="false">
      <c r="B89" s="325"/>
    </row>
    <row r="90" customFormat="false" ht="12.75" hidden="false" customHeight="true" outlineLevel="0" collapsed="false">
      <c r="A90" s="168" t="s">
        <v>600</v>
      </c>
    </row>
    <row r="91" customFormat="false" ht="12.75" hidden="false" customHeight="true" outlineLevel="0" collapsed="false">
      <c r="A91" s="168" t="s">
        <v>601</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20">
    <mergeCell ref="A4:H4"/>
    <mergeCell ref="I4:O4"/>
    <mergeCell ref="A6:A10"/>
    <mergeCell ref="B6:B10"/>
    <mergeCell ref="C6:C10"/>
    <mergeCell ref="D6:H6"/>
    <mergeCell ref="I6:N6"/>
    <mergeCell ref="O6:O10"/>
    <mergeCell ref="D7:E7"/>
    <mergeCell ref="F7:H7"/>
    <mergeCell ref="I7:K7"/>
    <mergeCell ref="L7:N9"/>
    <mergeCell ref="D8:D10"/>
    <mergeCell ref="E8:E10"/>
    <mergeCell ref="F8:H8"/>
    <mergeCell ref="I8:K8"/>
    <mergeCell ref="F9:F10"/>
    <mergeCell ref="G9:H9"/>
    <mergeCell ref="I9:I10"/>
    <mergeCell ref="J9:K9"/>
  </mergeCells>
  <printOptions headings="false" gridLines="false" gridLinesSet="true" horizontalCentered="false" verticalCentered="false"/>
  <pageMargins left="0.7875" right="0.7875" top="0.39375" bottom="0.39375"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68" width="3.99"/>
    <col collapsed="false" customWidth="true" hidden="false" outlineLevel="0" max="2" min="2" style="168" width="41.14"/>
    <col collapsed="false" customWidth="true" hidden="false" outlineLevel="0" max="10" min="3" style="168" width="10.85"/>
    <col collapsed="false" customWidth="false" hidden="false" outlineLevel="0" max="257" min="11" style="168" width="8.99"/>
  </cols>
  <sheetData>
    <row r="1" s="170" customFormat="true" ht="12.75" hidden="false" customHeight="true" outlineLevel="0" collapsed="false">
      <c r="A1" s="168" t="s">
        <v>243</v>
      </c>
    </row>
    <row r="2" s="170" customFormat="true" ht="12.75" hidden="false" customHeight="false" outlineLevel="0" collapsed="false">
      <c r="A2" s="395"/>
      <c r="B2" s="395"/>
      <c r="C2" s="395"/>
      <c r="D2" s="395"/>
      <c r="E2" s="395"/>
      <c r="F2" s="395"/>
      <c r="G2" s="395"/>
      <c r="H2" s="395"/>
      <c r="I2" s="395"/>
      <c r="J2" s="395"/>
      <c r="K2" s="14"/>
      <c r="L2" s="14"/>
      <c r="M2" s="14"/>
      <c r="N2" s="14"/>
      <c r="O2" s="14"/>
      <c r="P2" s="14"/>
      <c r="Q2" s="14"/>
      <c r="R2" s="14"/>
      <c r="S2" s="14"/>
      <c r="T2" s="14"/>
      <c r="U2" s="14"/>
    </row>
    <row r="3" s="170" customFormat="true" ht="12.75" hidden="false" customHeight="false" outlineLevel="0" collapsed="false">
      <c r="A3" s="395" t="s">
        <v>777</v>
      </c>
      <c r="B3" s="395"/>
      <c r="C3" s="395"/>
      <c r="D3" s="395"/>
      <c r="E3" s="395"/>
      <c r="F3" s="395"/>
      <c r="G3" s="395"/>
      <c r="H3" s="395"/>
      <c r="I3" s="395"/>
      <c r="J3" s="395"/>
      <c r="K3" s="14"/>
      <c r="L3" s="14"/>
      <c r="M3" s="14"/>
      <c r="N3" s="14"/>
      <c r="O3" s="14"/>
      <c r="P3" s="14"/>
      <c r="Q3" s="14"/>
      <c r="R3" s="14"/>
      <c r="S3" s="14"/>
      <c r="T3" s="14"/>
      <c r="U3" s="14"/>
    </row>
    <row r="4" s="170" customFormat="true" ht="12.75" hidden="false" customHeight="false" outlineLevel="0" collapsed="false">
      <c r="A4" s="395" t="s">
        <v>778</v>
      </c>
      <c r="B4" s="395"/>
      <c r="C4" s="395"/>
      <c r="D4" s="395"/>
      <c r="E4" s="395"/>
      <c r="F4" s="395"/>
      <c r="G4" s="395"/>
      <c r="H4" s="395"/>
      <c r="I4" s="395"/>
      <c r="J4" s="395"/>
      <c r="K4" s="14"/>
      <c r="L4" s="14"/>
      <c r="M4" s="14"/>
      <c r="N4" s="14"/>
      <c r="O4" s="14"/>
      <c r="P4" s="14"/>
      <c r="Q4" s="14"/>
      <c r="R4" s="14"/>
      <c r="S4" s="14"/>
      <c r="T4" s="14"/>
      <c r="U4" s="14"/>
    </row>
    <row r="5" s="170" customFormat="true" ht="12.75" hidden="false" customHeight="false" outlineLevel="0" collapsed="false">
      <c r="A5" s="396"/>
      <c r="K5" s="172"/>
    </row>
    <row r="6" customFormat="false" ht="27.75" hidden="false" customHeight="true" outlineLevel="0" collapsed="false">
      <c r="A6" s="232" t="s">
        <v>247</v>
      </c>
      <c r="B6" s="176" t="s">
        <v>779</v>
      </c>
      <c r="C6" s="176" t="s">
        <v>780</v>
      </c>
      <c r="D6" s="177" t="s">
        <v>781</v>
      </c>
      <c r="E6" s="177"/>
      <c r="F6" s="177"/>
      <c r="G6" s="177"/>
      <c r="H6" s="177"/>
      <c r="I6" s="177"/>
      <c r="J6" s="177"/>
      <c r="K6" s="191"/>
      <c r="L6" s="166"/>
    </row>
    <row r="7" customFormat="false" ht="66.6" hidden="false" customHeight="true" outlineLevel="0" collapsed="false">
      <c r="A7" s="232"/>
      <c r="B7" s="176"/>
      <c r="C7" s="176"/>
      <c r="D7" s="176" t="s">
        <v>782</v>
      </c>
      <c r="E7" s="199" t="s">
        <v>783</v>
      </c>
      <c r="F7" s="199" t="s">
        <v>784</v>
      </c>
      <c r="G7" s="199" t="s">
        <v>785</v>
      </c>
      <c r="H7" s="199" t="s">
        <v>786</v>
      </c>
      <c r="I7" s="199" t="s">
        <v>787</v>
      </c>
      <c r="J7" s="175" t="s">
        <v>788</v>
      </c>
      <c r="K7" s="191"/>
    </row>
    <row r="8" s="394" customFormat="true" ht="18" hidden="false" customHeight="true" outlineLevel="0" collapsed="false">
      <c r="A8" s="398" t="n">
        <v>1</v>
      </c>
      <c r="B8" s="399" t="s">
        <v>279</v>
      </c>
      <c r="C8" s="400" t="n">
        <v>162395</v>
      </c>
      <c r="D8" s="400" t="n">
        <v>157180</v>
      </c>
      <c r="E8" s="400" t="n">
        <v>154178</v>
      </c>
      <c r="F8" s="400" t="n">
        <v>145494</v>
      </c>
      <c r="G8" s="400" t="n">
        <v>141534</v>
      </c>
      <c r="H8" s="400" t="n">
        <v>130009</v>
      </c>
      <c r="I8" s="400" t="n">
        <v>123634</v>
      </c>
      <c r="J8" s="400" t="n">
        <v>67758</v>
      </c>
      <c r="K8" s="411"/>
      <c r="Z8" s="402"/>
      <c r="AA8" s="402"/>
    </row>
    <row r="9" customFormat="false" ht="12.75" hidden="false" customHeight="true" outlineLevel="0" collapsed="false">
      <c r="A9" s="243"/>
      <c r="B9" s="403" t="s">
        <v>734</v>
      </c>
      <c r="C9" s="242"/>
      <c r="D9" s="242"/>
      <c r="E9" s="242"/>
      <c r="F9" s="242"/>
      <c r="G9" s="242"/>
      <c r="H9" s="242"/>
      <c r="I9" s="242"/>
      <c r="J9" s="242"/>
      <c r="K9" s="412"/>
      <c r="U9" s="351"/>
      <c r="V9" s="351"/>
      <c r="W9" s="351"/>
      <c r="X9" s="351"/>
      <c r="Y9" s="351"/>
      <c r="Z9" s="191"/>
      <c r="AA9" s="191"/>
    </row>
    <row r="10" customFormat="false" ht="12.75" hidden="false" customHeight="true" outlineLevel="0" collapsed="false">
      <c r="A10" s="243" t="n">
        <v>2</v>
      </c>
      <c r="B10" s="330" t="s">
        <v>735</v>
      </c>
      <c r="C10" s="301" t="n">
        <v>5261</v>
      </c>
      <c r="D10" s="301" t="n">
        <v>5088</v>
      </c>
      <c r="E10" s="301" t="n">
        <v>5028</v>
      </c>
      <c r="F10" s="301" t="n">
        <v>4742</v>
      </c>
      <c r="G10" s="301" t="n">
        <v>4615</v>
      </c>
      <c r="H10" s="301" t="n">
        <v>4264</v>
      </c>
      <c r="I10" s="301" t="n">
        <v>4067</v>
      </c>
      <c r="J10" s="301" t="n">
        <v>2393</v>
      </c>
      <c r="K10" s="412"/>
      <c r="U10" s="405"/>
      <c r="V10" s="405"/>
      <c r="W10" s="405"/>
      <c r="X10" s="405"/>
      <c r="Y10" s="406"/>
      <c r="Z10" s="191"/>
      <c r="AA10" s="191"/>
    </row>
    <row r="11" customFormat="false" ht="12.75" hidden="false" customHeight="true" outlineLevel="0" collapsed="false">
      <c r="A11" s="243" t="n">
        <v>3</v>
      </c>
      <c r="B11" s="330" t="s">
        <v>565</v>
      </c>
      <c r="C11" s="301" t="n">
        <v>58079</v>
      </c>
      <c r="D11" s="301" t="n">
        <v>56152</v>
      </c>
      <c r="E11" s="301" t="n">
        <v>55190</v>
      </c>
      <c r="F11" s="301" t="n">
        <v>53170</v>
      </c>
      <c r="G11" s="301" t="n">
        <v>51459</v>
      </c>
      <c r="H11" s="301" t="n">
        <v>47859</v>
      </c>
      <c r="I11" s="301" t="n">
        <v>46797</v>
      </c>
      <c r="J11" s="301" t="n">
        <v>23156</v>
      </c>
      <c r="K11" s="412"/>
      <c r="U11" s="351"/>
      <c r="V11" s="351"/>
      <c r="W11" s="351"/>
      <c r="X11" s="351"/>
      <c r="Y11" s="351"/>
      <c r="Z11" s="191"/>
      <c r="AA11" s="191"/>
    </row>
    <row r="12" customFormat="false" ht="12.75" hidden="false" customHeight="true" outlineLevel="0" collapsed="false">
      <c r="A12" s="243" t="n">
        <v>4</v>
      </c>
      <c r="B12" s="330" t="s">
        <v>566</v>
      </c>
      <c r="C12" s="301" t="n">
        <v>55388</v>
      </c>
      <c r="D12" s="301" t="n">
        <v>53544</v>
      </c>
      <c r="E12" s="301" t="n">
        <v>52694</v>
      </c>
      <c r="F12" s="301" t="n">
        <v>50368</v>
      </c>
      <c r="G12" s="301" t="n">
        <v>48781</v>
      </c>
      <c r="H12" s="301" t="n">
        <v>45631</v>
      </c>
      <c r="I12" s="301" t="n">
        <v>44694</v>
      </c>
      <c r="J12" s="301" t="n">
        <v>22767</v>
      </c>
      <c r="K12" s="412"/>
      <c r="U12" s="351"/>
      <c r="V12" s="351"/>
      <c r="W12" s="351"/>
      <c r="X12" s="351"/>
      <c r="Y12" s="351"/>
      <c r="Z12" s="191"/>
      <c r="AA12" s="191"/>
    </row>
    <row r="13" customFormat="false" ht="12.75" hidden="false" customHeight="true" outlineLevel="0" collapsed="false">
      <c r="A13" s="243" t="n">
        <v>5</v>
      </c>
      <c r="B13" s="330" t="s">
        <v>736</v>
      </c>
      <c r="C13" s="301" t="n">
        <v>12080</v>
      </c>
      <c r="D13" s="301" t="n">
        <v>11711</v>
      </c>
      <c r="E13" s="301" t="n">
        <v>11502</v>
      </c>
      <c r="F13" s="301" t="n">
        <v>10570</v>
      </c>
      <c r="G13" s="301" t="n">
        <v>10305</v>
      </c>
      <c r="H13" s="301" t="n">
        <v>9597</v>
      </c>
      <c r="I13" s="301" t="n">
        <v>9118</v>
      </c>
      <c r="J13" s="301" t="n">
        <v>4909</v>
      </c>
      <c r="K13" s="412"/>
      <c r="U13" s="191"/>
      <c r="V13" s="191"/>
      <c r="W13" s="191"/>
      <c r="X13" s="191"/>
      <c r="Y13" s="191"/>
      <c r="Z13" s="191"/>
      <c r="AA13" s="191"/>
    </row>
    <row r="14" customFormat="false" ht="12.75" hidden="false" customHeight="true" outlineLevel="0" collapsed="false">
      <c r="A14" s="243" t="n">
        <v>6</v>
      </c>
      <c r="B14" s="330" t="s">
        <v>737</v>
      </c>
      <c r="C14" s="301" t="n">
        <v>5421</v>
      </c>
      <c r="D14" s="301" t="n">
        <v>5229</v>
      </c>
      <c r="E14" s="301" t="n">
        <v>5106</v>
      </c>
      <c r="F14" s="301" t="n">
        <v>4626</v>
      </c>
      <c r="G14" s="301" t="n">
        <v>4559</v>
      </c>
      <c r="H14" s="301" t="n">
        <v>3995</v>
      </c>
      <c r="I14" s="301" t="n">
        <v>3507</v>
      </c>
      <c r="J14" s="301" t="n">
        <v>2572</v>
      </c>
      <c r="K14" s="412"/>
      <c r="U14" s="191"/>
      <c r="V14" s="191"/>
      <c r="W14" s="191"/>
      <c r="X14" s="191"/>
      <c r="Y14" s="191"/>
      <c r="Z14" s="191"/>
      <c r="AA14" s="191"/>
    </row>
    <row r="15" customFormat="false" ht="12.75" hidden="false" customHeight="true" outlineLevel="0" collapsed="false">
      <c r="A15" s="243" t="n">
        <v>7</v>
      </c>
      <c r="B15" s="330" t="s">
        <v>569</v>
      </c>
      <c r="C15" s="301" t="n">
        <v>4979</v>
      </c>
      <c r="D15" s="301" t="n">
        <v>4816</v>
      </c>
      <c r="E15" s="301" t="n">
        <v>4683</v>
      </c>
      <c r="F15" s="301" t="n">
        <v>4191</v>
      </c>
      <c r="G15" s="301" t="n">
        <v>4167</v>
      </c>
      <c r="H15" s="301" t="n">
        <v>3646</v>
      </c>
      <c r="I15" s="301" t="n">
        <v>3160</v>
      </c>
      <c r="J15" s="301" t="n">
        <v>2434</v>
      </c>
      <c r="K15" s="412"/>
      <c r="U15" s="351"/>
      <c r="V15" s="351"/>
      <c r="W15" s="351"/>
      <c r="X15" s="351"/>
      <c r="Y15" s="351"/>
      <c r="Z15" s="191"/>
      <c r="AA15" s="191"/>
    </row>
    <row r="16" customFormat="false" ht="12.75" hidden="false" customHeight="true" outlineLevel="0" collapsed="false">
      <c r="A16" s="243" t="n">
        <v>8</v>
      </c>
      <c r="B16" s="330" t="s">
        <v>570</v>
      </c>
      <c r="C16" s="301" t="n">
        <v>4552</v>
      </c>
      <c r="D16" s="301" t="n">
        <v>4447</v>
      </c>
      <c r="E16" s="301" t="n">
        <v>4312</v>
      </c>
      <c r="F16" s="301" t="n">
        <v>3859</v>
      </c>
      <c r="G16" s="301" t="n">
        <v>3849</v>
      </c>
      <c r="H16" s="301" t="n">
        <v>3315</v>
      </c>
      <c r="I16" s="301" t="n">
        <v>2782</v>
      </c>
      <c r="J16" s="301" t="n">
        <v>2036</v>
      </c>
      <c r="K16" s="412"/>
      <c r="U16" s="351"/>
      <c r="V16" s="351"/>
      <c r="W16" s="351"/>
      <c r="X16" s="351"/>
      <c r="Y16" s="351"/>
      <c r="Z16" s="191"/>
      <c r="AA16" s="191"/>
    </row>
    <row r="17" customFormat="false" ht="12.75" hidden="false" customHeight="true" outlineLevel="0" collapsed="false">
      <c r="A17" s="243" t="n">
        <v>9</v>
      </c>
      <c r="B17" s="330" t="s">
        <v>575</v>
      </c>
      <c r="C17" s="301" t="n">
        <v>4031</v>
      </c>
      <c r="D17" s="301" t="n">
        <v>3920</v>
      </c>
      <c r="E17" s="301" t="n">
        <v>3796</v>
      </c>
      <c r="F17" s="301" t="n">
        <v>3364</v>
      </c>
      <c r="G17" s="301" t="n">
        <v>3344</v>
      </c>
      <c r="H17" s="301" t="n">
        <v>2840</v>
      </c>
      <c r="I17" s="301" t="n">
        <v>2374</v>
      </c>
      <c r="J17" s="301" t="n">
        <v>1822</v>
      </c>
      <c r="K17" s="412"/>
      <c r="U17" s="351"/>
      <c r="V17" s="351"/>
      <c r="W17" s="351"/>
      <c r="X17" s="351"/>
      <c r="Y17" s="351"/>
      <c r="Z17" s="191"/>
      <c r="AA17" s="191"/>
    </row>
    <row r="18" customFormat="false" ht="12.75" hidden="false" customHeight="true" outlineLevel="0" collapsed="false">
      <c r="A18" s="243" t="n">
        <v>10</v>
      </c>
      <c r="B18" s="330" t="s">
        <v>738</v>
      </c>
      <c r="C18" s="301" t="n">
        <v>9126</v>
      </c>
      <c r="D18" s="301" t="n">
        <v>8876</v>
      </c>
      <c r="E18" s="301" t="n">
        <v>8590</v>
      </c>
      <c r="F18" s="301" t="n">
        <v>7723</v>
      </c>
      <c r="G18" s="301" t="n">
        <v>7627</v>
      </c>
      <c r="H18" s="301" t="n">
        <v>6451</v>
      </c>
      <c r="I18" s="301" t="n">
        <v>5217</v>
      </c>
      <c r="J18" s="301" t="n">
        <v>4051</v>
      </c>
      <c r="K18" s="412"/>
      <c r="U18" s="351"/>
      <c r="V18" s="351"/>
      <c r="W18" s="351"/>
      <c r="X18" s="351"/>
      <c r="Y18" s="351"/>
      <c r="Z18" s="191"/>
      <c r="AA18" s="191"/>
    </row>
    <row r="19" customFormat="false" ht="12.75" hidden="false" customHeight="true" outlineLevel="0" collapsed="false">
      <c r="A19" s="243" t="n">
        <v>11</v>
      </c>
      <c r="B19" s="330" t="s">
        <v>585</v>
      </c>
      <c r="C19" s="301" t="n">
        <v>3478</v>
      </c>
      <c r="D19" s="301" t="n">
        <v>3397</v>
      </c>
      <c r="E19" s="301" t="n">
        <v>3277</v>
      </c>
      <c r="F19" s="301" t="n">
        <v>2881</v>
      </c>
      <c r="G19" s="301" t="n">
        <v>2828</v>
      </c>
      <c r="H19" s="301" t="n">
        <v>2411</v>
      </c>
      <c r="I19" s="301" t="n">
        <v>1918</v>
      </c>
      <c r="J19" s="301" t="n">
        <v>1618</v>
      </c>
      <c r="K19" s="412"/>
      <c r="U19" s="351"/>
      <c r="V19" s="351"/>
      <c r="W19" s="351"/>
      <c r="X19" s="351"/>
      <c r="Y19" s="351"/>
      <c r="Z19" s="191"/>
      <c r="AA19" s="191"/>
    </row>
    <row r="20" customFormat="false" ht="12.75" hidden="false" customHeight="true" outlineLevel="0" collapsed="false">
      <c r="A20" s="243" t="n">
        <v>12</v>
      </c>
      <c r="B20" s="330" t="s">
        <v>739</v>
      </c>
      <c r="C20" s="301" t="n">
        <v>118728</v>
      </c>
      <c r="D20" s="301" t="n">
        <v>114784</v>
      </c>
      <c r="E20" s="301" t="n">
        <v>112912</v>
      </c>
      <c r="F20" s="301" t="n">
        <v>108280</v>
      </c>
      <c r="G20" s="301" t="n">
        <v>104855</v>
      </c>
      <c r="H20" s="301" t="n">
        <v>97754</v>
      </c>
      <c r="I20" s="301" t="n">
        <v>95558</v>
      </c>
      <c r="J20" s="301" t="n">
        <v>48316</v>
      </c>
      <c r="K20" s="412"/>
      <c r="U20" s="191"/>
      <c r="V20" s="191"/>
      <c r="W20" s="191"/>
      <c r="X20" s="191"/>
      <c r="Y20" s="191"/>
      <c r="Z20" s="191"/>
      <c r="AA20" s="191"/>
    </row>
    <row r="21" customFormat="false" ht="12.75" hidden="false" customHeight="true" outlineLevel="0" collapsed="false">
      <c r="A21" s="243" t="n">
        <v>13</v>
      </c>
      <c r="B21" s="330" t="s">
        <v>740</v>
      </c>
      <c r="C21" s="301" t="n">
        <v>31063</v>
      </c>
      <c r="D21" s="301" t="n">
        <v>30123</v>
      </c>
      <c r="E21" s="301" t="n">
        <v>29399</v>
      </c>
      <c r="F21" s="301" t="n">
        <v>26610</v>
      </c>
      <c r="G21" s="301" t="n">
        <v>26224</v>
      </c>
      <c r="H21" s="301" t="n">
        <v>23393</v>
      </c>
      <c r="I21" s="301" t="n">
        <v>20941</v>
      </c>
      <c r="J21" s="301" t="n">
        <v>13773</v>
      </c>
      <c r="K21" s="412"/>
      <c r="U21" s="351"/>
      <c r="V21" s="351"/>
      <c r="W21" s="351"/>
      <c r="X21" s="351"/>
      <c r="Y21" s="351"/>
      <c r="Z21" s="191"/>
      <c r="AA21" s="191"/>
    </row>
    <row r="22" customFormat="false" ht="12.75" hidden="false" customHeight="true" outlineLevel="0" collapsed="false">
      <c r="A22" s="243"/>
      <c r="B22" s="403" t="s">
        <v>741</v>
      </c>
      <c r="C22" s="242"/>
      <c r="D22" s="242"/>
      <c r="E22" s="242"/>
      <c r="F22" s="242"/>
      <c r="G22" s="242"/>
      <c r="H22" s="242"/>
      <c r="I22" s="242"/>
      <c r="J22" s="242"/>
      <c r="K22" s="412"/>
      <c r="U22" s="351"/>
      <c r="V22" s="351"/>
      <c r="W22" s="351"/>
      <c r="X22" s="351"/>
      <c r="Y22" s="351"/>
      <c r="Z22" s="191"/>
      <c r="AA22" s="191"/>
    </row>
    <row r="23" customFormat="false" ht="12.75" hidden="false" customHeight="true" outlineLevel="0" collapsed="false">
      <c r="A23" s="243" t="n">
        <v>14</v>
      </c>
      <c r="B23" s="330" t="s">
        <v>742</v>
      </c>
      <c r="C23" s="301" t="n">
        <v>2660</v>
      </c>
      <c r="D23" s="301" t="n">
        <v>2598</v>
      </c>
      <c r="E23" s="301" t="n">
        <v>2557</v>
      </c>
      <c r="F23" s="301" t="n">
        <v>2405</v>
      </c>
      <c r="G23" s="301" t="n">
        <v>2341</v>
      </c>
      <c r="H23" s="301" t="n">
        <v>1817</v>
      </c>
      <c r="I23" s="301" t="n">
        <v>1349</v>
      </c>
      <c r="J23" s="301" t="n">
        <v>951</v>
      </c>
      <c r="K23" s="412"/>
      <c r="U23" s="351"/>
      <c r="V23" s="351"/>
      <c r="W23" s="351"/>
      <c r="X23" s="351"/>
      <c r="Y23" s="351"/>
      <c r="Z23" s="191"/>
      <c r="AA23" s="191"/>
    </row>
    <row r="24" customFormat="false" ht="12.75" hidden="false" customHeight="true" outlineLevel="0" collapsed="false">
      <c r="A24" s="243" t="n">
        <v>15</v>
      </c>
      <c r="B24" s="330" t="s">
        <v>743</v>
      </c>
      <c r="C24" s="301" t="n">
        <v>925</v>
      </c>
      <c r="D24" s="301" t="n">
        <v>886</v>
      </c>
      <c r="E24" s="301" t="n">
        <v>868</v>
      </c>
      <c r="F24" s="301" t="n">
        <v>836</v>
      </c>
      <c r="G24" s="301" t="n">
        <v>840</v>
      </c>
      <c r="H24" s="301" t="n">
        <v>700</v>
      </c>
      <c r="I24" s="301" t="n">
        <v>603</v>
      </c>
      <c r="J24" s="301" t="n">
        <v>409</v>
      </c>
      <c r="K24" s="412"/>
      <c r="U24" s="351"/>
      <c r="V24" s="351"/>
      <c r="W24" s="351"/>
      <c r="X24" s="351"/>
      <c r="Y24" s="351"/>
      <c r="Z24" s="191"/>
      <c r="AA24" s="191"/>
    </row>
    <row r="25" customFormat="false" ht="12.75" hidden="false" customHeight="true" outlineLevel="0" collapsed="false">
      <c r="A25" s="243" t="n">
        <v>16</v>
      </c>
      <c r="B25" s="330" t="s">
        <v>744</v>
      </c>
      <c r="C25" s="301" t="n">
        <v>158810</v>
      </c>
      <c r="D25" s="301" t="n">
        <v>153696</v>
      </c>
      <c r="E25" s="301" t="n">
        <v>150753</v>
      </c>
      <c r="F25" s="301" t="n">
        <v>142253</v>
      </c>
      <c r="G25" s="301" t="n">
        <v>138353</v>
      </c>
      <c r="H25" s="301" t="n">
        <v>127492</v>
      </c>
      <c r="I25" s="301" t="n">
        <v>121682</v>
      </c>
      <c r="J25" s="301" t="n">
        <v>66398</v>
      </c>
      <c r="K25" s="412"/>
      <c r="U25" s="351"/>
      <c r="V25" s="351"/>
      <c r="W25" s="351"/>
      <c r="X25" s="351"/>
      <c r="Y25" s="351"/>
      <c r="Z25" s="191"/>
      <c r="AA25" s="191"/>
    </row>
    <row r="26" customFormat="false" ht="12.75" hidden="false" customHeight="true" outlineLevel="0" collapsed="false">
      <c r="A26" s="243"/>
      <c r="B26" s="187" t="s">
        <v>745</v>
      </c>
      <c r="C26" s="242"/>
      <c r="D26" s="242"/>
      <c r="E26" s="242"/>
      <c r="F26" s="242"/>
      <c r="G26" s="242"/>
      <c r="H26" s="242"/>
      <c r="I26" s="242"/>
      <c r="J26" s="242"/>
      <c r="K26" s="412"/>
      <c r="U26" s="351"/>
      <c r="V26" s="351"/>
      <c r="W26" s="351"/>
      <c r="X26" s="351"/>
      <c r="Y26" s="351"/>
      <c r="Z26" s="191"/>
      <c r="AA26" s="191"/>
    </row>
    <row r="27" customFormat="false" ht="12.75" hidden="false" customHeight="true" outlineLevel="0" collapsed="false">
      <c r="A27" s="243" t="n">
        <v>17</v>
      </c>
      <c r="B27" s="331" t="s">
        <v>711</v>
      </c>
      <c r="C27" s="301" t="n">
        <v>26893</v>
      </c>
      <c r="D27" s="301" t="n">
        <v>26283</v>
      </c>
      <c r="E27" s="301" t="n">
        <v>25997</v>
      </c>
      <c r="F27" s="301" t="n">
        <v>24369</v>
      </c>
      <c r="G27" s="301" t="n">
        <v>23980</v>
      </c>
      <c r="H27" s="301" t="n">
        <v>22062</v>
      </c>
      <c r="I27" s="301" t="n">
        <v>20715</v>
      </c>
      <c r="J27" s="301" t="n">
        <v>12354</v>
      </c>
      <c r="K27" s="412"/>
      <c r="U27" s="191"/>
      <c r="V27" s="191"/>
      <c r="W27" s="191"/>
      <c r="X27" s="191"/>
      <c r="Y27" s="191"/>
      <c r="Z27" s="191"/>
      <c r="AA27" s="191"/>
    </row>
    <row r="28" customFormat="false" ht="12.75" hidden="false" customHeight="true" outlineLevel="0" collapsed="false">
      <c r="A28" s="243" t="n">
        <v>18</v>
      </c>
      <c r="B28" s="331" t="s">
        <v>712</v>
      </c>
      <c r="C28" s="301" t="n">
        <v>14376</v>
      </c>
      <c r="D28" s="301" t="n">
        <v>13994</v>
      </c>
      <c r="E28" s="301" t="n">
        <v>13788</v>
      </c>
      <c r="F28" s="301" t="n">
        <v>13103</v>
      </c>
      <c r="G28" s="301" t="n">
        <v>12889</v>
      </c>
      <c r="H28" s="301" t="n">
        <v>11968</v>
      </c>
      <c r="I28" s="301" t="n">
        <v>11212</v>
      </c>
      <c r="J28" s="301" t="n">
        <v>6537</v>
      </c>
      <c r="K28" s="412"/>
      <c r="U28" s="191"/>
      <c r="V28" s="191"/>
      <c r="W28" s="191"/>
      <c r="X28" s="191"/>
      <c r="Y28" s="191"/>
      <c r="Z28" s="191"/>
      <c r="AA28" s="191"/>
    </row>
    <row r="29" s="394" customFormat="true" ht="18" hidden="false" customHeight="true" outlineLevel="0" collapsed="false">
      <c r="A29" s="398" t="n">
        <v>19</v>
      </c>
      <c r="B29" s="407" t="s">
        <v>466</v>
      </c>
      <c r="C29" s="400" t="n">
        <v>83057</v>
      </c>
      <c r="D29" s="400" t="n">
        <v>80390</v>
      </c>
      <c r="E29" s="400" t="n">
        <v>78967</v>
      </c>
      <c r="F29" s="400" t="n">
        <v>74439</v>
      </c>
      <c r="G29" s="400" t="n">
        <v>72456</v>
      </c>
      <c r="H29" s="400" t="n">
        <v>66594</v>
      </c>
      <c r="I29" s="400" t="n">
        <v>63355</v>
      </c>
      <c r="J29" s="400" t="n">
        <v>34681</v>
      </c>
      <c r="K29" s="411"/>
      <c r="U29" s="402"/>
      <c r="V29" s="402"/>
      <c r="W29" s="402"/>
      <c r="X29" s="402"/>
      <c r="Y29" s="402"/>
      <c r="Z29" s="402"/>
      <c r="AA29" s="402"/>
    </row>
    <row r="30" customFormat="false" ht="12.75" hidden="false" customHeight="true" outlineLevel="0" collapsed="false">
      <c r="A30" s="243"/>
      <c r="B30" s="403" t="s">
        <v>734</v>
      </c>
      <c r="C30" s="242"/>
      <c r="D30" s="242"/>
      <c r="E30" s="242"/>
      <c r="F30" s="242"/>
      <c r="G30" s="242"/>
      <c r="H30" s="242"/>
      <c r="I30" s="242"/>
      <c r="J30" s="242"/>
      <c r="K30" s="412"/>
      <c r="U30" s="351"/>
      <c r="V30" s="351"/>
      <c r="W30" s="351"/>
      <c r="X30" s="351"/>
      <c r="Y30" s="351"/>
      <c r="Z30" s="191"/>
      <c r="AA30" s="191"/>
    </row>
    <row r="31" customFormat="false" ht="12.75" hidden="false" customHeight="true" outlineLevel="0" collapsed="false">
      <c r="A31" s="243" t="n">
        <v>20</v>
      </c>
      <c r="B31" s="330" t="s">
        <v>735</v>
      </c>
      <c r="C31" s="301" t="n">
        <v>2712</v>
      </c>
      <c r="D31" s="301" t="n">
        <v>2618</v>
      </c>
      <c r="E31" s="301" t="n">
        <v>2593</v>
      </c>
      <c r="F31" s="301" t="n">
        <v>2459</v>
      </c>
      <c r="G31" s="301" t="n">
        <v>2379</v>
      </c>
      <c r="H31" s="301" t="n">
        <v>2196</v>
      </c>
      <c r="I31" s="301" t="n">
        <v>2106</v>
      </c>
      <c r="J31" s="301" t="n">
        <v>1227</v>
      </c>
      <c r="K31" s="412"/>
      <c r="U31" s="405"/>
      <c r="V31" s="405"/>
      <c r="W31" s="405"/>
      <c r="X31" s="405"/>
      <c r="Y31" s="406"/>
      <c r="Z31" s="191"/>
      <c r="AA31" s="191"/>
    </row>
    <row r="32" customFormat="false" ht="12.75" hidden="false" customHeight="true" outlineLevel="0" collapsed="false">
      <c r="A32" s="243" t="n">
        <v>21</v>
      </c>
      <c r="B32" s="330" t="s">
        <v>565</v>
      </c>
      <c r="C32" s="301" t="n">
        <v>30064</v>
      </c>
      <c r="D32" s="301" t="n">
        <v>29076</v>
      </c>
      <c r="E32" s="301" t="n">
        <v>28609</v>
      </c>
      <c r="F32" s="301" t="n">
        <v>27507</v>
      </c>
      <c r="G32" s="301" t="n">
        <v>26647</v>
      </c>
      <c r="H32" s="301" t="n">
        <v>24771</v>
      </c>
      <c r="I32" s="301" t="n">
        <v>24204</v>
      </c>
      <c r="J32" s="301" t="n">
        <v>12038</v>
      </c>
      <c r="K32" s="412"/>
      <c r="U32" s="351"/>
      <c r="V32" s="351"/>
      <c r="W32" s="351"/>
      <c r="X32" s="351"/>
      <c r="Y32" s="351"/>
      <c r="Z32" s="191"/>
      <c r="AA32" s="191"/>
    </row>
    <row r="33" customFormat="false" ht="12.75" hidden="false" customHeight="true" outlineLevel="0" collapsed="false">
      <c r="A33" s="243" t="n">
        <v>22</v>
      </c>
      <c r="B33" s="330" t="s">
        <v>566</v>
      </c>
      <c r="C33" s="301" t="n">
        <v>28319</v>
      </c>
      <c r="D33" s="301" t="n">
        <v>27364</v>
      </c>
      <c r="E33" s="301" t="n">
        <v>26973</v>
      </c>
      <c r="F33" s="301" t="n">
        <v>25702</v>
      </c>
      <c r="G33" s="301" t="n">
        <v>24939</v>
      </c>
      <c r="H33" s="301" t="n">
        <v>23367</v>
      </c>
      <c r="I33" s="301" t="n">
        <v>22857</v>
      </c>
      <c r="J33" s="301" t="n">
        <v>11671</v>
      </c>
      <c r="K33" s="412"/>
      <c r="U33" s="351"/>
      <c r="V33" s="351"/>
      <c r="W33" s="351"/>
      <c r="X33" s="351"/>
      <c r="Y33" s="351"/>
      <c r="Z33" s="191"/>
      <c r="AA33" s="191"/>
    </row>
    <row r="34" customFormat="false" ht="12.75" hidden="false" customHeight="true" outlineLevel="0" collapsed="false">
      <c r="A34" s="243" t="n">
        <v>23</v>
      </c>
      <c r="B34" s="330" t="s">
        <v>736</v>
      </c>
      <c r="C34" s="301" t="n">
        <v>6079</v>
      </c>
      <c r="D34" s="301" t="n">
        <v>5894</v>
      </c>
      <c r="E34" s="301" t="n">
        <v>5796</v>
      </c>
      <c r="F34" s="301" t="n">
        <v>5334</v>
      </c>
      <c r="G34" s="301" t="n">
        <v>5195</v>
      </c>
      <c r="H34" s="301" t="n">
        <v>4837</v>
      </c>
      <c r="I34" s="301" t="n">
        <v>4596</v>
      </c>
      <c r="J34" s="301" t="n">
        <v>2433</v>
      </c>
      <c r="K34" s="412"/>
      <c r="U34" s="191"/>
      <c r="V34" s="191"/>
      <c r="W34" s="191"/>
      <c r="X34" s="191"/>
      <c r="Y34" s="191"/>
      <c r="Z34" s="191"/>
      <c r="AA34" s="191"/>
    </row>
    <row r="35" customFormat="false" ht="12.75" hidden="false" customHeight="true" outlineLevel="0" collapsed="false">
      <c r="A35" s="243" t="n">
        <v>24</v>
      </c>
      <c r="B35" s="330" t="s">
        <v>737</v>
      </c>
      <c r="C35" s="301" t="n">
        <v>2719</v>
      </c>
      <c r="D35" s="301" t="n">
        <v>2616</v>
      </c>
      <c r="E35" s="301" t="n">
        <v>2557</v>
      </c>
      <c r="F35" s="301" t="n">
        <v>2331</v>
      </c>
      <c r="G35" s="301" t="n">
        <v>2304</v>
      </c>
      <c r="H35" s="301" t="n">
        <v>1999</v>
      </c>
      <c r="I35" s="301" t="n">
        <v>1770</v>
      </c>
      <c r="J35" s="301" t="n">
        <v>1284</v>
      </c>
      <c r="K35" s="412"/>
      <c r="U35" s="191"/>
      <c r="V35" s="191"/>
      <c r="W35" s="191"/>
      <c r="X35" s="191"/>
      <c r="Y35" s="191"/>
      <c r="Z35" s="191"/>
      <c r="AA35" s="191"/>
    </row>
    <row r="36" customFormat="false" ht="12.75" hidden="false" customHeight="true" outlineLevel="0" collapsed="false">
      <c r="A36" s="243" t="n">
        <v>25</v>
      </c>
      <c r="B36" s="330" t="s">
        <v>569</v>
      </c>
      <c r="C36" s="301" t="n">
        <v>2521</v>
      </c>
      <c r="D36" s="301" t="n">
        <v>2443</v>
      </c>
      <c r="E36" s="301" t="n">
        <v>2380</v>
      </c>
      <c r="F36" s="301" t="n">
        <v>2112</v>
      </c>
      <c r="G36" s="301" t="n">
        <v>2107</v>
      </c>
      <c r="H36" s="301" t="n">
        <v>1845</v>
      </c>
      <c r="I36" s="301" t="n">
        <v>1599</v>
      </c>
      <c r="J36" s="301" t="n">
        <v>1239</v>
      </c>
      <c r="K36" s="412"/>
      <c r="U36" s="351"/>
      <c r="V36" s="351"/>
      <c r="W36" s="351"/>
      <c r="X36" s="351"/>
      <c r="Y36" s="351"/>
      <c r="Z36" s="191"/>
      <c r="AA36" s="191"/>
    </row>
    <row r="37" customFormat="false" ht="12.75" hidden="false" customHeight="true" outlineLevel="0" collapsed="false">
      <c r="A37" s="243" t="n">
        <v>26</v>
      </c>
      <c r="B37" s="330" t="s">
        <v>570</v>
      </c>
      <c r="C37" s="301" t="n">
        <v>2329</v>
      </c>
      <c r="D37" s="301" t="n">
        <v>2274</v>
      </c>
      <c r="E37" s="301" t="n">
        <v>2210</v>
      </c>
      <c r="F37" s="301" t="n">
        <v>1997</v>
      </c>
      <c r="G37" s="301" t="n">
        <v>1986</v>
      </c>
      <c r="H37" s="301" t="n">
        <v>1720</v>
      </c>
      <c r="I37" s="301" t="n">
        <v>1441</v>
      </c>
      <c r="J37" s="301" t="n">
        <v>1041</v>
      </c>
      <c r="K37" s="412"/>
      <c r="U37" s="351"/>
      <c r="V37" s="351"/>
      <c r="W37" s="351"/>
      <c r="X37" s="351"/>
      <c r="Y37" s="351"/>
      <c r="Z37" s="191"/>
      <c r="AA37" s="191"/>
    </row>
    <row r="38" customFormat="false" ht="12.75" hidden="false" customHeight="true" outlineLevel="0" collapsed="false">
      <c r="A38" s="243" t="n">
        <v>27</v>
      </c>
      <c r="B38" s="330" t="s">
        <v>575</v>
      </c>
      <c r="C38" s="301" t="n">
        <v>2028</v>
      </c>
      <c r="D38" s="301" t="n">
        <v>1973</v>
      </c>
      <c r="E38" s="301" t="n">
        <v>1917</v>
      </c>
      <c r="F38" s="301" t="n">
        <v>1703</v>
      </c>
      <c r="G38" s="301" t="n">
        <v>1693</v>
      </c>
      <c r="H38" s="301" t="n">
        <v>1424</v>
      </c>
      <c r="I38" s="301" t="n">
        <v>1178</v>
      </c>
      <c r="J38" s="301" t="n">
        <v>902</v>
      </c>
      <c r="K38" s="412"/>
      <c r="U38" s="351"/>
      <c r="V38" s="351"/>
      <c r="W38" s="351"/>
      <c r="X38" s="351"/>
      <c r="Y38" s="351"/>
      <c r="Z38" s="191"/>
      <c r="AA38" s="191"/>
    </row>
    <row r="39" customFormat="false" ht="12.75" hidden="false" customHeight="true" outlineLevel="0" collapsed="false">
      <c r="A39" s="243" t="n">
        <v>28</v>
      </c>
      <c r="B39" s="330" t="s">
        <v>738</v>
      </c>
      <c r="C39" s="301" t="n">
        <v>4539</v>
      </c>
      <c r="D39" s="301" t="n">
        <v>4420</v>
      </c>
      <c r="E39" s="301" t="n">
        <v>4270</v>
      </c>
      <c r="F39" s="301" t="n">
        <v>3828</v>
      </c>
      <c r="G39" s="301" t="n">
        <v>3777</v>
      </c>
      <c r="H39" s="301" t="n">
        <v>3201</v>
      </c>
      <c r="I39" s="301" t="n">
        <v>2617</v>
      </c>
      <c r="J39" s="301" t="n">
        <v>2014</v>
      </c>
      <c r="K39" s="412"/>
      <c r="U39" s="351"/>
      <c r="V39" s="351"/>
      <c r="W39" s="351"/>
      <c r="X39" s="351"/>
      <c r="Y39" s="351"/>
      <c r="Z39" s="191"/>
      <c r="AA39" s="191"/>
    </row>
    <row r="40" customFormat="false" ht="12.75" hidden="false" customHeight="true" outlineLevel="0" collapsed="false">
      <c r="A40" s="243" t="n">
        <v>29</v>
      </c>
      <c r="B40" s="330" t="s">
        <v>585</v>
      </c>
      <c r="C40" s="301" t="n">
        <v>1747</v>
      </c>
      <c r="D40" s="301" t="n">
        <v>1712</v>
      </c>
      <c r="E40" s="301" t="n">
        <v>1662</v>
      </c>
      <c r="F40" s="301" t="n">
        <v>1466</v>
      </c>
      <c r="G40" s="301" t="n">
        <v>1429</v>
      </c>
      <c r="H40" s="301" t="n">
        <v>1234</v>
      </c>
      <c r="I40" s="301" t="n">
        <v>987</v>
      </c>
      <c r="J40" s="301" t="n">
        <v>832</v>
      </c>
      <c r="K40" s="412"/>
      <c r="U40" s="351"/>
      <c r="V40" s="351"/>
      <c r="W40" s="351"/>
      <c r="X40" s="351"/>
      <c r="Y40" s="351"/>
      <c r="Z40" s="191"/>
      <c r="AA40" s="191"/>
    </row>
    <row r="41" customFormat="false" ht="12.75" hidden="false" customHeight="true" outlineLevel="0" collapsed="false">
      <c r="A41" s="243" t="n">
        <v>30</v>
      </c>
      <c r="B41" s="330" t="s">
        <v>739</v>
      </c>
      <c r="C41" s="301" t="n">
        <v>61095</v>
      </c>
      <c r="D41" s="301" t="n">
        <v>59058</v>
      </c>
      <c r="E41" s="301" t="n">
        <v>58175</v>
      </c>
      <c r="F41" s="301" t="n">
        <v>55668</v>
      </c>
      <c r="G41" s="301" t="n">
        <v>53965</v>
      </c>
      <c r="H41" s="301" t="n">
        <v>50334</v>
      </c>
      <c r="I41" s="301" t="n">
        <v>49167</v>
      </c>
      <c r="J41" s="301" t="n">
        <v>24936</v>
      </c>
      <c r="K41" s="412"/>
      <c r="U41" s="191"/>
      <c r="V41" s="191"/>
      <c r="W41" s="191"/>
      <c r="X41" s="191"/>
      <c r="Y41" s="191"/>
      <c r="Z41" s="191"/>
      <c r="AA41" s="191"/>
    </row>
    <row r="42" customFormat="false" ht="12.75" hidden="false" customHeight="true" outlineLevel="0" collapsed="false">
      <c r="A42" s="243" t="n">
        <v>31</v>
      </c>
      <c r="B42" s="330" t="s">
        <v>740</v>
      </c>
      <c r="C42" s="301" t="n">
        <v>15676</v>
      </c>
      <c r="D42" s="301" t="n">
        <v>15200</v>
      </c>
      <c r="E42" s="301" t="n">
        <v>14860</v>
      </c>
      <c r="F42" s="301" t="n">
        <v>13477</v>
      </c>
      <c r="G42" s="301" t="n">
        <v>13285</v>
      </c>
      <c r="H42" s="301" t="n">
        <v>11825</v>
      </c>
      <c r="I42" s="301" t="n">
        <v>10584</v>
      </c>
      <c r="J42" s="301" t="n">
        <v>6899</v>
      </c>
      <c r="K42" s="412"/>
      <c r="U42" s="351"/>
      <c r="V42" s="351"/>
      <c r="W42" s="351"/>
      <c r="X42" s="351"/>
      <c r="Y42" s="351"/>
      <c r="Z42" s="191"/>
      <c r="AA42" s="191"/>
    </row>
    <row r="43" customFormat="false" ht="12.75" hidden="false" customHeight="true" outlineLevel="0" collapsed="false">
      <c r="A43" s="243"/>
      <c r="B43" s="403" t="s">
        <v>741</v>
      </c>
      <c r="C43" s="242"/>
      <c r="D43" s="242"/>
      <c r="E43" s="242"/>
      <c r="F43" s="242"/>
      <c r="G43" s="242"/>
      <c r="H43" s="242"/>
      <c r="I43" s="242"/>
      <c r="J43" s="242"/>
      <c r="K43" s="412"/>
      <c r="U43" s="351"/>
      <c r="V43" s="351"/>
      <c r="W43" s="351"/>
      <c r="X43" s="351"/>
      <c r="Y43" s="351"/>
      <c r="Z43" s="191"/>
      <c r="AA43" s="191"/>
    </row>
    <row r="44" customFormat="false" ht="12.75" hidden="false" customHeight="true" outlineLevel="0" collapsed="false">
      <c r="A44" s="243" t="n">
        <v>32</v>
      </c>
      <c r="B44" s="330" t="s">
        <v>742</v>
      </c>
      <c r="C44" s="301" t="n">
        <v>1356</v>
      </c>
      <c r="D44" s="301" t="n">
        <v>1312</v>
      </c>
      <c r="E44" s="301" t="n">
        <v>1302</v>
      </c>
      <c r="F44" s="301" t="n">
        <v>1229</v>
      </c>
      <c r="G44" s="301" t="n">
        <v>1187</v>
      </c>
      <c r="H44" s="301" t="n">
        <v>935</v>
      </c>
      <c r="I44" s="301" t="n">
        <v>695</v>
      </c>
      <c r="J44" s="301" t="n">
        <v>481</v>
      </c>
      <c r="K44" s="412"/>
      <c r="U44" s="351"/>
      <c r="V44" s="351"/>
      <c r="W44" s="351"/>
      <c r="X44" s="351"/>
      <c r="Y44" s="351"/>
      <c r="Z44" s="191"/>
      <c r="AA44" s="191"/>
    </row>
    <row r="45" customFormat="false" ht="12.75" hidden="false" customHeight="true" outlineLevel="0" collapsed="false">
      <c r="A45" s="243" t="n">
        <v>33</v>
      </c>
      <c r="B45" s="330" t="s">
        <v>743</v>
      </c>
      <c r="C45" s="301" t="n">
        <v>479</v>
      </c>
      <c r="D45" s="301" t="n">
        <v>460</v>
      </c>
      <c r="E45" s="301" t="n">
        <v>447</v>
      </c>
      <c r="F45" s="301" t="n">
        <v>432</v>
      </c>
      <c r="G45" s="301" t="n">
        <v>433</v>
      </c>
      <c r="H45" s="301" t="n">
        <v>356</v>
      </c>
      <c r="I45" s="301" t="n">
        <v>312</v>
      </c>
      <c r="J45" s="301" t="n">
        <v>214</v>
      </c>
      <c r="K45" s="412"/>
      <c r="U45" s="351"/>
      <c r="V45" s="351"/>
      <c r="W45" s="351"/>
      <c r="X45" s="351"/>
      <c r="Y45" s="351"/>
      <c r="Z45" s="191"/>
      <c r="AA45" s="191"/>
    </row>
    <row r="46" customFormat="false" ht="12.75" hidden="false" customHeight="true" outlineLevel="0" collapsed="false">
      <c r="A46" s="243" t="n">
        <v>34</v>
      </c>
      <c r="B46" s="330" t="s">
        <v>744</v>
      </c>
      <c r="C46" s="301" t="n">
        <v>81222</v>
      </c>
      <c r="D46" s="301" t="n">
        <v>78618</v>
      </c>
      <c r="E46" s="301" t="n">
        <v>77218</v>
      </c>
      <c r="F46" s="301" t="n">
        <v>72778</v>
      </c>
      <c r="G46" s="301" t="n">
        <v>70836</v>
      </c>
      <c r="H46" s="301" t="n">
        <v>65303</v>
      </c>
      <c r="I46" s="301" t="n">
        <v>62348</v>
      </c>
      <c r="J46" s="301" t="n">
        <v>33986</v>
      </c>
      <c r="K46" s="412"/>
      <c r="U46" s="351"/>
      <c r="V46" s="351"/>
      <c r="W46" s="351"/>
      <c r="X46" s="351"/>
      <c r="Y46" s="351"/>
      <c r="Z46" s="191"/>
      <c r="AA46" s="191"/>
    </row>
    <row r="47" customFormat="false" ht="12.75" hidden="false" customHeight="true" outlineLevel="0" collapsed="false">
      <c r="A47" s="243"/>
      <c r="B47" s="187" t="s">
        <v>746</v>
      </c>
      <c r="C47" s="242"/>
      <c r="D47" s="242"/>
      <c r="E47" s="242"/>
      <c r="F47" s="242"/>
      <c r="G47" s="242"/>
      <c r="H47" s="242"/>
      <c r="I47" s="242"/>
      <c r="J47" s="242"/>
      <c r="K47" s="412"/>
      <c r="U47" s="351"/>
      <c r="V47" s="351"/>
      <c r="W47" s="351"/>
      <c r="X47" s="351"/>
      <c r="Y47" s="351"/>
      <c r="Z47" s="191"/>
      <c r="AA47" s="191"/>
    </row>
    <row r="48" customFormat="false" ht="12.75" hidden="false" customHeight="true" outlineLevel="0" collapsed="false">
      <c r="A48" s="243" t="n">
        <v>35</v>
      </c>
      <c r="B48" s="331" t="s">
        <v>711</v>
      </c>
      <c r="C48" s="301" t="n">
        <v>14034</v>
      </c>
      <c r="D48" s="301" t="n">
        <v>13697</v>
      </c>
      <c r="E48" s="301" t="n">
        <v>13552</v>
      </c>
      <c r="F48" s="301" t="n">
        <v>12707</v>
      </c>
      <c r="G48" s="301" t="n">
        <v>12518</v>
      </c>
      <c r="H48" s="301" t="n">
        <v>11546</v>
      </c>
      <c r="I48" s="301" t="n">
        <v>10844</v>
      </c>
      <c r="J48" s="301" t="n">
        <v>6385</v>
      </c>
      <c r="K48" s="412"/>
      <c r="U48" s="191"/>
      <c r="V48" s="191"/>
      <c r="W48" s="191"/>
      <c r="X48" s="191"/>
      <c r="Y48" s="191"/>
      <c r="Z48" s="191"/>
      <c r="AA48" s="191"/>
    </row>
    <row r="49" customFormat="false" ht="12.75" hidden="false" customHeight="true" outlineLevel="0" collapsed="false">
      <c r="A49" s="243" t="n">
        <v>36</v>
      </c>
      <c r="B49" s="331" t="s">
        <v>712</v>
      </c>
      <c r="C49" s="301" t="n">
        <v>7563</v>
      </c>
      <c r="D49" s="301" t="n">
        <v>7363</v>
      </c>
      <c r="E49" s="301" t="n">
        <v>7266</v>
      </c>
      <c r="F49" s="301" t="n">
        <v>6886</v>
      </c>
      <c r="G49" s="301" t="n">
        <v>6788</v>
      </c>
      <c r="H49" s="301" t="n">
        <v>6320</v>
      </c>
      <c r="I49" s="301" t="n">
        <v>5878</v>
      </c>
      <c r="J49" s="301" t="n">
        <v>3364</v>
      </c>
      <c r="K49" s="412"/>
      <c r="U49" s="191"/>
      <c r="V49" s="191"/>
      <c r="W49" s="191"/>
      <c r="X49" s="191"/>
      <c r="Y49" s="191"/>
      <c r="Z49" s="191"/>
      <c r="AA49" s="191"/>
    </row>
    <row r="50" s="394" customFormat="true" ht="18" hidden="false" customHeight="true" outlineLevel="0" collapsed="false">
      <c r="A50" s="398" t="n">
        <v>37</v>
      </c>
      <c r="B50" s="407" t="s">
        <v>658</v>
      </c>
      <c r="C50" s="400" t="n">
        <v>79338</v>
      </c>
      <c r="D50" s="400" t="n">
        <v>76790</v>
      </c>
      <c r="E50" s="400" t="n">
        <v>75211</v>
      </c>
      <c r="F50" s="400" t="n">
        <v>71055</v>
      </c>
      <c r="G50" s="400" t="n">
        <v>69078</v>
      </c>
      <c r="H50" s="400" t="n">
        <v>63415</v>
      </c>
      <c r="I50" s="400" t="n">
        <v>60279</v>
      </c>
      <c r="J50" s="400" t="n">
        <v>33077</v>
      </c>
      <c r="K50" s="411"/>
      <c r="U50" s="402"/>
      <c r="V50" s="402"/>
      <c r="W50" s="402"/>
      <c r="X50" s="402"/>
      <c r="Y50" s="402"/>
      <c r="Z50" s="402"/>
      <c r="AA50" s="402"/>
    </row>
    <row r="51" customFormat="false" ht="12.75" hidden="false" customHeight="true" outlineLevel="0" collapsed="false">
      <c r="A51" s="243"/>
      <c r="B51" s="403" t="s">
        <v>734</v>
      </c>
      <c r="C51" s="242"/>
      <c r="D51" s="242"/>
      <c r="E51" s="242"/>
      <c r="F51" s="242"/>
      <c r="G51" s="242"/>
      <c r="H51" s="242"/>
      <c r="I51" s="242"/>
      <c r="J51" s="242"/>
      <c r="K51" s="412"/>
      <c r="U51" s="351"/>
      <c r="V51" s="351"/>
      <c r="W51" s="351"/>
      <c r="X51" s="351"/>
      <c r="Y51" s="351"/>
      <c r="Z51" s="191"/>
      <c r="AA51" s="191"/>
    </row>
    <row r="52" customFormat="false" ht="12.75" hidden="false" customHeight="true" outlineLevel="0" collapsed="false">
      <c r="A52" s="243" t="n">
        <v>38</v>
      </c>
      <c r="B52" s="330" t="s">
        <v>735</v>
      </c>
      <c r="C52" s="301" t="n">
        <v>2549</v>
      </c>
      <c r="D52" s="301" t="n">
        <v>2470</v>
      </c>
      <c r="E52" s="301" t="n">
        <v>2435</v>
      </c>
      <c r="F52" s="301" t="n">
        <v>2283</v>
      </c>
      <c r="G52" s="301" t="n">
        <v>2236</v>
      </c>
      <c r="H52" s="301" t="n">
        <v>2068</v>
      </c>
      <c r="I52" s="301" t="n">
        <v>1961</v>
      </c>
      <c r="J52" s="301" t="n">
        <v>1166</v>
      </c>
      <c r="K52" s="412"/>
      <c r="U52" s="405"/>
      <c r="V52" s="405"/>
      <c r="W52" s="405"/>
      <c r="X52" s="405"/>
      <c r="Y52" s="406"/>
      <c r="Z52" s="191"/>
      <c r="AA52" s="191"/>
    </row>
    <row r="53" customFormat="false" ht="12.75" hidden="false" customHeight="true" outlineLevel="0" collapsed="false">
      <c r="A53" s="243" t="n">
        <v>39</v>
      </c>
      <c r="B53" s="330" t="s">
        <v>565</v>
      </c>
      <c r="C53" s="301" t="n">
        <v>28015</v>
      </c>
      <c r="D53" s="301" t="n">
        <v>27076</v>
      </c>
      <c r="E53" s="301" t="n">
        <v>26581</v>
      </c>
      <c r="F53" s="301" t="n">
        <v>25663</v>
      </c>
      <c r="G53" s="301" t="n">
        <v>24812</v>
      </c>
      <c r="H53" s="301" t="n">
        <v>23088</v>
      </c>
      <c r="I53" s="301" t="n">
        <v>22593</v>
      </c>
      <c r="J53" s="301" t="n">
        <v>11118</v>
      </c>
      <c r="K53" s="412"/>
      <c r="U53" s="351"/>
      <c r="V53" s="351"/>
      <c r="W53" s="351"/>
      <c r="X53" s="351"/>
      <c r="Y53" s="351"/>
      <c r="Z53" s="191"/>
      <c r="AA53" s="191"/>
    </row>
    <row r="54" customFormat="false" ht="12.75" hidden="false" customHeight="true" outlineLevel="0" collapsed="false">
      <c r="A54" s="243" t="n">
        <v>40</v>
      </c>
      <c r="B54" s="330" t="s">
        <v>566</v>
      </c>
      <c r="C54" s="301" t="n">
        <v>27069</v>
      </c>
      <c r="D54" s="301" t="n">
        <v>26180</v>
      </c>
      <c r="E54" s="301" t="n">
        <v>25721</v>
      </c>
      <c r="F54" s="301" t="n">
        <v>24666</v>
      </c>
      <c r="G54" s="301" t="n">
        <v>23842</v>
      </c>
      <c r="H54" s="301" t="n">
        <v>22264</v>
      </c>
      <c r="I54" s="301" t="n">
        <v>21837</v>
      </c>
      <c r="J54" s="301" t="n">
        <v>11096</v>
      </c>
      <c r="K54" s="412"/>
      <c r="U54" s="351"/>
      <c r="V54" s="351"/>
      <c r="W54" s="351"/>
      <c r="X54" s="351"/>
      <c r="Y54" s="351"/>
      <c r="Z54" s="191"/>
      <c r="AA54" s="191"/>
    </row>
    <row r="55" customFormat="false" ht="12.75" hidden="false" customHeight="true" outlineLevel="0" collapsed="false">
      <c r="A55" s="243" t="n">
        <v>41</v>
      </c>
      <c r="B55" s="330" t="s">
        <v>736</v>
      </c>
      <c r="C55" s="301" t="n">
        <v>6001</v>
      </c>
      <c r="D55" s="301" t="n">
        <v>5817</v>
      </c>
      <c r="E55" s="301" t="n">
        <v>5706</v>
      </c>
      <c r="F55" s="301" t="n">
        <v>5236</v>
      </c>
      <c r="G55" s="301" t="n">
        <v>5110</v>
      </c>
      <c r="H55" s="301" t="n">
        <v>4760</v>
      </c>
      <c r="I55" s="301" t="n">
        <v>4522</v>
      </c>
      <c r="J55" s="301" t="n">
        <v>2476</v>
      </c>
      <c r="K55" s="412"/>
      <c r="U55" s="191"/>
      <c r="V55" s="191"/>
      <c r="W55" s="191"/>
      <c r="X55" s="191"/>
      <c r="Y55" s="191"/>
      <c r="Z55" s="191"/>
      <c r="AA55" s="191"/>
    </row>
    <row r="56" customFormat="false" ht="12.75" hidden="false" customHeight="true" outlineLevel="0" collapsed="false">
      <c r="A56" s="243" t="n">
        <v>42</v>
      </c>
      <c r="B56" s="330" t="s">
        <v>737</v>
      </c>
      <c r="C56" s="301" t="n">
        <v>2702</v>
      </c>
      <c r="D56" s="301" t="n">
        <v>2613</v>
      </c>
      <c r="E56" s="301" t="n">
        <v>2549</v>
      </c>
      <c r="F56" s="301" t="n">
        <v>2295</v>
      </c>
      <c r="G56" s="301" t="n">
        <v>2255</v>
      </c>
      <c r="H56" s="301" t="n">
        <v>1996</v>
      </c>
      <c r="I56" s="301" t="n">
        <v>1737</v>
      </c>
      <c r="J56" s="301" t="n">
        <v>1288</v>
      </c>
      <c r="K56" s="412"/>
      <c r="U56" s="191"/>
      <c r="V56" s="191"/>
      <c r="W56" s="191"/>
      <c r="X56" s="191"/>
      <c r="Y56" s="191"/>
      <c r="Z56" s="191"/>
      <c r="AA56" s="191"/>
    </row>
    <row r="57" customFormat="false" ht="12.75" hidden="false" customHeight="true" outlineLevel="0" collapsed="false">
      <c r="A57" s="243" t="n">
        <v>43</v>
      </c>
      <c r="B57" s="330" t="s">
        <v>569</v>
      </c>
      <c r="C57" s="301" t="n">
        <v>2458</v>
      </c>
      <c r="D57" s="301" t="n">
        <v>2373</v>
      </c>
      <c r="E57" s="301" t="n">
        <v>2303</v>
      </c>
      <c r="F57" s="301" t="n">
        <v>2079</v>
      </c>
      <c r="G57" s="301" t="n">
        <v>2060</v>
      </c>
      <c r="H57" s="301" t="n">
        <v>1801</v>
      </c>
      <c r="I57" s="301" t="n">
        <v>1561</v>
      </c>
      <c r="J57" s="301" t="n">
        <v>1195</v>
      </c>
      <c r="K57" s="412"/>
      <c r="U57" s="351"/>
      <c r="V57" s="351"/>
      <c r="W57" s="351"/>
      <c r="X57" s="351"/>
      <c r="Y57" s="351"/>
      <c r="Z57" s="191"/>
      <c r="AA57" s="191"/>
    </row>
    <row r="58" customFormat="false" ht="12.75" hidden="false" customHeight="true" outlineLevel="0" collapsed="false">
      <c r="A58" s="243" t="n">
        <v>44</v>
      </c>
      <c r="B58" s="330" t="s">
        <v>570</v>
      </c>
      <c r="C58" s="301" t="n">
        <v>2223</v>
      </c>
      <c r="D58" s="301" t="n">
        <v>2173</v>
      </c>
      <c r="E58" s="301" t="n">
        <v>2102</v>
      </c>
      <c r="F58" s="301" t="n">
        <v>1862</v>
      </c>
      <c r="G58" s="301" t="n">
        <v>1863</v>
      </c>
      <c r="H58" s="301" t="n">
        <v>1595</v>
      </c>
      <c r="I58" s="301" t="n">
        <v>1341</v>
      </c>
      <c r="J58" s="301" t="n">
        <v>995</v>
      </c>
      <c r="K58" s="412"/>
      <c r="U58" s="351"/>
      <c r="V58" s="351"/>
      <c r="W58" s="351"/>
      <c r="X58" s="351"/>
      <c r="Y58" s="351"/>
      <c r="Z58" s="191"/>
      <c r="AA58" s="191"/>
    </row>
    <row r="59" customFormat="false" ht="12.75" hidden="false" customHeight="true" outlineLevel="0" collapsed="false">
      <c r="A59" s="243" t="n">
        <v>45</v>
      </c>
      <c r="B59" s="330" t="s">
        <v>575</v>
      </c>
      <c r="C59" s="301" t="n">
        <v>2003</v>
      </c>
      <c r="D59" s="301" t="n">
        <v>1947</v>
      </c>
      <c r="E59" s="301" t="n">
        <v>1879</v>
      </c>
      <c r="F59" s="301" t="n">
        <v>1661</v>
      </c>
      <c r="G59" s="301" t="n">
        <v>1651</v>
      </c>
      <c r="H59" s="301" t="n">
        <v>1416</v>
      </c>
      <c r="I59" s="301" t="n">
        <v>1196</v>
      </c>
      <c r="J59" s="301" t="n">
        <v>920</v>
      </c>
      <c r="K59" s="412"/>
      <c r="U59" s="351"/>
      <c r="V59" s="351"/>
      <c r="W59" s="351"/>
      <c r="X59" s="351"/>
      <c r="Y59" s="351"/>
      <c r="Z59" s="191"/>
      <c r="AA59" s="191"/>
    </row>
    <row r="60" customFormat="false" ht="12.75" hidden="false" customHeight="true" outlineLevel="0" collapsed="false">
      <c r="A60" s="243" t="n">
        <v>46</v>
      </c>
      <c r="B60" s="330" t="s">
        <v>738</v>
      </c>
      <c r="C60" s="301" t="n">
        <v>4587</v>
      </c>
      <c r="D60" s="301" t="n">
        <v>4456</v>
      </c>
      <c r="E60" s="301" t="n">
        <v>4320</v>
      </c>
      <c r="F60" s="301" t="n">
        <v>3895</v>
      </c>
      <c r="G60" s="301" t="n">
        <v>3850</v>
      </c>
      <c r="H60" s="301" t="n">
        <v>3250</v>
      </c>
      <c r="I60" s="301" t="n">
        <v>2600</v>
      </c>
      <c r="J60" s="301" t="n">
        <v>2037</v>
      </c>
      <c r="K60" s="412"/>
      <c r="U60" s="351"/>
      <c r="V60" s="351"/>
      <c r="W60" s="351"/>
      <c r="X60" s="351"/>
      <c r="Y60" s="351"/>
      <c r="Z60" s="191"/>
      <c r="AA60" s="191"/>
    </row>
    <row r="61" customFormat="false" ht="12.75" hidden="false" customHeight="true" outlineLevel="0" collapsed="false">
      <c r="A61" s="243" t="n">
        <v>47</v>
      </c>
      <c r="B61" s="330" t="s">
        <v>585</v>
      </c>
      <c r="C61" s="301" t="n">
        <v>1731</v>
      </c>
      <c r="D61" s="301" t="n">
        <v>1685</v>
      </c>
      <c r="E61" s="301" t="n">
        <v>1615</v>
      </c>
      <c r="F61" s="301" t="n">
        <v>1415</v>
      </c>
      <c r="G61" s="301" t="n">
        <v>1399</v>
      </c>
      <c r="H61" s="301" t="n">
        <v>1177</v>
      </c>
      <c r="I61" s="301" t="n">
        <v>931</v>
      </c>
      <c r="J61" s="301" t="n">
        <v>786</v>
      </c>
      <c r="K61" s="412"/>
      <c r="U61" s="351"/>
      <c r="V61" s="351"/>
      <c r="W61" s="351"/>
      <c r="X61" s="351"/>
      <c r="Y61" s="351"/>
      <c r="Z61" s="191"/>
      <c r="AA61" s="191"/>
    </row>
    <row r="62" customFormat="false" ht="12.75" hidden="false" customHeight="true" outlineLevel="0" collapsed="false">
      <c r="A62" s="243" t="n">
        <v>48</v>
      </c>
      <c r="B62" s="330" t="s">
        <v>739</v>
      </c>
      <c r="C62" s="301" t="n">
        <v>57633</v>
      </c>
      <c r="D62" s="301" t="n">
        <v>55726</v>
      </c>
      <c r="E62" s="301" t="n">
        <v>54737</v>
      </c>
      <c r="F62" s="301" t="n">
        <v>52612</v>
      </c>
      <c r="G62" s="301" t="n">
        <v>50890</v>
      </c>
      <c r="H62" s="301" t="n">
        <v>47420</v>
      </c>
      <c r="I62" s="301" t="n">
        <v>46391</v>
      </c>
      <c r="J62" s="301" t="n">
        <v>23380</v>
      </c>
      <c r="K62" s="412"/>
      <c r="U62" s="191"/>
      <c r="V62" s="191"/>
      <c r="W62" s="191"/>
      <c r="X62" s="191"/>
      <c r="Y62" s="191"/>
      <c r="Z62" s="191"/>
      <c r="AA62" s="191"/>
    </row>
    <row r="63" customFormat="false" ht="12.75" hidden="false" customHeight="true" outlineLevel="0" collapsed="false">
      <c r="A63" s="243" t="n">
        <v>49</v>
      </c>
      <c r="B63" s="330" t="s">
        <v>740</v>
      </c>
      <c r="C63" s="301" t="n">
        <v>15387</v>
      </c>
      <c r="D63" s="301" t="n">
        <v>14923</v>
      </c>
      <c r="E63" s="301" t="n">
        <v>14539</v>
      </c>
      <c r="F63" s="301" t="n">
        <v>13133</v>
      </c>
      <c r="G63" s="301" t="n">
        <v>12939</v>
      </c>
      <c r="H63" s="301" t="n">
        <v>11568</v>
      </c>
      <c r="I63" s="301" t="n">
        <v>10357</v>
      </c>
      <c r="J63" s="301" t="n">
        <v>6874</v>
      </c>
      <c r="K63" s="412"/>
      <c r="U63" s="351"/>
      <c r="V63" s="351"/>
      <c r="W63" s="351"/>
      <c r="X63" s="351"/>
      <c r="Y63" s="351"/>
      <c r="Z63" s="191"/>
      <c r="AA63" s="191"/>
    </row>
    <row r="64" customFormat="false" ht="12.75" hidden="false" customHeight="true" outlineLevel="0" collapsed="false">
      <c r="A64" s="243"/>
      <c r="B64" s="403" t="s">
        <v>741</v>
      </c>
      <c r="C64" s="242"/>
      <c r="D64" s="242"/>
      <c r="E64" s="242"/>
      <c r="F64" s="242"/>
      <c r="G64" s="242"/>
      <c r="H64" s="242"/>
      <c r="I64" s="242"/>
      <c r="J64" s="242"/>
      <c r="K64" s="412"/>
      <c r="U64" s="351"/>
      <c r="V64" s="351"/>
      <c r="W64" s="351"/>
      <c r="X64" s="351"/>
      <c r="Y64" s="351"/>
      <c r="Z64" s="191"/>
      <c r="AA64" s="191"/>
    </row>
    <row r="65" customFormat="false" ht="12.75" hidden="false" customHeight="true" outlineLevel="0" collapsed="false">
      <c r="A65" s="243" t="n">
        <v>50</v>
      </c>
      <c r="B65" s="330" t="s">
        <v>742</v>
      </c>
      <c r="C65" s="301" t="n">
        <v>1304</v>
      </c>
      <c r="D65" s="301" t="n">
        <v>1286</v>
      </c>
      <c r="E65" s="301" t="n">
        <v>1255</v>
      </c>
      <c r="F65" s="301" t="n">
        <v>1176</v>
      </c>
      <c r="G65" s="301" t="n">
        <v>1154</v>
      </c>
      <c r="H65" s="301" t="n">
        <v>882</v>
      </c>
      <c r="I65" s="301" t="n">
        <v>654</v>
      </c>
      <c r="J65" s="301" t="n">
        <v>470</v>
      </c>
      <c r="K65" s="412"/>
      <c r="U65" s="351"/>
      <c r="V65" s="351"/>
      <c r="W65" s="351"/>
      <c r="X65" s="351"/>
      <c r="Y65" s="351"/>
      <c r="Z65" s="191"/>
      <c r="AA65" s="191"/>
    </row>
    <row r="66" customFormat="false" ht="12.75" hidden="false" customHeight="true" outlineLevel="0" collapsed="false">
      <c r="A66" s="243" t="n">
        <v>51</v>
      </c>
      <c r="B66" s="330" t="s">
        <v>743</v>
      </c>
      <c r="C66" s="301" t="n">
        <v>446</v>
      </c>
      <c r="D66" s="301" t="n">
        <v>426</v>
      </c>
      <c r="E66" s="301" t="n">
        <v>421</v>
      </c>
      <c r="F66" s="301" t="n">
        <v>404</v>
      </c>
      <c r="G66" s="301" t="n">
        <v>407</v>
      </c>
      <c r="H66" s="301" t="n">
        <v>344</v>
      </c>
      <c r="I66" s="301" t="n">
        <v>291</v>
      </c>
      <c r="J66" s="301" t="n">
        <v>195</v>
      </c>
      <c r="K66" s="412"/>
      <c r="U66" s="351"/>
      <c r="V66" s="351"/>
      <c r="W66" s="351"/>
      <c r="X66" s="351"/>
      <c r="Y66" s="351"/>
      <c r="Z66" s="191"/>
      <c r="AA66" s="191"/>
    </row>
    <row r="67" customFormat="false" ht="12.75" hidden="false" customHeight="true" outlineLevel="0" collapsed="false">
      <c r="A67" s="243" t="n">
        <v>52</v>
      </c>
      <c r="B67" s="330" t="s">
        <v>744</v>
      </c>
      <c r="C67" s="301" t="n">
        <v>77588</v>
      </c>
      <c r="D67" s="301" t="n">
        <v>75078</v>
      </c>
      <c r="E67" s="301" t="n">
        <v>73535</v>
      </c>
      <c r="F67" s="301" t="n">
        <v>69475</v>
      </c>
      <c r="G67" s="301" t="n">
        <v>67517</v>
      </c>
      <c r="H67" s="301" t="n">
        <v>62189</v>
      </c>
      <c r="I67" s="301" t="n">
        <v>59334</v>
      </c>
      <c r="J67" s="301" t="n">
        <v>32412</v>
      </c>
      <c r="K67" s="412"/>
      <c r="U67" s="351"/>
      <c r="V67" s="351"/>
      <c r="W67" s="351"/>
      <c r="X67" s="351"/>
      <c r="Y67" s="351"/>
      <c r="Z67" s="191"/>
      <c r="AA67" s="191"/>
    </row>
    <row r="68" customFormat="false" ht="12.75" hidden="false" customHeight="true" outlineLevel="0" collapsed="false">
      <c r="A68" s="243"/>
      <c r="B68" s="187" t="s">
        <v>748</v>
      </c>
      <c r="C68" s="242"/>
      <c r="D68" s="242"/>
      <c r="E68" s="242"/>
      <c r="F68" s="242"/>
      <c r="G68" s="242"/>
      <c r="H68" s="242"/>
      <c r="I68" s="242"/>
      <c r="J68" s="242"/>
      <c r="K68" s="412"/>
      <c r="U68" s="351"/>
      <c r="V68" s="351"/>
      <c r="W68" s="351"/>
      <c r="X68" s="351"/>
      <c r="Y68" s="351"/>
      <c r="Z68" s="191"/>
      <c r="AA68" s="191"/>
    </row>
    <row r="69" customFormat="false" ht="12.75" hidden="false" customHeight="true" outlineLevel="0" collapsed="false">
      <c r="A69" s="243" t="n">
        <v>53</v>
      </c>
      <c r="B69" s="331" t="s">
        <v>711</v>
      </c>
      <c r="C69" s="301" t="n">
        <v>12859</v>
      </c>
      <c r="D69" s="301" t="n">
        <v>12586</v>
      </c>
      <c r="E69" s="301" t="n">
        <v>12445</v>
      </c>
      <c r="F69" s="301" t="n">
        <v>11662</v>
      </c>
      <c r="G69" s="301" t="n">
        <v>11462</v>
      </c>
      <c r="H69" s="301" t="n">
        <v>10516</v>
      </c>
      <c r="I69" s="301" t="n">
        <v>9871</v>
      </c>
      <c r="J69" s="301" t="n">
        <v>5969</v>
      </c>
      <c r="K69" s="412"/>
      <c r="U69" s="191"/>
      <c r="V69" s="191"/>
      <c r="W69" s="191"/>
      <c r="X69" s="191"/>
      <c r="Y69" s="191"/>
      <c r="Z69" s="191"/>
      <c r="AA69" s="191"/>
    </row>
    <row r="70" customFormat="false" ht="12.75" hidden="false" customHeight="true" outlineLevel="0" collapsed="false">
      <c r="A70" s="243" t="n">
        <v>54</v>
      </c>
      <c r="B70" s="331" t="s">
        <v>712</v>
      </c>
      <c r="C70" s="301" t="n">
        <v>6813</v>
      </c>
      <c r="D70" s="301" t="n">
        <v>6631</v>
      </c>
      <c r="E70" s="301" t="n">
        <v>6522</v>
      </c>
      <c r="F70" s="301" t="n">
        <v>6217</v>
      </c>
      <c r="G70" s="301" t="n">
        <v>6101</v>
      </c>
      <c r="H70" s="301" t="n">
        <v>5648</v>
      </c>
      <c r="I70" s="301" t="n">
        <v>5334</v>
      </c>
      <c r="J70" s="301" t="n">
        <v>3173</v>
      </c>
      <c r="K70" s="412"/>
      <c r="U70" s="191"/>
      <c r="V70" s="191"/>
      <c r="W70" s="191"/>
      <c r="X70" s="191"/>
      <c r="Y70" s="191"/>
      <c r="Z70" s="191"/>
      <c r="AA70" s="191"/>
    </row>
    <row r="71" customFormat="false" ht="12.75" hidden="false" customHeight="true" outlineLevel="0" collapsed="false">
      <c r="B71" s="413"/>
    </row>
    <row r="72" customFormat="false" ht="12.75" hidden="false" customHeight="true" outlineLevel="0" collapsed="false">
      <c r="A72" s="168" t="s">
        <v>789</v>
      </c>
    </row>
    <row r="73" customFormat="false" ht="12.75" hidden="false" customHeight="true" outlineLevel="0" collapsed="false">
      <c r="A73" s="168" t="s">
        <v>601</v>
      </c>
    </row>
    <row r="74" customFormat="false" ht="12.75" hidden="false" customHeight="true" outlineLevel="0" collapsed="false"/>
    <row r="75" customFormat="false" ht="12.75" hidden="false" customHeight="true" outlineLevel="0" collapsed="false">
      <c r="A75" s="408"/>
    </row>
    <row r="76" customFormat="false" ht="12.75" hidden="false" customHeight="true" outlineLevel="0" collapsed="false"/>
    <row r="77" customFormat="false" ht="12.75" hidden="false" customHeight="true" outlineLevel="0" collapsed="false">
      <c r="A77" s="243"/>
    </row>
    <row r="78" customFormat="false" ht="12.75" hidden="false" customHeight="true" outlineLevel="0" collapsed="false">
      <c r="A78" s="243"/>
    </row>
    <row r="79" customFormat="false" ht="12.75" hidden="false" customHeight="true" outlineLevel="0" collapsed="false">
      <c r="A79" s="243"/>
    </row>
    <row r="80" customFormat="false" ht="11.25" hidden="false" customHeight="false" outlineLevel="0" collapsed="false">
      <c r="A80" s="243"/>
    </row>
    <row r="81" customFormat="false" ht="11.25" hidden="false" customHeight="false" outlineLevel="0" collapsed="false">
      <c r="A81" s="243"/>
    </row>
  </sheetData>
  <mergeCells count="4">
    <mergeCell ref="A6:A7"/>
    <mergeCell ref="B6:B7"/>
    <mergeCell ref="C6:C7"/>
    <mergeCell ref="D6:J6"/>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99"/>
    <col collapsed="false" customWidth="true" hidden="false" outlineLevel="0" max="2" min="2" style="168" width="44.7"/>
    <col collapsed="false" customWidth="true" hidden="false" outlineLevel="0" max="7" min="3" style="168" width="10.28"/>
    <col collapsed="false" customWidth="false" hidden="false" outlineLevel="0" max="257" min="8" style="168" width="11.42"/>
  </cols>
  <sheetData>
    <row r="1" s="170" customFormat="true" ht="10.5" hidden="false" customHeight="true" outlineLevel="0" collapsed="false">
      <c r="A1" s="168" t="s">
        <v>243</v>
      </c>
    </row>
    <row r="2" s="170" customFormat="true" ht="12.75" hidden="false" customHeight="false" outlineLevel="0" collapsed="false">
      <c r="H2" s="130"/>
      <c r="I2" s="130"/>
      <c r="J2" s="130"/>
      <c r="K2" s="130"/>
      <c r="L2" s="130"/>
      <c r="M2" s="130"/>
      <c r="N2" s="130"/>
      <c r="O2" s="130"/>
      <c r="P2" s="130"/>
      <c r="Q2" s="130"/>
      <c r="R2" s="130"/>
      <c r="S2" s="130"/>
      <c r="T2" s="130"/>
      <c r="U2" s="130"/>
    </row>
    <row r="3" s="170" customFormat="true" ht="12.75" hidden="false" customHeight="false" outlineLevel="0" collapsed="false">
      <c r="A3" s="170" t="s">
        <v>777</v>
      </c>
      <c r="H3" s="130"/>
      <c r="I3" s="130"/>
      <c r="J3" s="130"/>
      <c r="K3" s="130"/>
      <c r="L3" s="130"/>
      <c r="M3" s="130"/>
      <c r="N3" s="130"/>
      <c r="O3" s="130"/>
      <c r="P3" s="130"/>
      <c r="Q3" s="130"/>
      <c r="R3" s="130"/>
      <c r="S3" s="130"/>
      <c r="T3" s="130"/>
      <c r="U3" s="130"/>
    </row>
    <row r="4" s="170" customFormat="true" ht="12.75" hidden="false" customHeight="false" outlineLevel="0" collapsed="false">
      <c r="A4" s="170" t="s">
        <v>790</v>
      </c>
      <c r="H4" s="130"/>
      <c r="I4" s="130"/>
      <c r="J4" s="130"/>
      <c r="K4" s="130"/>
      <c r="L4" s="130"/>
      <c r="M4" s="130"/>
      <c r="N4" s="130"/>
      <c r="O4" s="130"/>
      <c r="P4" s="130"/>
      <c r="Q4" s="130"/>
      <c r="R4" s="130"/>
      <c r="S4" s="130"/>
      <c r="T4" s="130"/>
      <c r="U4" s="130"/>
    </row>
    <row r="5" s="170" customFormat="true" ht="12.75" hidden="false" customHeight="false" outlineLevel="0" collapsed="false">
      <c r="A5" s="396"/>
    </row>
    <row r="6" customFormat="false" ht="23.25" hidden="false" customHeight="true" outlineLevel="0" collapsed="false">
      <c r="A6" s="232" t="s">
        <v>247</v>
      </c>
      <c r="B6" s="176" t="s">
        <v>779</v>
      </c>
      <c r="C6" s="176" t="s">
        <v>248</v>
      </c>
      <c r="D6" s="414" t="s">
        <v>791</v>
      </c>
      <c r="E6" s="414"/>
      <c r="F6" s="414"/>
      <c r="G6" s="414"/>
    </row>
    <row r="7" customFormat="false" ht="54.75" hidden="false" customHeight="true" outlineLevel="0" collapsed="false">
      <c r="A7" s="232"/>
      <c r="B7" s="176"/>
      <c r="C7" s="176"/>
      <c r="D7" s="176" t="s">
        <v>792</v>
      </c>
      <c r="E7" s="199" t="s">
        <v>793</v>
      </c>
      <c r="F7" s="176" t="s">
        <v>794</v>
      </c>
      <c r="G7" s="177" t="s">
        <v>795</v>
      </c>
    </row>
    <row r="8" s="394" customFormat="true" ht="15" hidden="false" customHeight="true" outlineLevel="0" collapsed="false">
      <c r="A8" s="398" t="n">
        <v>1</v>
      </c>
      <c r="B8" s="399" t="s">
        <v>279</v>
      </c>
      <c r="C8" s="400" t="n">
        <v>162395</v>
      </c>
      <c r="D8" s="400" t="n">
        <v>13604</v>
      </c>
      <c r="E8" s="400" t="n">
        <v>809</v>
      </c>
      <c r="F8" s="400" t="n">
        <v>4049</v>
      </c>
      <c r="G8" s="400" t="n">
        <v>143933</v>
      </c>
      <c r="H8" s="415"/>
      <c r="I8" s="415"/>
      <c r="J8" s="402"/>
      <c r="K8" s="402"/>
    </row>
    <row r="9" customFormat="false" ht="10.5" hidden="false" customHeight="true" outlineLevel="0" collapsed="false">
      <c r="A9" s="243"/>
      <c r="B9" s="403" t="s">
        <v>734</v>
      </c>
      <c r="C9" s="242"/>
      <c r="D9" s="242"/>
      <c r="E9" s="242"/>
      <c r="F9" s="242"/>
      <c r="G9" s="242"/>
      <c r="J9" s="191"/>
      <c r="K9" s="191"/>
    </row>
    <row r="10" customFormat="false" ht="10.5" hidden="false" customHeight="true" outlineLevel="0" collapsed="false">
      <c r="A10" s="243" t="n">
        <v>2</v>
      </c>
      <c r="B10" s="330" t="s">
        <v>735</v>
      </c>
      <c r="C10" s="301" t="n">
        <v>5261</v>
      </c>
      <c r="D10" s="301" t="n">
        <v>35</v>
      </c>
      <c r="E10" s="301" t="n">
        <v>14</v>
      </c>
      <c r="F10" s="301" t="n">
        <v>0</v>
      </c>
      <c r="G10" s="301" t="n">
        <v>5212</v>
      </c>
      <c r="H10" s="189"/>
      <c r="I10" s="189"/>
      <c r="J10" s="191"/>
      <c r="K10" s="191"/>
    </row>
    <row r="11" customFormat="false" ht="10.5" hidden="false" customHeight="true" outlineLevel="0" collapsed="false">
      <c r="A11" s="243" t="n">
        <v>3</v>
      </c>
      <c r="B11" s="330" t="s">
        <v>565</v>
      </c>
      <c r="C11" s="301" t="n">
        <v>58079</v>
      </c>
      <c r="D11" s="301" t="n">
        <v>372</v>
      </c>
      <c r="E11" s="301" t="n">
        <v>252</v>
      </c>
      <c r="F11" s="301" t="n">
        <v>0</v>
      </c>
      <c r="G11" s="301" t="n">
        <v>57455</v>
      </c>
      <c r="H11" s="189"/>
      <c r="I11" s="189"/>
      <c r="J11" s="191"/>
      <c r="K11" s="191"/>
    </row>
    <row r="12" customFormat="false" ht="10.5" hidden="false" customHeight="true" outlineLevel="0" collapsed="false">
      <c r="A12" s="243" t="n">
        <v>4</v>
      </c>
      <c r="B12" s="330" t="s">
        <v>566</v>
      </c>
      <c r="C12" s="301" t="n">
        <v>55388</v>
      </c>
      <c r="D12" s="301" t="n">
        <v>1037</v>
      </c>
      <c r="E12" s="301" t="n">
        <v>309</v>
      </c>
      <c r="F12" s="301" t="n">
        <v>0</v>
      </c>
      <c r="G12" s="301" t="n">
        <v>54042</v>
      </c>
      <c r="H12" s="189"/>
      <c r="I12" s="189"/>
      <c r="J12" s="191"/>
      <c r="K12" s="191"/>
    </row>
    <row r="13" customFormat="false" ht="10.5" hidden="false" customHeight="true" outlineLevel="0" collapsed="false">
      <c r="A13" s="243" t="n">
        <v>5</v>
      </c>
      <c r="B13" s="330" t="s">
        <v>736</v>
      </c>
      <c r="C13" s="301" t="n">
        <v>12080</v>
      </c>
      <c r="D13" s="301" t="n">
        <v>2271</v>
      </c>
      <c r="E13" s="301" t="n">
        <v>59</v>
      </c>
      <c r="F13" s="301" t="n">
        <v>0</v>
      </c>
      <c r="G13" s="301" t="n">
        <v>9750</v>
      </c>
      <c r="H13" s="189"/>
      <c r="I13" s="189"/>
      <c r="J13" s="191"/>
      <c r="K13" s="191"/>
    </row>
    <row r="14" customFormat="false" ht="10.5" hidden="false" customHeight="true" outlineLevel="0" collapsed="false">
      <c r="A14" s="243" t="n">
        <v>6</v>
      </c>
      <c r="B14" s="330" t="s">
        <v>737</v>
      </c>
      <c r="C14" s="301" t="n">
        <v>5421</v>
      </c>
      <c r="D14" s="301" t="n">
        <v>2823</v>
      </c>
      <c r="E14" s="301" t="n">
        <v>28</v>
      </c>
      <c r="F14" s="301" t="n">
        <v>0</v>
      </c>
      <c r="G14" s="301" t="n">
        <v>2570</v>
      </c>
      <c r="H14" s="189"/>
      <c r="I14" s="189"/>
      <c r="J14" s="191"/>
      <c r="K14" s="191"/>
    </row>
    <row r="15" customFormat="false" ht="10.5" hidden="false" customHeight="true" outlineLevel="0" collapsed="false">
      <c r="A15" s="243" t="n">
        <v>7</v>
      </c>
      <c r="B15" s="330" t="s">
        <v>569</v>
      </c>
      <c r="C15" s="301" t="n">
        <v>4979</v>
      </c>
      <c r="D15" s="301" t="n">
        <v>3184</v>
      </c>
      <c r="E15" s="301" t="n">
        <v>18</v>
      </c>
      <c r="F15" s="301" t="n">
        <v>34</v>
      </c>
      <c r="G15" s="301" t="n">
        <v>1743</v>
      </c>
      <c r="H15" s="189"/>
      <c r="I15" s="189"/>
      <c r="J15" s="191"/>
      <c r="K15" s="191"/>
    </row>
    <row r="16" customFormat="false" ht="10.5" hidden="false" customHeight="true" outlineLevel="0" collapsed="false">
      <c r="A16" s="243" t="n">
        <v>8</v>
      </c>
      <c r="B16" s="330" t="s">
        <v>570</v>
      </c>
      <c r="C16" s="301" t="n">
        <v>4552</v>
      </c>
      <c r="D16" s="301" t="n">
        <v>2006</v>
      </c>
      <c r="E16" s="301" t="n">
        <v>28</v>
      </c>
      <c r="F16" s="301" t="n">
        <v>428</v>
      </c>
      <c r="G16" s="301" t="n">
        <v>2090</v>
      </c>
      <c r="H16" s="189"/>
      <c r="I16" s="189"/>
      <c r="J16" s="191"/>
      <c r="K16" s="191"/>
    </row>
    <row r="17" customFormat="false" ht="10.5" hidden="false" customHeight="true" outlineLevel="0" collapsed="false">
      <c r="A17" s="243" t="n">
        <v>9</v>
      </c>
      <c r="B17" s="330" t="s">
        <v>575</v>
      </c>
      <c r="C17" s="301" t="n">
        <v>4031</v>
      </c>
      <c r="D17" s="301" t="n">
        <v>701</v>
      </c>
      <c r="E17" s="301" t="n">
        <v>12</v>
      </c>
      <c r="F17" s="301" t="n">
        <v>762</v>
      </c>
      <c r="G17" s="301" t="n">
        <v>2556</v>
      </c>
      <c r="H17" s="189"/>
      <c r="I17" s="189"/>
      <c r="J17" s="191"/>
      <c r="K17" s="191"/>
    </row>
    <row r="18" customFormat="false" ht="10.5" hidden="false" customHeight="true" outlineLevel="0" collapsed="false">
      <c r="A18" s="243" t="n">
        <v>10</v>
      </c>
      <c r="B18" s="330" t="s">
        <v>738</v>
      </c>
      <c r="C18" s="301" t="n">
        <v>9126</v>
      </c>
      <c r="D18" s="301" t="n">
        <v>1003</v>
      </c>
      <c r="E18" s="301" t="n">
        <v>69</v>
      </c>
      <c r="F18" s="301" t="n">
        <v>2035</v>
      </c>
      <c r="G18" s="301" t="n">
        <v>6019</v>
      </c>
      <c r="H18" s="189"/>
      <c r="I18" s="189"/>
      <c r="J18" s="191"/>
      <c r="K18" s="191"/>
    </row>
    <row r="19" customFormat="false" ht="10.5" hidden="false" customHeight="true" outlineLevel="0" collapsed="false">
      <c r="A19" s="243" t="n">
        <v>11</v>
      </c>
      <c r="B19" s="330" t="s">
        <v>585</v>
      </c>
      <c r="C19" s="301" t="n">
        <v>3478</v>
      </c>
      <c r="D19" s="301" t="n">
        <v>172</v>
      </c>
      <c r="E19" s="301" t="n">
        <v>20</v>
      </c>
      <c r="F19" s="301" t="n">
        <v>790</v>
      </c>
      <c r="G19" s="301" t="n">
        <v>2496</v>
      </c>
      <c r="H19" s="189"/>
      <c r="I19" s="189"/>
      <c r="J19" s="191"/>
      <c r="K19" s="191"/>
    </row>
    <row r="20" customFormat="false" ht="10.5" hidden="false" customHeight="true" outlineLevel="0" collapsed="false">
      <c r="A20" s="243" t="n">
        <v>12</v>
      </c>
      <c r="B20" s="330" t="s">
        <v>739</v>
      </c>
      <c r="C20" s="301" t="n">
        <v>118728</v>
      </c>
      <c r="D20" s="301" t="n">
        <v>1444</v>
      </c>
      <c r="E20" s="301" t="n">
        <v>575</v>
      </c>
      <c r="F20" s="301" t="n">
        <v>0</v>
      </c>
      <c r="G20" s="301" t="n">
        <v>116709</v>
      </c>
      <c r="H20" s="189"/>
      <c r="I20" s="189"/>
      <c r="J20" s="191"/>
      <c r="K20" s="191"/>
    </row>
    <row r="21" customFormat="false" ht="10.5" hidden="false" customHeight="true" outlineLevel="0" collapsed="false">
      <c r="A21" s="243" t="n">
        <v>13</v>
      </c>
      <c r="B21" s="330" t="s">
        <v>740</v>
      </c>
      <c r="C21" s="301" t="n">
        <v>31063</v>
      </c>
      <c r="D21" s="301" t="n">
        <v>10985</v>
      </c>
      <c r="E21" s="301" t="n">
        <v>145</v>
      </c>
      <c r="F21" s="301" t="n">
        <v>1224</v>
      </c>
      <c r="G21" s="301" t="n">
        <v>18709</v>
      </c>
      <c r="H21" s="189"/>
      <c r="I21" s="189"/>
      <c r="J21" s="191"/>
      <c r="K21" s="191"/>
    </row>
    <row r="22" customFormat="false" ht="10.5" hidden="false" customHeight="true" outlineLevel="0" collapsed="false">
      <c r="A22" s="243"/>
      <c r="B22" s="403" t="s">
        <v>741</v>
      </c>
      <c r="C22" s="242"/>
      <c r="D22" s="242"/>
      <c r="E22" s="242"/>
      <c r="F22" s="242"/>
      <c r="G22" s="242"/>
      <c r="J22" s="191"/>
      <c r="K22" s="191"/>
    </row>
    <row r="23" customFormat="false" ht="10.5" hidden="false" customHeight="true" outlineLevel="0" collapsed="false">
      <c r="A23" s="243" t="n">
        <v>14</v>
      </c>
      <c r="B23" s="330" t="s">
        <v>742</v>
      </c>
      <c r="C23" s="301" t="n">
        <v>2660</v>
      </c>
      <c r="D23" s="301" t="n">
        <v>662</v>
      </c>
      <c r="E23" s="301" t="n">
        <v>13</v>
      </c>
      <c r="F23" s="301" t="n">
        <v>309</v>
      </c>
      <c r="G23" s="301" t="n">
        <v>1676</v>
      </c>
      <c r="H23" s="189"/>
      <c r="I23" s="189"/>
      <c r="J23" s="191"/>
      <c r="K23" s="191"/>
    </row>
    <row r="24" customFormat="false" ht="10.5" hidden="false" customHeight="true" outlineLevel="0" collapsed="false">
      <c r="A24" s="243" t="n">
        <v>15</v>
      </c>
      <c r="B24" s="330" t="s">
        <v>743</v>
      </c>
      <c r="C24" s="301" t="n">
        <v>925</v>
      </c>
      <c r="D24" s="301" t="n">
        <v>141</v>
      </c>
      <c r="E24" s="301" t="n">
        <v>5</v>
      </c>
      <c r="F24" s="301" t="n">
        <v>94</v>
      </c>
      <c r="G24" s="301" t="n">
        <v>685</v>
      </c>
      <c r="H24" s="189"/>
      <c r="I24" s="189"/>
      <c r="J24" s="191"/>
      <c r="K24" s="191"/>
    </row>
    <row r="25" customFormat="false" ht="10.5" hidden="false" customHeight="true" outlineLevel="0" collapsed="false">
      <c r="A25" s="243" t="n">
        <v>16</v>
      </c>
      <c r="B25" s="330" t="s">
        <v>744</v>
      </c>
      <c r="C25" s="301" t="n">
        <v>158810</v>
      </c>
      <c r="D25" s="301" t="n">
        <v>12801</v>
      </c>
      <c r="E25" s="301" t="n">
        <v>791</v>
      </c>
      <c r="F25" s="301" t="n">
        <v>3646</v>
      </c>
      <c r="G25" s="301" t="n">
        <v>141572</v>
      </c>
      <c r="H25" s="189"/>
      <c r="I25" s="189"/>
      <c r="J25" s="191"/>
      <c r="K25" s="191"/>
    </row>
    <row r="26" customFormat="false" ht="10.5" hidden="false" customHeight="true" outlineLevel="0" collapsed="false">
      <c r="A26" s="243"/>
      <c r="B26" s="187" t="s">
        <v>745</v>
      </c>
      <c r="C26" s="242"/>
      <c r="D26" s="242"/>
      <c r="E26" s="242"/>
      <c r="F26" s="242"/>
      <c r="G26" s="242"/>
      <c r="J26" s="191"/>
      <c r="K26" s="191"/>
    </row>
    <row r="27" customFormat="false" ht="10.5" hidden="false" customHeight="true" outlineLevel="0" collapsed="false">
      <c r="A27" s="243" t="n">
        <v>17</v>
      </c>
      <c r="B27" s="331" t="s">
        <v>711</v>
      </c>
      <c r="C27" s="301" t="n">
        <v>26893</v>
      </c>
      <c r="D27" s="301" t="n">
        <v>2716</v>
      </c>
      <c r="E27" s="301" t="n">
        <v>133</v>
      </c>
      <c r="F27" s="301" t="n">
        <v>885</v>
      </c>
      <c r="G27" s="301" t="n">
        <v>23159</v>
      </c>
      <c r="H27" s="189"/>
      <c r="I27" s="189"/>
      <c r="J27" s="191"/>
      <c r="K27" s="191"/>
    </row>
    <row r="28" customFormat="false" ht="10.5" hidden="false" customHeight="true" outlineLevel="0" collapsed="false">
      <c r="A28" s="243" t="n">
        <v>18</v>
      </c>
      <c r="B28" s="331" t="s">
        <v>712</v>
      </c>
      <c r="C28" s="301" t="n">
        <v>14376</v>
      </c>
      <c r="D28" s="301" t="n">
        <v>1271</v>
      </c>
      <c r="E28" s="301" t="n">
        <v>83</v>
      </c>
      <c r="F28" s="301" t="n">
        <v>379</v>
      </c>
      <c r="G28" s="301" t="n">
        <v>12643</v>
      </c>
      <c r="H28" s="189"/>
      <c r="I28" s="189"/>
      <c r="J28" s="191"/>
      <c r="K28" s="191"/>
    </row>
    <row r="29" s="394" customFormat="true" ht="15" hidden="false" customHeight="true" outlineLevel="0" collapsed="false">
      <c r="A29" s="398" t="n">
        <v>19</v>
      </c>
      <c r="B29" s="407" t="s">
        <v>466</v>
      </c>
      <c r="C29" s="400" t="n">
        <v>83057</v>
      </c>
      <c r="D29" s="400" t="n">
        <v>6803</v>
      </c>
      <c r="E29" s="400" t="n">
        <v>425</v>
      </c>
      <c r="F29" s="400" t="n">
        <v>2066</v>
      </c>
      <c r="G29" s="400" t="n">
        <v>73763</v>
      </c>
      <c r="H29" s="415"/>
      <c r="I29" s="415"/>
      <c r="J29" s="402"/>
      <c r="K29" s="402"/>
    </row>
    <row r="30" customFormat="false" ht="10.5" hidden="false" customHeight="true" outlineLevel="0" collapsed="false">
      <c r="A30" s="243"/>
      <c r="B30" s="403" t="s">
        <v>734</v>
      </c>
      <c r="C30" s="242"/>
      <c r="D30" s="242"/>
      <c r="E30" s="242"/>
      <c r="F30" s="242"/>
      <c r="G30" s="242"/>
      <c r="J30" s="191"/>
      <c r="K30" s="191"/>
    </row>
    <row r="31" customFormat="false" ht="10.5" hidden="false" customHeight="true" outlineLevel="0" collapsed="false">
      <c r="A31" s="243" t="n">
        <v>20</v>
      </c>
      <c r="B31" s="330" t="s">
        <v>735</v>
      </c>
      <c r="C31" s="301" t="n">
        <v>2712</v>
      </c>
      <c r="D31" s="301" t="n">
        <v>21</v>
      </c>
      <c r="E31" s="301" t="n">
        <v>13</v>
      </c>
      <c r="F31" s="301" t="n">
        <v>0</v>
      </c>
      <c r="G31" s="301" t="n">
        <v>2678</v>
      </c>
      <c r="H31" s="189"/>
      <c r="I31" s="189"/>
      <c r="J31" s="191"/>
      <c r="K31" s="191"/>
    </row>
    <row r="32" customFormat="false" ht="10.5" hidden="false" customHeight="true" outlineLevel="0" collapsed="false">
      <c r="A32" s="243" t="n">
        <v>21</v>
      </c>
      <c r="B32" s="330" t="s">
        <v>565</v>
      </c>
      <c r="C32" s="301" t="n">
        <v>30064</v>
      </c>
      <c r="D32" s="301" t="n">
        <v>207</v>
      </c>
      <c r="E32" s="301" t="n">
        <v>133</v>
      </c>
      <c r="F32" s="301" t="n">
        <v>0</v>
      </c>
      <c r="G32" s="301" t="n">
        <v>29724</v>
      </c>
      <c r="H32" s="189"/>
      <c r="I32" s="189"/>
      <c r="J32" s="191"/>
      <c r="K32" s="191"/>
    </row>
    <row r="33" customFormat="false" ht="10.5" hidden="false" customHeight="true" outlineLevel="0" collapsed="false">
      <c r="A33" s="243" t="n">
        <v>22</v>
      </c>
      <c r="B33" s="330" t="s">
        <v>566</v>
      </c>
      <c r="C33" s="301" t="n">
        <v>28319</v>
      </c>
      <c r="D33" s="301" t="n">
        <v>535</v>
      </c>
      <c r="E33" s="301" t="n">
        <v>144</v>
      </c>
      <c r="F33" s="301" t="n">
        <v>0</v>
      </c>
      <c r="G33" s="301" t="n">
        <v>27640</v>
      </c>
      <c r="H33" s="189"/>
      <c r="I33" s="189"/>
      <c r="J33" s="191"/>
      <c r="K33" s="191"/>
    </row>
    <row r="34" customFormat="false" ht="10.5" hidden="false" customHeight="true" outlineLevel="0" collapsed="false">
      <c r="A34" s="243" t="n">
        <v>23</v>
      </c>
      <c r="B34" s="330" t="s">
        <v>736</v>
      </c>
      <c r="C34" s="301" t="n">
        <v>6079</v>
      </c>
      <c r="D34" s="301" t="n">
        <v>1113</v>
      </c>
      <c r="E34" s="301" t="n">
        <v>41</v>
      </c>
      <c r="F34" s="301" t="n">
        <v>0</v>
      </c>
      <c r="G34" s="301" t="n">
        <v>4925</v>
      </c>
      <c r="H34" s="189"/>
      <c r="I34" s="189"/>
      <c r="J34" s="191"/>
      <c r="K34" s="191"/>
    </row>
    <row r="35" customFormat="false" ht="10.5" hidden="false" customHeight="true" outlineLevel="0" collapsed="false">
      <c r="A35" s="243" t="n">
        <v>24</v>
      </c>
      <c r="B35" s="330" t="s">
        <v>737</v>
      </c>
      <c r="C35" s="301" t="n">
        <v>2719</v>
      </c>
      <c r="D35" s="301" t="n">
        <v>1383</v>
      </c>
      <c r="E35" s="301" t="n">
        <v>11</v>
      </c>
      <c r="F35" s="301" t="n">
        <v>0</v>
      </c>
      <c r="G35" s="301" t="n">
        <v>1325</v>
      </c>
      <c r="H35" s="189"/>
      <c r="I35" s="189"/>
      <c r="J35" s="191"/>
      <c r="K35" s="191"/>
    </row>
    <row r="36" customFormat="false" ht="10.5" hidden="false" customHeight="true" outlineLevel="0" collapsed="false">
      <c r="A36" s="243" t="n">
        <v>25</v>
      </c>
      <c r="B36" s="330" t="s">
        <v>569</v>
      </c>
      <c r="C36" s="301" t="n">
        <v>2521</v>
      </c>
      <c r="D36" s="301" t="n">
        <v>1597</v>
      </c>
      <c r="E36" s="301" t="n">
        <v>7</v>
      </c>
      <c r="F36" s="301" t="n">
        <v>23</v>
      </c>
      <c r="G36" s="301" t="n">
        <v>894</v>
      </c>
      <c r="H36" s="189"/>
      <c r="I36" s="189"/>
      <c r="J36" s="191"/>
      <c r="K36" s="191"/>
    </row>
    <row r="37" customFormat="false" ht="10.5" hidden="false" customHeight="true" outlineLevel="0" collapsed="false">
      <c r="A37" s="243" t="n">
        <v>26</v>
      </c>
      <c r="B37" s="330" t="s">
        <v>570</v>
      </c>
      <c r="C37" s="301" t="n">
        <v>2329</v>
      </c>
      <c r="D37" s="301" t="n">
        <v>1035</v>
      </c>
      <c r="E37" s="301" t="n">
        <v>16</v>
      </c>
      <c r="F37" s="301" t="n">
        <v>223</v>
      </c>
      <c r="G37" s="301" t="n">
        <v>1055</v>
      </c>
      <c r="H37" s="189"/>
      <c r="I37" s="189"/>
      <c r="J37" s="191"/>
      <c r="K37" s="191"/>
    </row>
    <row r="38" customFormat="false" ht="10.5" hidden="false" customHeight="true" outlineLevel="0" collapsed="false">
      <c r="A38" s="243" t="n">
        <v>27</v>
      </c>
      <c r="B38" s="330" t="s">
        <v>575</v>
      </c>
      <c r="C38" s="301" t="n">
        <v>2028</v>
      </c>
      <c r="D38" s="301" t="n">
        <v>345</v>
      </c>
      <c r="E38" s="301" t="n">
        <v>5</v>
      </c>
      <c r="F38" s="301" t="n">
        <v>401</v>
      </c>
      <c r="G38" s="301" t="n">
        <v>1277</v>
      </c>
      <c r="H38" s="189"/>
      <c r="I38" s="189"/>
      <c r="J38" s="191"/>
      <c r="K38" s="191"/>
    </row>
    <row r="39" customFormat="false" ht="10.5" hidden="false" customHeight="true" outlineLevel="0" collapsed="false">
      <c r="A39" s="243" t="n">
        <v>28</v>
      </c>
      <c r="B39" s="330" t="s">
        <v>738</v>
      </c>
      <c r="C39" s="301" t="n">
        <v>4539</v>
      </c>
      <c r="D39" s="301" t="n">
        <v>486</v>
      </c>
      <c r="E39" s="301" t="n">
        <v>47</v>
      </c>
      <c r="F39" s="301" t="n">
        <v>1020</v>
      </c>
      <c r="G39" s="301" t="n">
        <v>2986</v>
      </c>
      <c r="H39" s="189"/>
      <c r="I39" s="189"/>
      <c r="J39" s="191"/>
      <c r="K39" s="191"/>
    </row>
    <row r="40" customFormat="false" ht="10.5" hidden="false" customHeight="true" outlineLevel="0" collapsed="false">
      <c r="A40" s="243" t="n">
        <v>29</v>
      </c>
      <c r="B40" s="330" t="s">
        <v>585</v>
      </c>
      <c r="C40" s="301" t="n">
        <v>1747</v>
      </c>
      <c r="D40" s="301" t="n">
        <v>81</v>
      </c>
      <c r="E40" s="301" t="n">
        <v>8</v>
      </c>
      <c r="F40" s="301" t="n">
        <v>399</v>
      </c>
      <c r="G40" s="301" t="n">
        <v>1259</v>
      </c>
      <c r="H40" s="189"/>
      <c r="I40" s="189"/>
      <c r="J40" s="191"/>
      <c r="K40" s="191"/>
    </row>
    <row r="41" customFormat="false" ht="10.5" hidden="false" customHeight="true" outlineLevel="0" collapsed="false">
      <c r="A41" s="243" t="n">
        <v>30</v>
      </c>
      <c r="B41" s="330" t="s">
        <v>739</v>
      </c>
      <c r="C41" s="301" t="n">
        <v>61095</v>
      </c>
      <c r="D41" s="301" t="n">
        <v>763</v>
      </c>
      <c r="E41" s="301" t="n">
        <v>290</v>
      </c>
      <c r="F41" s="301" t="n">
        <v>0</v>
      </c>
      <c r="G41" s="301" t="n">
        <v>60042</v>
      </c>
      <c r="H41" s="189"/>
      <c r="I41" s="189"/>
      <c r="J41" s="191"/>
      <c r="K41" s="191"/>
    </row>
    <row r="42" customFormat="false" ht="10.5" hidden="false" customHeight="true" outlineLevel="0" collapsed="false">
      <c r="A42" s="243" t="n">
        <v>31</v>
      </c>
      <c r="B42" s="330" t="s">
        <v>740</v>
      </c>
      <c r="C42" s="301" t="n">
        <v>15676</v>
      </c>
      <c r="D42" s="301" t="n">
        <v>5473</v>
      </c>
      <c r="E42" s="301" t="n">
        <v>80</v>
      </c>
      <c r="F42" s="301" t="n">
        <v>647</v>
      </c>
      <c r="G42" s="301" t="n">
        <v>9476</v>
      </c>
      <c r="H42" s="189"/>
      <c r="I42" s="189"/>
      <c r="J42" s="191"/>
      <c r="K42" s="191"/>
    </row>
    <row r="43" customFormat="false" ht="10.5" hidden="false" customHeight="true" outlineLevel="0" collapsed="false">
      <c r="A43" s="243"/>
      <c r="B43" s="403" t="s">
        <v>741</v>
      </c>
      <c r="C43" s="242"/>
      <c r="D43" s="242"/>
      <c r="E43" s="242"/>
      <c r="F43" s="242"/>
      <c r="G43" s="242"/>
      <c r="J43" s="191"/>
      <c r="K43" s="191"/>
    </row>
    <row r="44" customFormat="false" ht="10.5" hidden="false" customHeight="true" outlineLevel="0" collapsed="false">
      <c r="A44" s="243" t="n">
        <v>32</v>
      </c>
      <c r="B44" s="330" t="s">
        <v>742</v>
      </c>
      <c r="C44" s="301" t="n">
        <v>1356</v>
      </c>
      <c r="D44" s="301" t="n">
        <v>335</v>
      </c>
      <c r="E44" s="301" t="n">
        <v>7</v>
      </c>
      <c r="F44" s="301" t="n">
        <v>158</v>
      </c>
      <c r="G44" s="301" t="n">
        <v>856</v>
      </c>
      <c r="H44" s="189"/>
      <c r="I44" s="189"/>
      <c r="J44" s="191"/>
      <c r="K44" s="191"/>
    </row>
    <row r="45" customFormat="false" ht="10.5" hidden="false" customHeight="true" outlineLevel="0" collapsed="false">
      <c r="A45" s="243" t="n">
        <v>33</v>
      </c>
      <c r="B45" s="330" t="s">
        <v>743</v>
      </c>
      <c r="C45" s="301" t="n">
        <v>479</v>
      </c>
      <c r="D45" s="301" t="n">
        <v>69</v>
      </c>
      <c r="E45" s="301" t="n">
        <v>2</v>
      </c>
      <c r="F45" s="301" t="n">
        <v>49</v>
      </c>
      <c r="G45" s="301" t="n">
        <v>359</v>
      </c>
      <c r="H45" s="189"/>
      <c r="I45" s="189"/>
      <c r="J45" s="191"/>
      <c r="K45" s="191"/>
    </row>
    <row r="46" customFormat="false" ht="10.5" hidden="false" customHeight="true" outlineLevel="0" collapsed="false">
      <c r="A46" s="243" t="n">
        <v>34</v>
      </c>
      <c r="B46" s="330" t="s">
        <v>744</v>
      </c>
      <c r="C46" s="301" t="n">
        <v>81222</v>
      </c>
      <c r="D46" s="301" t="n">
        <v>6399</v>
      </c>
      <c r="E46" s="301" t="n">
        <v>416</v>
      </c>
      <c r="F46" s="301" t="n">
        <v>1859</v>
      </c>
      <c r="G46" s="301" t="n">
        <v>72548</v>
      </c>
      <c r="H46" s="189"/>
      <c r="I46" s="189"/>
      <c r="J46" s="191"/>
      <c r="K46" s="191"/>
    </row>
    <row r="47" customFormat="false" ht="10.5" hidden="false" customHeight="true" outlineLevel="0" collapsed="false">
      <c r="A47" s="243"/>
      <c r="B47" s="187" t="s">
        <v>746</v>
      </c>
      <c r="C47" s="242"/>
      <c r="D47" s="242"/>
      <c r="E47" s="242"/>
      <c r="F47" s="242"/>
      <c r="G47" s="242"/>
      <c r="J47" s="191"/>
      <c r="K47" s="191"/>
    </row>
    <row r="48" customFormat="false" ht="10.5" hidden="false" customHeight="true" outlineLevel="0" collapsed="false">
      <c r="A48" s="243" t="n">
        <v>35</v>
      </c>
      <c r="B48" s="331" t="s">
        <v>711</v>
      </c>
      <c r="C48" s="301" t="n">
        <v>14034</v>
      </c>
      <c r="D48" s="301" t="n">
        <v>1389</v>
      </c>
      <c r="E48" s="301" t="n">
        <v>75</v>
      </c>
      <c r="F48" s="301" t="n">
        <v>443</v>
      </c>
      <c r="G48" s="301" t="n">
        <v>12127</v>
      </c>
      <c r="H48" s="189"/>
      <c r="I48" s="189"/>
      <c r="J48" s="191"/>
      <c r="K48" s="191"/>
    </row>
    <row r="49" customFormat="false" ht="10.5" hidden="false" customHeight="true" outlineLevel="0" collapsed="false">
      <c r="A49" s="243" t="n">
        <v>36</v>
      </c>
      <c r="B49" s="331" t="s">
        <v>712</v>
      </c>
      <c r="C49" s="301" t="n">
        <v>7563</v>
      </c>
      <c r="D49" s="301" t="n">
        <v>677</v>
      </c>
      <c r="E49" s="301" t="n">
        <v>51</v>
      </c>
      <c r="F49" s="301" t="n">
        <v>211</v>
      </c>
      <c r="G49" s="301" t="n">
        <v>6624</v>
      </c>
      <c r="H49" s="189"/>
      <c r="I49" s="189"/>
      <c r="J49" s="191"/>
      <c r="K49" s="191"/>
    </row>
    <row r="50" s="394" customFormat="true" ht="15" hidden="false" customHeight="true" outlineLevel="0" collapsed="false">
      <c r="A50" s="398" t="n">
        <v>37</v>
      </c>
      <c r="B50" s="407" t="s">
        <v>658</v>
      </c>
      <c r="C50" s="400" t="n">
        <v>79338</v>
      </c>
      <c r="D50" s="400" t="n">
        <v>6801</v>
      </c>
      <c r="E50" s="400" t="n">
        <v>384</v>
      </c>
      <c r="F50" s="400" t="n">
        <v>1983</v>
      </c>
      <c r="G50" s="400" t="n">
        <v>70170</v>
      </c>
      <c r="H50" s="415"/>
      <c r="I50" s="415"/>
      <c r="J50" s="402"/>
      <c r="K50" s="402"/>
    </row>
    <row r="51" customFormat="false" ht="10.5" hidden="false" customHeight="true" outlineLevel="0" collapsed="false">
      <c r="A51" s="243"/>
      <c r="B51" s="403" t="s">
        <v>734</v>
      </c>
      <c r="C51" s="242"/>
      <c r="D51" s="242"/>
      <c r="E51" s="242"/>
      <c r="F51" s="242"/>
      <c r="G51" s="242"/>
      <c r="J51" s="191"/>
      <c r="K51" s="191"/>
    </row>
    <row r="52" customFormat="false" ht="10.5" hidden="false" customHeight="true" outlineLevel="0" collapsed="false">
      <c r="A52" s="243" t="n">
        <v>38</v>
      </c>
      <c r="B52" s="330" t="s">
        <v>735</v>
      </c>
      <c r="C52" s="301" t="n">
        <v>2549</v>
      </c>
      <c r="D52" s="301" t="n">
        <v>14</v>
      </c>
      <c r="E52" s="301" t="n">
        <v>1</v>
      </c>
      <c r="F52" s="301" t="n">
        <v>0</v>
      </c>
      <c r="G52" s="301" t="n">
        <v>2534</v>
      </c>
      <c r="H52" s="189"/>
      <c r="I52" s="189"/>
      <c r="J52" s="191"/>
      <c r="K52" s="191"/>
    </row>
    <row r="53" customFormat="false" ht="10.5" hidden="false" customHeight="true" outlineLevel="0" collapsed="false">
      <c r="A53" s="243" t="n">
        <v>39</v>
      </c>
      <c r="B53" s="330" t="s">
        <v>565</v>
      </c>
      <c r="C53" s="301" t="n">
        <v>28015</v>
      </c>
      <c r="D53" s="301" t="n">
        <v>165</v>
      </c>
      <c r="E53" s="301" t="n">
        <v>119</v>
      </c>
      <c r="F53" s="301" t="n">
        <v>0</v>
      </c>
      <c r="G53" s="301" t="n">
        <v>27731</v>
      </c>
      <c r="H53" s="189"/>
      <c r="I53" s="189"/>
      <c r="J53" s="191"/>
      <c r="K53" s="191"/>
    </row>
    <row r="54" customFormat="false" ht="10.5" hidden="false" customHeight="true" outlineLevel="0" collapsed="false">
      <c r="A54" s="243" t="n">
        <v>40</v>
      </c>
      <c r="B54" s="330" t="s">
        <v>566</v>
      </c>
      <c r="C54" s="301" t="n">
        <v>27069</v>
      </c>
      <c r="D54" s="301" t="n">
        <v>502</v>
      </c>
      <c r="E54" s="301" t="n">
        <v>165</v>
      </c>
      <c r="F54" s="301" t="n">
        <v>0</v>
      </c>
      <c r="G54" s="301" t="n">
        <v>26402</v>
      </c>
      <c r="H54" s="189"/>
      <c r="I54" s="189"/>
      <c r="J54" s="191"/>
      <c r="K54" s="191"/>
    </row>
    <row r="55" customFormat="false" ht="10.5" hidden="false" customHeight="true" outlineLevel="0" collapsed="false">
      <c r="A55" s="243" t="n">
        <v>41</v>
      </c>
      <c r="B55" s="330" t="s">
        <v>736</v>
      </c>
      <c r="C55" s="301" t="n">
        <v>6001</v>
      </c>
      <c r="D55" s="301" t="n">
        <v>1158</v>
      </c>
      <c r="E55" s="301" t="n">
        <v>18</v>
      </c>
      <c r="F55" s="301" t="n">
        <v>0</v>
      </c>
      <c r="G55" s="301" t="n">
        <v>4825</v>
      </c>
      <c r="H55" s="189"/>
      <c r="I55" s="189"/>
      <c r="J55" s="191"/>
      <c r="K55" s="191"/>
    </row>
    <row r="56" customFormat="false" ht="10.5" hidden="false" customHeight="true" outlineLevel="0" collapsed="false">
      <c r="A56" s="243" t="n">
        <v>42</v>
      </c>
      <c r="B56" s="330" t="s">
        <v>737</v>
      </c>
      <c r="C56" s="301" t="n">
        <v>2702</v>
      </c>
      <c r="D56" s="301" t="n">
        <v>1440</v>
      </c>
      <c r="E56" s="301" t="n">
        <v>17</v>
      </c>
      <c r="F56" s="301" t="n">
        <v>0</v>
      </c>
      <c r="G56" s="301" t="n">
        <v>1245</v>
      </c>
      <c r="H56" s="189"/>
      <c r="I56" s="189"/>
      <c r="J56" s="191"/>
      <c r="K56" s="191"/>
    </row>
    <row r="57" customFormat="false" ht="10.5" hidden="false" customHeight="true" outlineLevel="0" collapsed="false">
      <c r="A57" s="243" t="n">
        <v>43</v>
      </c>
      <c r="B57" s="330" t="s">
        <v>569</v>
      </c>
      <c r="C57" s="301" t="n">
        <v>2458</v>
      </c>
      <c r="D57" s="301" t="n">
        <v>1587</v>
      </c>
      <c r="E57" s="301" t="n">
        <v>11</v>
      </c>
      <c r="F57" s="301" t="n">
        <v>11</v>
      </c>
      <c r="G57" s="301" t="n">
        <v>849</v>
      </c>
      <c r="H57" s="189"/>
      <c r="I57" s="189"/>
      <c r="J57" s="191"/>
      <c r="K57" s="191"/>
    </row>
    <row r="58" customFormat="false" ht="10.5" hidden="false" customHeight="true" outlineLevel="0" collapsed="false">
      <c r="A58" s="243" t="n">
        <v>44</v>
      </c>
      <c r="B58" s="330" t="s">
        <v>570</v>
      </c>
      <c r="C58" s="301" t="n">
        <v>2223</v>
      </c>
      <c r="D58" s="301" t="n">
        <v>971</v>
      </c>
      <c r="E58" s="301" t="n">
        <v>12</v>
      </c>
      <c r="F58" s="301" t="n">
        <v>205</v>
      </c>
      <c r="G58" s="301" t="n">
        <v>1035</v>
      </c>
      <c r="H58" s="189"/>
      <c r="I58" s="189"/>
      <c r="J58" s="191"/>
      <c r="K58" s="191"/>
    </row>
    <row r="59" customFormat="false" ht="10.5" hidden="false" customHeight="true" outlineLevel="0" collapsed="false">
      <c r="A59" s="243" t="n">
        <v>45</v>
      </c>
      <c r="B59" s="330" t="s">
        <v>575</v>
      </c>
      <c r="C59" s="301" t="n">
        <v>2003</v>
      </c>
      <c r="D59" s="301" t="n">
        <v>356</v>
      </c>
      <c r="E59" s="301" t="n">
        <v>7</v>
      </c>
      <c r="F59" s="301" t="n">
        <v>361</v>
      </c>
      <c r="G59" s="301" t="n">
        <v>1279</v>
      </c>
      <c r="H59" s="189"/>
      <c r="I59" s="189"/>
      <c r="J59" s="191"/>
      <c r="K59" s="191"/>
    </row>
    <row r="60" customFormat="false" ht="10.5" hidden="false" customHeight="true" outlineLevel="0" collapsed="false">
      <c r="A60" s="243" t="n">
        <v>46</v>
      </c>
      <c r="B60" s="330" t="s">
        <v>738</v>
      </c>
      <c r="C60" s="301" t="n">
        <v>4587</v>
      </c>
      <c r="D60" s="301" t="n">
        <v>517</v>
      </c>
      <c r="E60" s="301" t="n">
        <v>22</v>
      </c>
      <c r="F60" s="301" t="n">
        <v>1015</v>
      </c>
      <c r="G60" s="301" t="n">
        <v>3033</v>
      </c>
      <c r="H60" s="189"/>
      <c r="I60" s="189"/>
      <c r="J60" s="191"/>
      <c r="K60" s="191"/>
    </row>
    <row r="61" customFormat="false" ht="10.5" hidden="false" customHeight="true" outlineLevel="0" collapsed="false">
      <c r="A61" s="243" t="n">
        <v>47</v>
      </c>
      <c r="B61" s="330" t="s">
        <v>585</v>
      </c>
      <c r="C61" s="301" t="n">
        <v>1731</v>
      </c>
      <c r="D61" s="301" t="n">
        <v>91</v>
      </c>
      <c r="E61" s="301" t="n">
        <v>12</v>
      </c>
      <c r="F61" s="301" t="n">
        <v>391</v>
      </c>
      <c r="G61" s="301" t="n">
        <v>1237</v>
      </c>
      <c r="H61" s="189"/>
      <c r="I61" s="189"/>
      <c r="J61" s="191"/>
      <c r="K61" s="191"/>
    </row>
    <row r="62" customFormat="false" ht="10.5" hidden="false" customHeight="true" outlineLevel="0" collapsed="false">
      <c r="A62" s="243" t="n">
        <v>48</v>
      </c>
      <c r="B62" s="330" t="s">
        <v>739</v>
      </c>
      <c r="C62" s="301" t="n">
        <v>57633</v>
      </c>
      <c r="D62" s="301" t="n">
        <v>681</v>
      </c>
      <c r="E62" s="301" t="n">
        <v>285</v>
      </c>
      <c r="F62" s="301" t="n">
        <v>0</v>
      </c>
      <c r="G62" s="301" t="n">
        <v>56667</v>
      </c>
      <c r="H62" s="189"/>
      <c r="I62" s="189"/>
      <c r="J62" s="191"/>
      <c r="K62" s="191"/>
    </row>
    <row r="63" customFormat="false" ht="10.5" hidden="false" customHeight="true" outlineLevel="0" collapsed="false">
      <c r="A63" s="243" t="n">
        <v>49</v>
      </c>
      <c r="B63" s="330" t="s">
        <v>740</v>
      </c>
      <c r="C63" s="301" t="n">
        <v>15387</v>
      </c>
      <c r="D63" s="301" t="n">
        <v>5512</v>
      </c>
      <c r="E63" s="301" t="n">
        <v>65</v>
      </c>
      <c r="F63" s="301" t="n">
        <v>577</v>
      </c>
      <c r="G63" s="301" t="n">
        <v>9233</v>
      </c>
      <c r="H63" s="189"/>
      <c r="I63" s="189"/>
      <c r="J63" s="191"/>
      <c r="K63" s="191"/>
    </row>
    <row r="64" customFormat="false" ht="10.5" hidden="false" customHeight="true" outlineLevel="0" collapsed="false">
      <c r="A64" s="243"/>
      <c r="B64" s="403" t="s">
        <v>741</v>
      </c>
      <c r="C64" s="242"/>
      <c r="D64" s="242"/>
      <c r="E64" s="242"/>
      <c r="F64" s="242"/>
      <c r="G64" s="242"/>
      <c r="J64" s="191"/>
      <c r="K64" s="191"/>
    </row>
    <row r="65" customFormat="false" ht="10.5" hidden="false" customHeight="true" outlineLevel="0" collapsed="false">
      <c r="A65" s="243" t="n">
        <v>50</v>
      </c>
      <c r="B65" s="330" t="s">
        <v>742</v>
      </c>
      <c r="C65" s="301" t="n">
        <v>1304</v>
      </c>
      <c r="D65" s="301" t="n">
        <v>327</v>
      </c>
      <c r="E65" s="301" t="n">
        <v>6</v>
      </c>
      <c r="F65" s="301" t="n">
        <v>151</v>
      </c>
      <c r="G65" s="301" t="n">
        <v>820</v>
      </c>
      <c r="H65" s="189"/>
      <c r="I65" s="189"/>
      <c r="J65" s="191"/>
      <c r="K65" s="191"/>
    </row>
    <row r="66" customFormat="false" ht="10.5" hidden="false" customHeight="true" outlineLevel="0" collapsed="false">
      <c r="A66" s="243" t="n">
        <v>51</v>
      </c>
      <c r="B66" s="330" t="s">
        <v>743</v>
      </c>
      <c r="C66" s="301" t="n">
        <v>446</v>
      </c>
      <c r="D66" s="301" t="n">
        <v>72</v>
      </c>
      <c r="E66" s="301" t="n">
        <v>3</v>
      </c>
      <c r="F66" s="301" t="n">
        <v>45</v>
      </c>
      <c r="G66" s="301" t="n">
        <v>326</v>
      </c>
      <c r="H66" s="189"/>
      <c r="I66" s="189"/>
      <c r="J66" s="191"/>
      <c r="K66" s="191"/>
    </row>
    <row r="67" customFormat="false" ht="10.5" hidden="false" customHeight="true" outlineLevel="0" collapsed="false">
      <c r="A67" s="243" t="n">
        <v>52</v>
      </c>
      <c r="B67" s="330" t="s">
        <v>744</v>
      </c>
      <c r="C67" s="301" t="n">
        <v>77588</v>
      </c>
      <c r="D67" s="301" t="n">
        <v>6402</v>
      </c>
      <c r="E67" s="301" t="n">
        <v>375</v>
      </c>
      <c r="F67" s="301" t="n">
        <v>1787</v>
      </c>
      <c r="G67" s="301" t="n">
        <v>69024</v>
      </c>
      <c r="H67" s="189"/>
      <c r="I67" s="189"/>
      <c r="J67" s="191"/>
      <c r="K67" s="191"/>
    </row>
    <row r="68" customFormat="false" ht="10.5" hidden="false" customHeight="true" outlineLevel="0" collapsed="false">
      <c r="A68" s="243"/>
      <c r="B68" s="187" t="s">
        <v>748</v>
      </c>
      <c r="C68" s="242"/>
      <c r="D68" s="242"/>
      <c r="E68" s="242"/>
      <c r="F68" s="242"/>
      <c r="G68" s="242"/>
      <c r="J68" s="191"/>
      <c r="K68" s="191"/>
    </row>
    <row r="69" customFormat="false" ht="10.5" hidden="false" customHeight="true" outlineLevel="0" collapsed="false">
      <c r="A69" s="243" t="n">
        <v>53</v>
      </c>
      <c r="B69" s="331" t="s">
        <v>711</v>
      </c>
      <c r="C69" s="301" t="n">
        <v>12859</v>
      </c>
      <c r="D69" s="301" t="n">
        <v>1327</v>
      </c>
      <c r="E69" s="301" t="n">
        <v>58</v>
      </c>
      <c r="F69" s="301" t="n">
        <v>442</v>
      </c>
      <c r="G69" s="301" t="n">
        <v>11032</v>
      </c>
      <c r="H69" s="189"/>
      <c r="I69" s="189"/>
      <c r="J69" s="191"/>
      <c r="K69" s="191"/>
    </row>
    <row r="70" customFormat="false" ht="10.5" hidden="false" customHeight="true" outlineLevel="0" collapsed="false">
      <c r="A70" s="243" t="n">
        <v>54</v>
      </c>
      <c r="B70" s="331" t="s">
        <v>712</v>
      </c>
      <c r="C70" s="301" t="n">
        <v>6813</v>
      </c>
      <c r="D70" s="301" t="n">
        <v>594</v>
      </c>
      <c r="E70" s="301" t="n">
        <v>32</v>
      </c>
      <c r="F70" s="301" t="n">
        <v>168</v>
      </c>
      <c r="G70" s="301" t="n">
        <v>6019</v>
      </c>
      <c r="H70" s="189"/>
      <c r="I70" s="189"/>
      <c r="J70" s="191"/>
      <c r="K70" s="191"/>
    </row>
    <row r="71" customFormat="false" ht="11.25" hidden="false" customHeight="true" outlineLevel="0" collapsed="false"/>
    <row r="72" customFormat="false" ht="9.75" hidden="false" customHeight="true" outlineLevel="0" collapsed="false">
      <c r="A72" s="253" t="s">
        <v>796</v>
      </c>
    </row>
    <row r="73" customFormat="false" ht="11.25" hidden="false" customHeight="false" outlineLevel="0" collapsed="false">
      <c r="A73" s="168" t="s">
        <v>601</v>
      </c>
    </row>
    <row r="75" customFormat="false" ht="11.25" hidden="false" customHeight="false" outlineLevel="0" collapsed="false">
      <c r="A75" s="408"/>
    </row>
    <row r="77" customFormat="false" ht="11.25" hidden="false" customHeight="false" outlineLevel="0" collapsed="false">
      <c r="A77" s="243"/>
    </row>
    <row r="78" customFormat="false" ht="11.25" hidden="false" customHeight="false" outlineLevel="0" collapsed="false">
      <c r="A78" s="243"/>
    </row>
    <row r="79" customFormat="false" ht="11.25" hidden="false" customHeight="false" outlineLevel="0" collapsed="false">
      <c r="A79" s="243"/>
    </row>
    <row r="80" customFormat="false" ht="11.25" hidden="false" customHeight="false" outlineLevel="0" collapsed="false">
      <c r="A80" s="243"/>
    </row>
    <row r="81" customFormat="false" ht="11.25" hidden="false" customHeight="false" outlineLevel="0" collapsed="false">
      <c r="A81" s="243"/>
    </row>
  </sheetData>
  <mergeCells count="4">
    <mergeCell ref="A6:A7"/>
    <mergeCell ref="B6:B7"/>
    <mergeCell ref="C6:C7"/>
    <mergeCell ref="D6:G6"/>
  </mergeCells>
  <printOptions headings="false" gridLines="false" gridLinesSet="true" horizontalCentered="false" verticalCentered="false"/>
  <pageMargins left="0.39375" right="0.39375" top="0.39375" bottom="0.590972222222222"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14"/>
    <col collapsed="false" customWidth="true" hidden="false" outlineLevel="0" max="2" min="2" style="168" width="22.56"/>
    <col collapsed="false" customWidth="true" hidden="false" outlineLevel="0" max="18" min="3" style="168" width="11.99"/>
    <col collapsed="false" customWidth="true" hidden="false" outlineLevel="0" max="19" min="19" style="168" width="4.14"/>
    <col collapsed="false" customWidth="true" hidden="false" outlineLevel="0" max="23" min="20" style="168" width="8.56"/>
    <col collapsed="false" customWidth="false" hidden="false" outlineLevel="0" max="257" min="24" style="168" width="11.42"/>
  </cols>
  <sheetData>
    <row r="1" s="170" customFormat="true" ht="12" hidden="false" customHeight="true" outlineLevel="0" collapsed="false">
      <c r="A1" s="326" t="s">
        <v>243</v>
      </c>
      <c r="S1" s="129" t="s">
        <v>244</v>
      </c>
    </row>
    <row r="2" s="170" customFormat="true" ht="12.75" hidden="false" customHeight="false" outlineLevel="0" collapsed="false">
      <c r="B2" s="130"/>
      <c r="C2" s="130"/>
      <c r="D2" s="130"/>
      <c r="E2" s="130"/>
      <c r="F2" s="130"/>
      <c r="G2" s="130"/>
      <c r="H2" s="130"/>
      <c r="I2" s="130"/>
      <c r="K2" s="130"/>
      <c r="L2" s="130"/>
      <c r="M2" s="130"/>
      <c r="N2" s="130"/>
      <c r="O2" s="130"/>
      <c r="P2" s="130"/>
      <c r="Q2" s="130"/>
      <c r="R2" s="130"/>
      <c r="S2" s="130"/>
      <c r="T2" s="130"/>
      <c r="U2" s="130"/>
    </row>
    <row r="3" s="170" customFormat="true" ht="12.75" hidden="false" customHeight="false" outlineLevel="0" collapsed="false">
      <c r="A3" s="170" t="s">
        <v>797</v>
      </c>
      <c r="B3" s="130"/>
      <c r="C3" s="130"/>
      <c r="D3" s="130"/>
      <c r="E3" s="130"/>
      <c r="F3" s="130"/>
      <c r="G3" s="130"/>
      <c r="H3" s="130"/>
      <c r="I3" s="130"/>
      <c r="J3" s="170" t="s">
        <v>730</v>
      </c>
      <c r="K3" s="130"/>
      <c r="L3" s="130"/>
      <c r="M3" s="130"/>
      <c r="N3" s="130"/>
      <c r="O3" s="130"/>
      <c r="P3" s="130"/>
      <c r="Q3" s="130"/>
      <c r="R3" s="130"/>
      <c r="S3" s="130"/>
      <c r="T3" s="130"/>
      <c r="U3" s="130"/>
    </row>
    <row r="4" s="170" customFormat="true" ht="12.75" hidden="false" customHeight="false" outlineLevel="0" collapsed="false">
      <c r="A4" s="170" t="s">
        <v>798</v>
      </c>
      <c r="B4" s="130"/>
      <c r="C4" s="130"/>
      <c r="D4" s="130"/>
      <c r="E4" s="130"/>
      <c r="F4" s="130"/>
      <c r="G4" s="130"/>
      <c r="H4" s="130"/>
      <c r="I4" s="130"/>
      <c r="J4" s="170" t="s">
        <v>798</v>
      </c>
      <c r="K4" s="130"/>
      <c r="L4" s="130"/>
      <c r="M4" s="130"/>
      <c r="N4" s="130"/>
      <c r="O4" s="130"/>
      <c r="P4" s="130"/>
      <c r="Q4" s="130"/>
      <c r="R4" s="130"/>
      <c r="S4" s="130"/>
      <c r="T4" s="130"/>
      <c r="U4" s="130"/>
    </row>
    <row r="5" s="170" customFormat="true" ht="13.15" hidden="false" customHeight="true" outlineLevel="0" collapsed="false">
      <c r="J5" s="231"/>
      <c r="K5" s="231"/>
      <c r="L5" s="416"/>
    </row>
    <row r="6" customFormat="false" ht="18" hidden="false" customHeight="true" outlineLevel="0" collapsed="false">
      <c r="A6" s="232" t="s">
        <v>247</v>
      </c>
      <c r="B6" s="176" t="s">
        <v>799</v>
      </c>
      <c r="C6" s="176" t="s">
        <v>248</v>
      </c>
      <c r="D6" s="177" t="s">
        <v>491</v>
      </c>
      <c r="E6" s="177"/>
      <c r="F6" s="177"/>
      <c r="G6" s="177"/>
      <c r="H6" s="177"/>
      <c r="I6" s="177"/>
      <c r="J6" s="174" t="s">
        <v>491</v>
      </c>
      <c r="K6" s="174"/>
      <c r="L6" s="174"/>
      <c r="M6" s="174"/>
      <c r="N6" s="174"/>
      <c r="O6" s="174"/>
      <c r="P6" s="174"/>
      <c r="Q6" s="174"/>
      <c r="R6" s="174"/>
      <c r="S6" s="235" t="s">
        <v>247</v>
      </c>
      <c r="T6" s="191"/>
    </row>
    <row r="7" customFormat="false" ht="100.15" hidden="false" customHeight="true" outlineLevel="0" collapsed="false">
      <c r="A7" s="232"/>
      <c r="B7" s="176"/>
      <c r="C7" s="176"/>
      <c r="D7" s="272" t="s">
        <v>800</v>
      </c>
      <c r="E7" s="417" t="s">
        <v>801</v>
      </c>
      <c r="F7" s="418" t="s">
        <v>802</v>
      </c>
      <c r="G7" s="418" t="s">
        <v>803</v>
      </c>
      <c r="H7" s="417" t="s">
        <v>381</v>
      </c>
      <c r="I7" s="175" t="s">
        <v>804</v>
      </c>
      <c r="J7" s="419" t="s">
        <v>805</v>
      </c>
      <c r="K7" s="417" t="s">
        <v>806</v>
      </c>
      <c r="L7" s="420" t="s">
        <v>807</v>
      </c>
      <c r="M7" s="417" t="s">
        <v>808</v>
      </c>
      <c r="N7" s="417" t="s">
        <v>809</v>
      </c>
      <c r="O7" s="417" t="s">
        <v>810</v>
      </c>
      <c r="P7" s="417" t="s">
        <v>811</v>
      </c>
      <c r="Q7" s="417" t="s">
        <v>812</v>
      </c>
      <c r="R7" s="418" t="s">
        <v>813</v>
      </c>
      <c r="S7" s="235"/>
      <c r="T7" s="191"/>
    </row>
    <row r="8" s="394" customFormat="true" ht="18" hidden="false" customHeight="true" outlineLevel="0" collapsed="false">
      <c r="A8" s="398" t="n">
        <v>1</v>
      </c>
      <c r="B8" s="399" t="s">
        <v>248</v>
      </c>
      <c r="C8" s="415" t="n">
        <v>43955</v>
      </c>
      <c r="D8" s="415" t="n">
        <v>627</v>
      </c>
      <c r="E8" s="415" t="n">
        <v>563</v>
      </c>
      <c r="F8" s="415" t="n">
        <v>51</v>
      </c>
      <c r="G8" s="415" t="n">
        <v>68</v>
      </c>
      <c r="H8" s="415" t="n">
        <v>5708</v>
      </c>
      <c r="I8" s="415" t="n">
        <v>108</v>
      </c>
      <c r="J8" s="415" t="n">
        <v>2074</v>
      </c>
      <c r="K8" s="415" t="n">
        <v>1142</v>
      </c>
      <c r="L8" s="415" t="n">
        <v>129</v>
      </c>
      <c r="M8" s="415" t="n">
        <v>372</v>
      </c>
      <c r="N8" s="415" t="n">
        <v>1676</v>
      </c>
      <c r="O8" s="415" t="n">
        <v>1004</v>
      </c>
      <c r="P8" s="415" t="n">
        <v>26677</v>
      </c>
      <c r="Q8" s="415" t="n">
        <v>240</v>
      </c>
      <c r="R8" s="415" t="n">
        <v>3516</v>
      </c>
      <c r="S8" s="398" t="n">
        <v>1</v>
      </c>
    </row>
    <row r="9" customFormat="false" ht="12" hidden="false" customHeight="true" outlineLevel="0" collapsed="false">
      <c r="A9" s="243"/>
      <c r="B9" s="421" t="s">
        <v>734</v>
      </c>
      <c r="C9" s="151"/>
      <c r="D9" s="151"/>
      <c r="E9" s="151"/>
      <c r="F9" s="151"/>
      <c r="G9" s="151"/>
      <c r="H9" s="151"/>
      <c r="I9" s="151"/>
      <c r="J9" s="151"/>
      <c r="K9" s="151"/>
      <c r="L9" s="151"/>
      <c r="M9" s="151"/>
      <c r="N9" s="151"/>
      <c r="O9" s="151"/>
      <c r="P9" s="151"/>
      <c r="Q9" s="151"/>
      <c r="R9" s="151"/>
      <c r="S9" s="243"/>
    </row>
    <row r="10" customFormat="false" ht="12" hidden="false" customHeight="true" outlineLevel="0" collapsed="false">
      <c r="A10" s="243" t="n">
        <v>2</v>
      </c>
      <c r="B10" s="331" t="s">
        <v>454</v>
      </c>
      <c r="C10" s="189" t="n">
        <v>43</v>
      </c>
      <c r="D10" s="189" t="n">
        <v>0</v>
      </c>
      <c r="E10" s="189" t="n">
        <v>0</v>
      </c>
      <c r="F10" s="189" t="n">
        <v>0</v>
      </c>
      <c r="G10" s="189" t="n">
        <v>0</v>
      </c>
      <c r="H10" s="189" t="n">
        <v>0</v>
      </c>
      <c r="I10" s="189" t="n">
        <v>0</v>
      </c>
      <c r="J10" s="189" t="n">
        <v>14</v>
      </c>
      <c r="K10" s="189" t="n">
        <v>0</v>
      </c>
      <c r="L10" s="189" t="n">
        <v>0</v>
      </c>
      <c r="M10" s="189" t="n">
        <v>3</v>
      </c>
      <c r="N10" s="189" t="n">
        <v>0</v>
      </c>
      <c r="O10" s="189" t="n">
        <v>1</v>
      </c>
      <c r="P10" s="189" t="n">
        <v>4</v>
      </c>
      <c r="Q10" s="189" t="n">
        <v>18</v>
      </c>
      <c r="R10" s="189" t="n">
        <v>3</v>
      </c>
      <c r="S10" s="243" t="n">
        <v>2</v>
      </c>
    </row>
    <row r="11" customFormat="false" ht="12" hidden="false" customHeight="true" outlineLevel="0" collapsed="false">
      <c r="A11" s="243" t="n">
        <v>3</v>
      </c>
      <c r="B11" s="331" t="s">
        <v>455</v>
      </c>
      <c r="C11" s="189" t="n">
        <v>586</v>
      </c>
      <c r="D11" s="189" t="n">
        <v>2</v>
      </c>
      <c r="E11" s="189" t="n">
        <v>2</v>
      </c>
      <c r="F11" s="189" t="n">
        <v>0</v>
      </c>
      <c r="G11" s="189" t="n">
        <v>6</v>
      </c>
      <c r="H11" s="189" t="n">
        <v>95</v>
      </c>
      <c r="I11" s="189" t="n">
        <v>1</v>
      </c>
      <c r="J11" s="189" t="n">
        <v>149</v>
      </c>
      <c r="K11" s="189" t="n">
        <v>5</v>
      </c>
      <c r="L11" s="189" t="n">
        <v>3</v>
      </c>
      <c r="M11" s="189" t="n">
        <v>25</v>
      </c>
      <c r="N11" s="189" t="n">
        <v>8</v>
      </c>
      <c r="O11" s="189" t="n">
        <v>10</v>
      </c>
      <c r="P11" s="189" t="n">
        <v>119</v>
      </c>
      <c r="Q11" s="189" t="n">
        <v>72</v>
      </c>
      <c r="R11" s="189" t="n">
        <v>89</v>
      </c>
      <c r="S11" s="243" t="n">
        <v>3</v>
      </c>
    </row>
    <row r="12" customFormat="false" ht="12" hidden="false" customHeight="true" outlineLevel="0" collapsed="false">
      <c r="A12" s="243" t="n">
        <v>4</v>
      </c>
      <c r="B12" s="331" t="s">
        <v>456</v>
      </c>
      <c r="C12" s="189" t="n">
        <v>1973</v>
      </c>
      <c r="D12" s="189" t="n">
        <v>33</v>
      </c>
      <c r="E12" s="189" t="n">
        <v>23</v>
      </c>
      <c r="F12" s="189" t="n">
        <v>1</v>
      </c>
      <c r="G12" s="189" t="n">
        <v>15</v>
      </c>
      <c r="H12" s="189" t="n">
        <v>347</v>
      </c>
      <c r="I12" s="189" t="n">
        <v>6</v>
      </c>
      <c r="J12" s="189" t="n">
        <v>207</v>
      </c>
      <c r="K12" s="189" t="n">
        <v>54</v>
      </c>
      <c r="L12" s="189" t="n">
        <v>5</v>
      </c>
      <c r="M12" s="189" t="n">
        <v>66</v>
      </c>
      <c r="N12" s="189" t="n">
        <v>57</v>
      </c>
      <c r="O12" s="189" t="n">
        <v>35</v>
      </c>
      <c r="P12" s="189" t="n">
        <v>835</v>
      </c>
      <c r="Q12" s="189" t="n">
        <v>54</v>
      </c>
      <c r="R12" s="189" t="n">
        <v>235</v>
      </c>
      <c r="S12" s="243" t="n">
        <v>4</v>
      </c>
    </row>
    <row r="13" customFormat="false" ht="12" hidden="false" customHeight="true" outlineLevel="0" collapsed="false">
      <c r="A13" s="243" t="n">
        <v>5</v>
      </c>
      <c r="B13" s="331" t="s">
        <v>457</v>
      </c>
      <c r="C13" s="189" t="n">
        <v>4509</v>
      </c>
      <c r="D13" s="189" t="n">
        <v>101</v>
      </c>
      <c r="E13" s="189" t="n">
        <v>69</v>
      </c>
      <c r="F13" s="189" t="n">
        <v>5</v>
      </c>
      <c r="G13" s="189" t="n">
        <v>12</v>
      </c>
      <c r="H13" s="189" t="n">
        <v>718</v>
      </c>
      <c r="I13" s="189" t="n">
        <v>16</v>
      </c>
      <c r="J13" s="189" t="n">
        <v>303</v>
      </c>
      <c r="K13" s="189" t="n">
        <v>124</v>
      </c>
      <c r="L13" s="189" t="n">
        <v>15</v>
      </c>
      <c r="M13" s="189" t="n">
        <v>79</v>
      </c>
      <c r="N13" s="189" t="n">
        <v>152</v>
      </c>
      <c r="O13" s="189" t="n">
        <v>79</v>
      </c>
      <c r="P13" s="189" t="n">
        <v>2366</v>
      </c>
      <c r="Q13" s="189" t="n">
        <v>29</v>
      </c>
      <c r="R13" s="189" t="n">
        <v>441</v>
      </c>
      <c r="S13" s="243" t="n">
        <v>5</v>
      </c>
    </row>
    <row r="14" customFormat="false" ht="12" hidden="false" customHeight="true" outlineLevel="0" collapsed="false">
      <c r="A14" s="243" t="n">
        <v>6</v>
      </c>
      <c r="B14" s="331" t="s">
        <v>458</v>
      </c>
      <c r="C14" s="189" t="n">
        <v>6344</v>
      </c>
      <c r="D14" s="189" t="n">
        <v>135</v>
      </c>
      <c r="E14" s="189" t="n">
        <v>92</v>
      </c>
      <c r="F14" s="189" t="n">
        <v>11</v>
      </c>
      <c r="G14" s="189" t="n">
        <v>10</v>
      </c>
      <c r="H14" s="189" t="n">
        <v>906</v>
      </c>
      <c r="I14" s="189" t="n">
        <v>23</v>
      </c>
      <c r="J14" s="189" t="n">
        <v>350</v>
      </c>
      <c r="K14" s="189" t="n">
        <v>167</v>
      </c>
      <c r="L14" s="189" t="n">
        <v>19</v>
      </c>
      <c r="M14" s="189" t="n">
        <v>68</v>
      </c>
      <c r="N14" s="189" t="n">
        <v>257</v>
      </c>
      <c r="O14" s="189" t="n">
        <v>118</v>
      </c>
      <c r="P14" s="189" t="n">
        <v>3651</v>
      </c>
      <c r="Q14" s="189" t="n">
        <v>23</v>
      </c>
      <c r="R14" s="189" t="n">
        <v>514</v>
      </c>
      <c r="S14" s="243" t="n">
        <v>6</v>
      </c>
    </row>
    <row r="15" customFormat="false" ht="12" hidden="false" customHeight="true" outlineLevel="0" collapsed="false">
      <c r="A15" s="243" t="n">
        <v>7</v>
      </c>
      <c r="B15" s="331" t="s">
        <v>459</v>
      </c>
      <c r="C15" s="189" t="n">
        <v>5958</v>
      </c>
      <c r="D15" s="189" t="n">
        <v>78</v>
      </c>
      <c r="E15" s="189" t="n">
        <v>90</v>
      </c>
      <c r="F15" s="189" t="n">
        <v>12</v>
      </c>
      <c r="G15" s="189" t="n">
        <v>5</v>
      </c>
      <c r="H15" s="189" t="n">
        <v>796</v>
      </c>
      <c r="I15" s="189" t="n">
        <v>16</v>
      </c>
      <c r="J15" s="189" t="n">
        <v>255</v>
      </c>
      <c r="K15" s="189" t="n">
        <v>148</v>
      </c>
      <c r="L15" s="189" t="n">
        <v>11</v>
      </c>
      <c r="M15" s="189" t="n">
        <v>35</v>
      </c>
      <c r="N15" s="189" t="n">
        <v>225</v>
      </c>
      <c r="O15" s="189" t="n">
        <v>112</v>
      </c>
      <c r="P15" s="189" t="n">
        <v>3675</v>
      </c>
      <c r="Q15" s="189" t="n">
        <v>15</v>
      </c>
      <c r="R15" s="189" t="n">
        <v>485</v>
      </c>
      <c r="S15" s="243" t="n">
        <v>7</v>
      </c>
    </row>
    <row r="16" customFormat="false" ht="12" hidden="false" customHeight="true" outlineLevel="0" collapsed="false">
      <c r="A16" s="243" t="n">
        <v>8</v>
      </c>
      <c r="B16" s="331" t="s">
        <v>460</v>
      </c>
      <c r="C16" s="189" t="n">
        <v>6553</v>
      </c>
      <c r="D16" s="189" t="n">
        <v>73</v>
      </c>
      <c r="E16" s="189" t="n">
        <v>81</v>
      </c>
      <c r="F16" s="189" t="n">
        <v>4</v>
      </c>
      <c r="G16" s="189" t="n">
        <v>6</v>
      </c>
      <c r="H16" s="189" t="n">
        <v>741</v>
      </c>
      <c r="I16" s="189" t="n">
        <v>11</v>
      </c>
      <c r="J16" s="189" t="n">
        <v>191</v>
      </c>
      <c r="K16" s="189" t="n">
        <v>163</v>
      </c>
      <c r="L16" s="189" t="n">
        <v>17</v>
      </c>
      <c r="M16" s="189" t="n">
        <v>34</v>
      </c>
      <c r="N16" s="189" t="n">
        <v>240</v>
      </c>
      <c r="O16" s="189" t="n">
        <v>148</v>
      </c>
      <c r="P16" s="189" t="n">
        <v>4341</v>
      </c>
      <c r="Q16" s="189" t="n">
        <v>17</v>
      </c>
      <c r="R16" s="189" t="n">
        <v>486</v>
      </c>
      <c r="S16" s="243" t="n">
        <v>8</v>
      </c>
    </row>
    <row r="17" customFormat="false" ht="12" hidden="false" customHeight="true" outlineLevel="0" collapsed="false">
      <c r="A17" s="243" t="n">
        <v>9</v>
      </c>
      <c r="B17" s="331" t="s">
        <v>461</v>
      </c>
      <c r="C17" s="189" t="n">
        <v>6954</v>
      </c>
      <c r="D17" s="189" t="n">
        <v>71</v>
      </c>
      <c r="E17" s="189" t="n">
        <v>51</v>
      </c>
      <c r="F17" s="189" t="n">
        <v>4</v>
      </c>
      <c r="G17" s="189" t="n">
        <v>4</v>
      </c>
      <c r="H17" s="189" t="n">
        <v>795</v>
      </c>
      <c r="I17" s="189" t="n">
        <v>9</v>
      </c>
      <c r="J17" s="189" t="n">
        <v>199</v>
      </c>
      <c r="K17" s="189" t="n">
        <v>206</v>
      </c>
      <c r="L17" s="189" t="n">
        <v>22</v>
      </c>
      <c r="M17" s="189" t="n">
        <v>35</v>
      </c>
      <c r="N17" s="189" t="n">
        <v>292</v>
      </c>
      <c r="O17" s="189" t="n">
        <v>193</v>
      </c>
      <c r="P17" s="189" t="n">
        <v>4591</v>
      </c>
      <c r="Q17" s="189" t="n">
        <v>5</v>
      </c>
      <c r="R17" s="189" t="n">
        <v>477</v>
      </c>
      <c r="S17" s="243" t="n">
        <v>9</v>
      </c>
    </row>
    <row r="18" customFormat="false" ht="12" hidden="false" customHeight="true" outlineLevel="0" collapsed="false">
      <c r="A18" s="243" t="n">
        <v>10</v>
      </c>
      <c r="B18" s="331" t="s">
        <v>462</v>
      </c>
      <c r="C18" s="189" t="n">
        <v>5811</v>
      </c>
      <c r="D18" s="189" t="n">
        <v>63</v>
      </c>
      <c r="E18" s="189" t="n">
        <v>64</v>
      </c>
      <c r="F18" s="189" t="n">
        <v>4</v>
      </c>
      <c r="G18" s="189" t="n">
        <v>5</v>
      </c>
      <c r="H18" s="189" t="n">
        <v>682</v>
      </c>
      <c r="I18" s="189" t="n">
        <v>14</v>
      </c>
      <c r="J18" s="189" t="n">
        <v>191</v>
      </c>
      <c r="K18" s="189" t="n">
        <v>162</v>
      </c>
      <c r="L18" s="189" t="n">
        <v>19</v>
      </c>
      <c r="M18" s="189" t="n">
        <v>20</v>
      </c>
      <c r="N18" s="189" t="n">
        <v>251</v>
      </c>
      <c r="O18" s="189" t="n">
        <v>146</v>
      </c>
      <c r="P18" s="189" t="n">
        <v>3778</v>
      </c>
      <c r="Q18" s="189" t="n">
        <v>3</v>
      </c>
      <c r="R18" s="189" t="n">
        <v>409</v>
      </c>
      <c r="S18" s="243" t="n">
        <v>10</v>
      </c>
    </row>
    <row r="19" customFormat="false" ht="12" hidden="false" customHeight="true" outlineLevel="0" collapsed="false">
      <c r="A19" s="243" t="n">
        <v>11</v>
      </c>
      <c r="B19" s="331" t="s">
        <v>814</v>
      </c>
      <c r="C19" s="189" t="n">
        <v>5224</v>
      </c>
      <c r="D19" s="189" t="n">
        <v>71</v>
      </c>
      <c r="E19" s="189" t="n">
        <v>91</v>
      </c>
      <c r="F19" s="189" t="n">
        <v>10</v>
      </c>
      <c r="G19" s="189" t="n">
        <v>5</v>
      </c>
      <c r="H19" s="189" t="n">
        <v>628</v>
      </c>
      <c r="I19" s="189" t="n">
        <v>12</v>
      </c>
      <c r="J19" s="189" t="n">
        <v>215</v>
      </c>
      <c r="K19" s="189" t="n">
        <v>113</v>
      </c>
      <c r="L19" s="189" t="n">
        <v>18</v>
      </c>
      <c r="M19" s="189" t="n">
        <v>7</v>
      </c>
      <c r="N19" s="189" t="n">
        <v>194</v>
      </c>
      <c r="O19" s="189" t="n">
        <v>162</v>
      </c>
      <c r="P19" s="189" t="n">
        <v>3317</v>
      </c>
      <c r="Q19" s="189" t="n">
        <v>4</v>
      </c>
      <c r="R19" s="189" t="n">
        <v>377</v>
      </c>
      <c r="S19" s="243" t="n">
        <v>11</v>
      </c>
    </row>
    <row r="20" s="394" customFormat="true" ht="18" hidden="false" customHeight="true" outlineLevel="0" collapsed="false">
      <c r="A20" s="398" t="n">
        <v>12</v>
      </c>
      <c r="B20" s="407" t="s">
        <v>466</v>
      </c>
      <c r="C20" s="415" t="n">
        <v>1541</v>
      </c>
      <c r="D20" s="415" t="n">
        <v>24</v>
      </c>
      <c r="E20" s="415" t="n">
        <v>26</v>
      </c>
      <c r="F20" s="415" t="n">
        <v>1</v>
      </c>
      <c r="G20" s="415" t="n">
        <v>1</v>
      </c>
      <c r="H20" s="415" t="n">
        <v>103</v>
      </c>
      <c r="I20" s="415" t="n">
        <v>2</v>
      </c>
      <c r="J20" s="415" t="n">
        <v>22</v>
      </c>
      <c r="K20" s="415" t="n">
        <v>24</v>
      </c>
      <c r="L20" s="415" t="n">
        <v>0</v>
      </c>
      <c r="M20" s="415" t="n">
        <v>7</v>
      </c>
      <c r="N20" s="415" t="n">
        <v>26</v>
      </c>
      <c r="O20" s="415" t="n">
        <v>41</v>
      </c>
      <c r="P20" s="415" t="n">
        <v>1147</v>
      </c>
      <c r="Q20" s="415" t="n">
        <v>21</v>
      </c>
      <c r="R20" s="415" t="n">
        <v>96</v>
      </c>
      <c r="S20" s="398" t="n">
        <v>12</v>
      </c>
    </row>
    <row r="21" customFormat="false" ht="12" hidden="false" customHeight="true" outlineLevel="0" collapsed="false">
      <c r="A21" s="243"/>
      <c r="B21" s="421" t="s">
        <v>734</v>
      </c>
      <c r="C21" s="151"/>
      <c r="D21" s="151"/>
      <c r="E21" s="151"/>
      <c r="F21" s="151"/>
      <c r="G21" s="151"/>
      <c r="H21" s="151"/>
      <c r="I21" s="151"/>
      <c r="J21" s="151"/>
      <c r="K21" s="151"/>
      <c r="L21" s="151"/>
      <c r="M21" s="151"/>
      <c r="N21" s="151"/>
      <c r="O21" s="151"/>
      <c r="P21" s="151"/>
      <c r="Q21" s="151"/>
      <c r="R21" s="151"/>
      <c r="S21" s="243"/>
    </row>
    <row r="22" customFormat="false" ht="12" hidden="false" customHeight="true" outlineLevel="0" collapsed="false">
      <c r="A22" s="243" t="n">
        <v>13</v>
      </c>
      <c r="B22" s="331" t="s">
        <v>454</v>
      </c>
      <c r="C22" s="189" t="n">
        <v>1</v>
      </c>
      <c r="D22" s="189" t="n">
        <v>0</v>
      </c>
      <c r="E22" s="189" t="n">
        <v>0</v>
      </c>
      <c r="F22" s="189" t="n">
        <v>0</v>
      </c>
      <c r="G22" s="189" t="n">
        <v>0</v>
      </c>
      <c r="H22" s="189" t="n">
        <v>0</v>
      </c>
      <c r="I22" s="189" t="n">
        <v>0</v>
      </c>
      <c r="J22" s="189" t="n">
        <v>0</v>
      </c>
      <c r="K22" s="189" t="n">
        <v>0</v>
      </c>
      <c r="L22" s="189" t="n">
        <v>0</v>
      </c>
      <c r="M22" s="189" t="n">
        <v>0</v>
      </c>
      <c r="N22" s="189" t="n">
        <v>0</v>
      </c>
      <c r="O22" s="189" t="n">
        <v>0</v>
      </c>
      <c r="P22" s="189" t="n">
        <v>0</v>
      </c>
      <c r="Q22" s="189" t="n">
        <v>1</v>
      </c>
      <c r="R22" s="189" t="n">
        <v>0</v>
      </c>
      <c r="S22" s="243" t="n">
        <v>13</v>
      </c>
    </row>
    <row r="23" customFormat="false" ht="12" hidden="false" customHeight="true" outlineLevel="0" collapsed="false">
      <c r="A23" s="243" t="n">
        <v>14</v>
      </c>
      <c r="B23" s="331" t="s">
        <v>455</v>
      </c>
      <c r="C23" s="189" t="n">
        <v>30</v>
      </c>
      <c r="D23" s="189" t="n">
        <v>0</v>
      </c>
      <c r="E23" s="189" t="n">
        <v>0</v>
      </c>
      <c r="F23" s="189" t="n">
        <v>0</v>
      </c>
      <c r="G23" s="189" t="n">
        <v>0</v>
      </c>
      <c r="H23" s="189" t="n">
        <v>2</v>
      </c>
      <c r="I23" s="189" t="n">
        <v>0</v>
      </c>
      <c r="J23" s="189" t="n">
        <v>5</v>
      </c>
      <c r="K23" s="189" t="n">
        <v>0</v>
      </c>
      <c r="L23" s="189" t="n">
        <v>0</v>
      </c>
      <c r="M23" s="189" t="n">
        <v>1</v>
      </c>
      <c r="N23" s="189" t="n">
        <v>0</v>
      </c>
      <c r="O23" s="189" t="n">
        <v>1</v>
      </c>
      <c r="P23" s="189" t="n">
        <v>8</v>
      </c>
      <c r="Q23" s="189" t="n">
        <v>8</v>
      </c>
      <c r="R23" s="189" t="n">
        <v>5</v>
      </c>
      <c r="S23" s="243" t="n">
        <v>14</v>
      </c>
    </row>
    <row r="24" customFormat="false" ht="12" hidden="false" customHeight="true" outlineLevel="0" collapsed="false">
      <c r="A24" s="243" t="n">
        <v>15</v>
      </c>
      <c r="B24" s="331" t="s">
        <v>456</v>
      </c>
      <c r="C24" s="189" t="n">
        <v>63</v>
      </c>
      <c r="D24" s="189" t="n">
        <v>0</v>
      </c>
      <c r="E24" s="189" t="n">
        <v>0</v>
      </c>
      <c r="F24" s="189" t="n">
        <v>0</v>
      </c>
      <c r="G24" s="189" t="n">
        <v>0</v>
      </c>
      <c r="H24" s="189" t="n">
        <v>11</v>
      </c>
      <c r="I24" s="189" t="n">
        <v>0</v>
      </c>
      <c r="J24" s="189" t="n">
        <v>7</v>
      </c>
      <c r="K24" s="189" t="n">
        <v>0</v>
      </c>
      <c r="L24" s="189" t="n">
        <v>0</v>
      </c>
      <c r="M24" s="189" t="n">
        <v>1</v>
      </c>
      <c r="N24" s="189" t="n">
        <v>0</v>
      </c>
      <c r="O24" s="189" t="n">
        <v>3</v>
      </c>
      <c r="P24" s="189" t="n">
        <v>30</v>
      </c>
      <c r="Q24" s="189" t="n">
        <v>4</v>
      </c>
      <c r="R24" s="189" t="n">
        <v>7</v>
      </c>
      <c r="S24" s="243" t="n">
        <v>15</v>
      </c>
    </row>
    <row r="25" customFormat="false" ht="12" hidden="false" customHeight="true" outlineLevel="0" collapsed="false">
      <c r="A25" s="243" t="n">
        <v>16</v>
      </c>
      <c r="B25" s="331" t="s">
        <v>457</v>
      </c>
      <c r="C25" s="189" t="n">
        <v>122</v>
      </c>
      <c r="D25" s="189" t="n">
        <v>2</v>
      </c>
      <c r="E25" s="189" t="n">
        <v>0</v>
      </c>
      <c r="F25" s="189" t="n">
        <v>0</v>
      </c>
      <c r="G25" s="189" t="n">
        <v>0</v>
      </c>
      <c r="H25" s="189" t="n">
        <v>18</v>
      </c>
      <c r="I25" s="189" t="n">
        <v>0</v>
      </c>
      <c r="J25" s="189" t="n">
        <v>3</v>
      </c>
      <c r="K25" s="189" t="n">
        <v>1</v>
      </c>
      <c r="L25" s="189" t="n">
        <v>0</v>
      </c>
      <c r="M25" s="189" t="n">
        <v>0</v>
      </c>
      <c r="N25" s="189" t="n">
        <v>2</v>
      </c>
      <c r="O25" s="189" t="n">
        <v>1</v>
      </c>
      <c r="P25" s="189" t="n">
        <v>80</v>
      </c>
      <c r="Q25" s="189" t="n">
        <v>2</v>
      </c>
      <c r="R25" s="189" t="n">
        <v>13</v>
      </c>
      <c r="S25" s="243" t="n">
        <v>16</v>
      </c>
    </row>
    <row r="26" customFormat="false" ht="12" hidden="false" customHeight="true" outlineLevel="0" collapsed="false">
      <c r="A26" s="243" t="n">
        <v>17</v>
      </c>
      <c r="B26" s="331" t="s">
        <v>458</v>
      </c>
      <c r="C26" s="189" t="n">
        <v>192</v>
      </c>
      <c r="D26" s="189" t="n">
        <v>2</v>
      </c>
      <c r="E26" s="189" t="n">
        <v>2</v>
      </c>
      <c r="F26" s="189" t="n">
        <v>0</v>
      </c>
      <c r="G26" s="189" t="n">
        <v>0</v>
      </c>
      <c r="H26" s="189" t="n">
        <v>20</v>
      </c>
      <c r="I26" s="189" t="n">
        <v>0</v>
      </c>
      <c r="J26" s="189" t="n">
        <v>3</v>
      </c>
      <c r="K26" s="189" t="n">
        <v>4</v>
      </c>
      <c r="L26" s="189" t="n">
        <v>0</v>
      </c>
      <c r="M26" s="189" t="n">
        <v>3</v>
      </c>
      <c r="N26" s="189" t="n">
        <v>6</v>
      </c>
      <c r="O26" s="189" t="n">
        <v>6</v>
      </c>
      <c r="P26" s="189" t="n">
        <v>130</v>
      </c>
      <c r="Q26" s="189" t="n">
        <v>3</v>
      </c>
      <c r="R26" s="189" t="n">
        <v>13</v>
      </c>
      <c r="S26" s="243" t="n">
        <v>17</v>
      </c>
    </row>
    <row r="27" customFormat="false" ht="12" hidden="false" customHeight="true" outlineLevel="0" collapsed="false">
      <c r="A27" s="243" t="n">
        <v>18</v>
      </c>
      <c r="B27" s="331" t="s">
        <v>459</v>
      </c>
      <c r="C27" s="189" t="n">
        <v>193</v>
      </c>
      <c r="D27" s="189" t="n">
        <v>3</v>
      </c>
      <c r="E27" s="189" t="n">
        <v>5</v>
      </c>
      <c r="F27" s="189" t="n">
        <v>1</v>
      </c>
      <c r="G27" s="189" t="n">
        <v>1</v>
      </c>
      <c r="H27" s="189" t="n">
        <v>14</v>
      </c>
      <c r="I27" s="189" t="n">
        <v>0</v>
      </c>
      <c r="J27" s="189" t="n">
        <v>2</v>
      </c>
      <c r="K27" s="189" t="n">
        <v>2</v>
      </c>
      <c r="L27" s="189" t="n">
        <v>0</v>
      </c>
      <c r="M27" s="189" t="n">
        <v>0</v>
      </c>
      <c r="N27" s="189" t="n">
        <v>4</v>
      </c>
      <c r="O27" s="189" t="n">
        <v>2</v>
      </c>
      <c r="P27" s="189" t="n">
        <v>145</v>
      </c>
      <c r="Q27" s="189" t="n">
        <v>2</v>
      </c>
      <c r="R27" s="189" t="n">
        <v>12</v>
      </c>
      <c r="S27" s="243" t="n">
        <v>18</v>
      </c>
    </row>
    <row r="28" customFormat="false" ht="12" hidden="false" customHeight="true" outlineLevel="0" collapsed="false">
      <c r="A28" s="243" t="n">
        <v>19</v>
      </c>
      <c r="B28" s="331" t="s">
        <v>460</v>
      </c>
      <c r="C28" s="189" t="n">
        <v>251</v>
      </c>
      <c r="D28" s="189" t="n">
        <v>8</v>
      </c>
      <c r="E28" s="189" t="n">
        <v>4</v>
      </c>
      <c r="F28" s="189" t="n">
        <v>0</v>
      </c>
      <c r="G28" s="189" t="n">
        <v>0</v>
      </c>
      <c r="H28" s="189" t="n">
        <v>15</v>
      </c>
      <c r="I28" s="189" t="n">
        <v>0</v>
      </c>
      <c r="J28" s="189" t="n">
        <v>1</v>
      </c>
      <c r="K28" s="189" t="n">
        <v>6</v>
      </c>
      <c r="L28" s="189" t="n">
        <v>0</v>
      </c>
      <c r="M28" s="189" t="n">
        <v>1</v>
      </c>
      <c r="N28" s="189" t="n">
        <v>4</v>
      </c>
      <c r="O28" s="189" t="n">
        <v>5</v>
      </c>
      <c r="P28" s="189" t="n">
        <v>191</v>
      </c>
      <c r="Q28" s="189" t="n">
        <v>1</v>
      </c>
      <c r="R28" s="189" t="n">
        <v>15</v>
      </c>
      <c r="S28" s="243" t="n">
        <v>19</v>
      </c>
    </row>
    <row r="29" customFormat="false" ht="12" hidden="false" customHeight="true" outlineLevel="0" collapsed="false">
      <c r="A29" s="243" t="n">
        <v>20</v>
      </c>
      <c r="B29" s="331" t="s">
        <v>461</v>
      </c>
      <c r="C29" s="189" t="n">
        <v>219</v>
      </c>
      <c r="D29" s="189" t="n">
        <v>5</v>
      </c>
      <c r="E29" s="189" t="n">
        <v>2</v>
      </c>
      <c r="F29" s="189" t="n">
        <v>0</v>
      </c>
      <c r="G29" s="189" t="n">
        <v>0</v>
      </c>
      <c r="H29" s="189" t="n">
        <v>10</v>
      </c>
      <c r="I29" s="189" t="n">
        <v>1</v>
      </c>
      <c r="J29" s="189" t="n">
        <v>0</v>
      </c>
      <c r="K29" s="189" t="n">
        <v>6</v>
      </c>
      <c r="L29" s="189" t="n">
        <v>0</v>
      </c>
      <c r="M29" s="189" t="n">
        <v>1</v>
      </c>
      <c r="N29" s="189" t="n">
        <v>3</v>
      </c>
      <c r="O29" s="189" t="n">
        <v>6</v>
      </c>
      <c r="P29" s="189" t="n">
        <v>173</v>
      </c>
      <c r="Q29" s="189" t="n">
        <v>0</v>
      </c>
      <c r="R29" s="189" t="n">
        <v>12</v>
      </c>
      <c r="S29" s="243" t="n">
        <v>20</v>
      </c>
    </row>
    <row r="30" customFormat="false" ht="12" hidden="false" customHeight="true" outlineLevel="0" collapsed="false">
      <c r="A30" s="243" t="n">
        <v>21</v>
      </c>
      <c r="B30" s="331" t="s">
        <v>462</v>
      </c>
      <c r="C30" s="189" t="n">
        <v>199</v>
      </c>
      <c r="D30" s="189" t="n">
        <v>2</v>
      </c>
      <c r="E30" s="189" t="n">
        <v>4</v>
      </c>
      <c r="F30" s="189" t="n">
        <v>0</v>
      </c>
      <c r="G30" s="189" t="n">
        <v>0</v>
      </c>
      <c r="H30" s="189" t="n">
        <v>8</v>
      </c>
      <c r="I30" s="189" t="n">
        <v>0</v>
      </c>
      <c r="J30" s="189" t="n">
        <v>1</v>
      </c>
      <c r="K30" s="189" t="n">
        <v>2</v>
      </c>
      <c r="L30" s="189" t="n">
        <v>0</v>
      </c>
      <c r="M30" s="189" t="n">
        <v>0</v>
      </c>
      <c r="N30" s="189" t="n">
        <v>4</v>
      </c>
      <c r="O30" s="189" t="n">
        <v>7</v>
      </c>
      <c r="P30" s="189" t="n">
        <v>160</v>
      </c>
      <c r="Q30" s="189" t="n">
        <v>0</v>
      </c>
      <c r="R30" s="189" t="n">
        <v>11</v>
      </c>
      <c r="S30" s="243" t="n">
        <v>21</v>
      </c>
    </row>
    <row r="31" customFormat="false" ht="12" hidden="false" customHeight="true" outlineLevel="0" collapsed="false">
      <c r="A31" s="243" t="n">
        <v>22</v>
      </c>
      <c r="B31" s="331" t="s">
        <v>814</v>
      </c>
      <c r="C31" s="189" t="n">
        <v>271</v>
      </c>
      <c r="D31" s="189" t="n">
        <v>2</v>
      </c>
      <c r="E31" s="189" t="n">
        <v>9</v>
      </c>
      <c r="F31" s="189" t="n">
        <v>0</v>
      </c>
      <c r="G31" s="189" t="n">
        <v>0</v>
      </c>
      <c r="H31" s="189" t="n">
        <v>5</v>
      </c>
      <c r="I31" s="189" t="n">
        <v>1</v>
      </c>
      <c r="J31" s="189" t="n">
        <v>0</v>
      </c>
      <c r="K31" s="189" t="n">
        <v>3</v>
      </c>
      <c r="L31" s="189" t="n">
        <v>0</v>
      </c>
      <c r="M31" s="189" t="n">
        <v>0</v>
      </c>
      <c r="N31" s="189" t="n">
        <v>3</v>
      </c>
      <c r="O31" s="189" t="n">
        <v>10</v>
      </c>
      <c r="P31" s="189" t="n">
        <v>230</v>
      </c>
      <c r="Q31" s="189" t="n">
        <v>0</v>
      </c>
      <c r="R31" s="189" t="n">
        <v>8</v>
      </c>
      <c r="S31" s="243" t="n">
        <v>22</v>
      </c>
    </row>
    <row r="32" s="394" customFormat="true" ht="18" hidden="false" customHeight="true" outlineLevel="0" collapsed="false">
      <c r="A32" s="398" t="n">
        <v>23</v>
      </c>
      <c r="B32" s="407" t="s">
        <v>815</v>
      </c>
      <c r="C32" s="415" t="n">
        <v>42414</v>
      </c>
      <c r="D32" s="415" t="n">
        <v>603</v>
      </c>
      <c r="E32" s="415" t="n">
        <v>537</v>
      </c>
      <c r="F32" s="415" t="n">
        <v>50</v>
      </c>
      <c r="G32" s="415" t="n">
        <v>67</v>
      </c>
      <c r="H32" s="415" t="n">
        <v>5605</v>
      </c>
      <c r="I32" s="415" t="n">
        <v>106</v>
      </c>
      <c r="J32" s="415" t="n">
        <v>2052</v>
      </c>
      <c r="K32" s="415" t="n">
        <v>1118</v>
      </c>
      <c r="L32" s="415" t="n">
        <v>129</v>
      </c>
      <c r="M32" s="415" t="n">
        <v>365</v>
      </c>
      <c r="N32" s="415" t="n">
        <v>1650</v>
      </c>
      <c r="O32" s="415" t="n">
        <v>963</v>
      </c>
      <c r="P32" s="415" t="n">
        <v>25530</v>
      </c>
      <c r="Q32" s="415" t="n">
        <v>219</v>
      </c>
      <c r="R32" s="415" t="n">
        <v>3420</v>
      </c>
      <c r="S32" s="398" t="n">
        <v>23</v>
      </c>
    </row>
    <row r="33" customFormat="false" ht="12" hidden="false" customHeight="true" outlineLevel="0" collapsed="false">
      <c r="A33" s="243"/>
      <c r="B33" s="421" t="s">
        <v>734</v>
      </c>
      <c r="C33" s="151"/>
      <c r="D33" s="151"/>
      <c r="E33" s="151"/>
      <c r="F33" s="151"/>
      <c r="G33" s="151"/>
      <c r="H33" s="151"/>
      <c r="I33" s="151"/>
      <c r="J33" s="151"/>
      <c r="K33" s="151"/>
      <c r="L33" s="151"/>
      <c r="M33" s="151"/>
      <c r="N33" s="151"/>
      <c r="O33" s="151"/>
      <c r="P33" s="151"/>
      <c r="Q33" s="151"/>
      <c r="R33" s="151"/>
      <c r="S33" s="243"/>
    </row>
    <row r="34" customFormat="false" ht="12" hidden="false" customHeight="true" outlineLevel="0" collapsed="false">
      <c r="A34" s="243" t="n">
        <v>24</v>
      </c>
      <c r="B34" s="331" t="s">
        <v>454</v>
      </c>
      <c r="C34" s="189" t="n">
        <v>42</v>
      </c>
      <c r="D34" s="189" t="n">
        <v>0</v>
      </c>
      <c r="E34" s="189" t="n">
        <v>0</v>
      </c>
      <c r="F34" s="189" t="n">
        <v>0</v>
      </c>
      <c r="G34" s="189" t="n">
        <v>0</v>
      </c>
      <c r="H34" s="189" t="n">
        <v>0</v>
      </c>
      <c r="I34" s="189" t="n">
        <v>0</v>
      </c>
      <c r="J34" s="189" t="n">
        <v>14</v>
      </c>
      <c r="K34" s="189" t="n">
        <v>0</v>
      </c>
      <c r="L34" s="189" t="n">
        <v>0</v>
      </c>
      <c r="M34" s="189" t="n">
        <v>3</v>
      </c>
      <c r="N34" s="189" t="n">
        <v>0</v>
      </c>
      <c r="O34" s="189" t="n">
        <v>1</v>
      </c>
      <c r="P34" s="189" t="n">
        <v>4</v>
      </c>
      <c r="Q34" s="189" t="n">
        <v>17</v>
      </c>
      <c r="R34" s="189" t="n">
        <v>3</v>
      </c>
      <c r="S34" s="243" t="n">
        <v>24</v>
      </c>
    </row>
    <row r="35" customFormat="false" ht="12" hidden="false" customHeight="true" outlineLevel="0" collapsed="false">
      <c r="A35" s="243" t="n">
        <v>25</v>
      </c>
      <c r="B35" s="331" t="s">
        <v>455</v>
      </c>
      <c r="C35" s="189" t="n">
        <v>556</v>
      </c>
      <c r="D35" s="189" t="n">
        <v>2</v>
      </c>
      <c r="E35" s="189" t="n">
        <v>2</v>
      </c>
      <c r="F35" s="189" t="n">
        <v>0</v>
      </c>
      <c r="G35" s="189" t="n">
        <v>6</v>
      </c>
      <c r="H35" s="189" t="n">
        <v>93</v>
      </c>
      <c r="I35" s="189" t="n">
        <v>1</v>
      </c>
      <c r="J35" s="189" t="n">
        <v>144</v>
      </c>
      <c r="K35" s="189" t="n">
        <v>5</v>
      </c>
      <c r="L35" s="189" t="n">
        <v>3</v>
      </c>
      <c r="M35" s="189" t="n">
        <v>24</v>
      </c>
      <c r="N35" s="189" t="n">
        <v>8</v>
      </c>
      <c r="O35" s="189" t="n">
        <v>9</v>
      </c>
      <c r="P35" s="189" t="n">
        <v>111</v>
      </c>
      <c r="Q35" s="189" t="n">
        <v>64</v>
      </c>
      <c r="R35" s="189" t="n">
        <v>84</v>
      </c>
      <c r="S35" s="243" t="n">
        <v>25</v>
      </c>
    </row>
    <row r="36" customFormat="false" ht="12" hidden="false" customHeight="true" outlineLevel="0" collapsed="false">
      <c r="A36" s="243" t="n">
        <v>26</v>
      </c>
      <c r="B36" s="331" t="s">
        <v>456</v>
      </c>
      <c r="C36" s="189" t="n">
        <v>1910</v>
      </c>
      <c r="D36" s="189" t="n">
        <v>33</v>
      </c>
      <c r="E36" s="189" t="n">
        <v>23</v>
      </c>
      <c r="F36" s="189" t="n">
        <v>1</v>
      </c>
      <c r="G36" s="189" t="n">
        <v>15</v>
      </c>
      <c r="H36" s="189" t="n">
        <v>336</v>
      </c>
      <c r="I36" s="189" t="n">
        <v>6</v>
      </c>
      <c r="J36" s="189" t="n">
        <v>200</v>
      </c>
      <c r="K36" s="189" t="n">
        <v>54</v>
      </c>
      <c r="L36" s="189" t="n">
        <v>5</v>
      </c>
      <c r="M36" s="189" t="n">
        <v>65</v>
      </c>
      <c r="N36" s="189" t="n">
        <v>57</v>
      </c>
      <c r="O36" s="189" t="n">
        <v>32</v>
      </c>
      <c r="P36" s="189" t="n">
        <v>805</v>
      </c>
      <c r="Q36" s="189" t="n">
        <v>50</v>
      </c>
      <c r="R36" s="189" t="n">
        <v>228</v>
      </c>
      <c r="S36" s="243" t="n">
        <v>26</v>
      </c>
    </row>
    <row r="37" customFormat="false" ht="12" hidden="false" customHeight="true" outlineLevel="0" collapsed="false">
      <c r="A37" s="243" t="n">
        <v>27</v>
      </c>
      <c r="B37" s="331" t="s">
        <v>457</v>
      </c>
      <c r="C37" s="189" t="n">
        <v>4387</v>
      </c>
      <c r="D37" s="189" t="n">
        <v>99</v>
      </c>
      <c r="E37" s="189" t="n">
        <v>69</v>
      </c>
      <c r="F37" s="189" t="n">
        <v>5</v>
      </c>
      <c r="G37" s="189" t="n">
        <v>12</v>
      </c>
      <c r="H37" s="189" t="n">
        <v>700</v>
      </c>
      <c r="I37" s="189" t="n">
        <v>16</v>
      </c>
      <c r="J37" s="189" t="n">
        <v>300</v>
      </c>
      <c r="K37" s="189" t="n">
        <v>123</v>
      </c>
      <c r="L37" s="189" t="n">
        <v>15</v>
      </c>
      <c r="M37" s="189" t="n">
        <v>79</v>
      </c>
      <c r="N37" s="189" t="n">
        <v>150</v>
      </c>
      <c r="O37" s="189" t="n">
        <v>78</v>
      </c>
      <c r="P37" s="189" t="n">
        <v>2286</v>
      </c>
      <c r="Q37" s="189" t="n">
        <v>27</v>
      </c>
      <c r="R37" s="189" t="n">
        <v>428</v>
      </c>
      <c r="S37" s="243" t="n">
        <v>27</v>
      </c>
    </row>
    <row r="38" customFormat="false" ht="12" hidden="false" customHeight="true" outlineLevel="0" collapsed="false">
      <c r="A38" s="243" t="n">
        <v>28</v>
      </c>
      <c r="B38" s="331" t="s">
        <v>458</v>
      </c>
      <c r="C38" s="189" t="n">
        <v>6152</v>
      </c>
      <c r="D38" s="189" t="n">
        <v>133</v>
      </c>
      <c r="E38" s="189" t="n">
        <v>90</v>
      </c>
      <c r="F38" s="189" t="n">
        <v>11</v>
      </c>
      <c r="G38" s="189" t="n">
        <v>10</v>
      </c>
      <c r="H38" s="189" t="n">
        <v>886</v>
      </c>
      <c r="I38" s="189" t="n">
        <v>23</v>
      </c>
      <c r="J38" s="189" t="n">
        <v>347</v>
      </c>
      <c r="K38" s="189" t="n">
        <v>163</v>
      </c>
      <c r="L38" s="189" t="n">
        <v>19</v>
      </c>
      <c r="M38" s="189" t="n">
        <v>65</v>
      </c>
      <c r="N38" s="189" t="n">
        <v>251</v>
      </c>
      <c r="O38" s="189" t="n">
        <v>112</v>
      </c>
      <c r="P38" s="189" t="n">
        <v>3521</v>
      </c>
      <c r="Q38" s="189" t="n">
        <v>20</v>
      </c>
      <c r="R38" s="189" t="n">
        <v>501</v>
      </c>
      <c r="S38" s="243" t="n">
        <v>28</v>
      </c>
    </row>
    <row r="39" customFormat="false" ht="12" hidden="false" customHeight="true" outlineLevel="0" collapsed="false">
      <c r="A39" s="243" t="n">
        <v>29</v>
      </c>
      <c r="B39" s="331" t="s">
        <v>459</v>
      </c>
      <c r="C39" s="189" t="n">
        <v>5765</v>
      </c>
      <c r="D39" s="189" t="n">
        <v>75</v>
      </c>
      <c r="E39" s="189" t="n">
        <v>85</v>
      </c>
      <c r="F39" s="189" t="n">
        <v>11</v>
      </c>
      <c r="G39" s="189" t="n">
        <v>4</v>
      </c>
      <c r="H39" s="189" t="n">
        <v>782</v>
      </c>
      <c r="I39" s="189" t="n">
        <v>16</v>
      </c>
      <c r="J39" s="189" t="n">
        <v>253</v>
      </c>
      <c r="K39" s="189" t="n">
        <v>146</v>
      </c>
      <c r="L39" s="189" t="n">
        <v>11</v>
      </c>
      <c r="M39" s="189" t="n">
        <v>35</v>
      </c>
      <c r="N39" s="189" t="n">
        <v>221</v>
      </c>
      <c r="O39" s="189" t="n">
        <v>110</v>
      </c>
      <c r="P39" s="189" t="n">
        <v>3530</v>
      </c>
      <c r="Q39" s="189" t="n">
        <v>13</v>
      </c>
      <c r="R39" s="189" t="n">
        <v>473</v>
      </c>
      <c r="S39" s="243" t="n">
        <v>29</v>
      </c>
    </row>
    <row r="40" customFormat="false" ht="12" hidden="false" customHeight="true" outlineLevel="0" collapsed="false">
      <c r="A40" s="243" t="n">
        <v>30</v>
      </c>
      <c r="B40" s="331" t="s">
        <v>460</v>
      </c>
      <c r="C40" s="189" t="n">
        <v>6302</v>
      </c>
      <c r="D40" s="189" t="n">
        <v>65</v>
      </c>
      <c r="E40" s="189" t="n">
        <v>77</v>
      </c>
      <c r="F40" s="189" t="n">
        <v>4</v>
      </c>
      <c r="G40" s="189" t="n">
        <v>6</v>
      </c>
      <c r="H40" s="189" t="n">
        <v>726</v>
      </c>
      <c r="I40" s="189" t="n">
        <v>11</v>
      </c>
      <c r="J40" s="189" t="n">
        <v>190</v>
      </c>
      <c r="K40" s="189" t="n">
        <v>157</v>
      </c>
      <c r="L40" s="189" t="n">
        <v>17</v>
      </c>
      <c r="M40" s="189" t="n">
        <v>33</v>
      </c>
      <c r="N40" s="189" t="n">
        <v>236</v>
      </c>
      <c r="O40" s="189" t="n">
        <v>143</v>
      </c>
      <c r="P40" s="189" t="n">
        <v>4150</v>
      </c>
      <c r="Q40" s="189" t="n">
        <v>16</v>
      </c>
      <c r="R40" s="189" t="n">
        <v>471</v>
      </c>
      <c r="S40" s="243" t="n">
        <v>30</v>
      </c>
    </row>
    <row r="41" customFormat="false" ht="12" hidden="false" customHeight="true" outlineLevel="0" collapsed="false">
      <c r="A41" s="243" t="n">
        <v>31</v>
      </c>
      <c r="B41" s="331" t="s">
        <v>461</v>
      </c>
      <c r="C41" s="189" t="n">
        <v>6735</v>
      </c>
      <c r="D41" s="189" t="n">
        <v>66</v>
      </c>
      <c r="E41" s="189" t="n">
        <v>49</v>
      </c>
      <c r="F41" s="189" t="n">
        <v>4</v>
      </c>
      <c r="G41" s="189" t="n">
        <v>4</v>
      </c>
      <c r="H41" s="189" t="n">
        <v>785</v>
      </c>
      <c r="I41" s="189" t="n">
        <v>8</v>
      </c>
      <c r="J41" s="189" t="n">
        <v>199</v>
      </c>
      <c r="K41" s="189" t="n">
        <v>200</v>
      </c>
      <c r="L41" s="189" t="n">
        <v>22</v>
      </c>
      <c r="M41" s="189" t="n">
        <v>34</v>
      </c>
      <c r="N41" s="189" t="n">
        <v>289</v>
      </c>
      <c r="O41" s="189" t="n">
        <v>187</v>
      </c>
      <c r="P41" s="189" t="n">
        <v>4418</v>
      </c>
      <c r="Q41" s="189" t="n">
        <v>5</v>
      </c>
      <c r="R41" s="189" t="n">
        <v>465</v>
      </c>
      <c r="S41" s="243" t="n">
        <v>31</v>
      </c>
    </row>
    <row r="42" customFormat="false" ht="12" hidden="false" customHeight="true" outlineLevel="0" collapsed="false">
      <c r="A42" s="243" t="n">
        <v>32</v>
      </c>
      <c r="B42" s="331" t="s">
        <v>462</v>
      </c>
      <c r="C42" s="189" t="n">
        <v>5612</v>
      </c>
      <c r="D42" s="189" t="n">
        <v>61</v>
      </c>
      <c r="E42" s="189" t="n">
        <v>60</v>
      </c>
      <c r="F42" s="189" t="n">
        <v>4</v>
      </c>
      <c r="G42" s="189" t="n">
        <v>5</v>
      </c>
      <c r="H42" s="189" t="n">
        <v>674</v>
      </c>
      <c r="I42" s="189" t="n">
        <v>14</v>
      </c>
      <c r="J42" s="189" t="n">
        <v>190</v>
      </c>
      <c r="K42" s="189" t="n">
        <v>160</v>
      </c>
      <c r="L42" s="189" t="n">
        <v>19</v>
      </c>
      <c r="M42" s="189" t="n">
        <v>20</v>
      </c>
      <c r="N42" s="189" t="n">
        <v>247</v>
      </c>
      <c r="O42" s="189" t="n">
        <v>139</v>
      </c>
      <c r="P42" s="189" t="n">
        <v>3618</v>
      </c>
      <c r="Q42" s="189" t="n">
        <v>3</v>
      </c>
      <c r="R42" s="189" t="n">
        <v>398</v>
      </c>
      <c r="S42" s="243" t="n">
        <v>32</v>
      </c>
    </row>
    <row r="43" customFormat="false" ht="12" hidden="false" customHeight="true" outlineLevel="0" collapsed="false">
      <c r="A43" s="243" t="n">
        <v>33</v>
      </c>
      <c r="B43" s="331" t="s">
        <v>814</v>
      </c>
      <c r="C43" s="189" t="n">
        <v>4953</v>
      </c>
      <c r="D43" s="189" t="n">
        <v>69</v>
      </c>
      <c r="E43" s="189" t="n">
        <v>82</v>
      </c>
      <c r="F43" s="189" t="n">
        <v>10</v>
      </c>
      <c r="G43" s="189" t="n">
        <v>5</v>
      </c>
      <c r="H43" s="189" t="n">
        <v>623</v>
      </c>
      <c r="I43" s="189" t="n">
        <v>11</v>
      </c>
      <c r="J43" s="189" t="n">
        <v>215</v>
      </c>
      <c r="K43" s="189" t="n">
        <v>110</v>
      </c>
      <c r="L43" s="189" t="n">
        <v>18</v>
      </c>
      <c r="M43" s="189" t="n">
        <v>7</v>
      </c>
      <c r="N43" s="189" t="n">
        <v>191</v>
      </c>
      <c r="O43" s="189" t="n">
        <v>152</v>
      </c>
      <c r="P43" s="189" t="n">
        <v>3087</v>
      </c>
      <c r="Q43" s="189" t="n">
        <v>4</v>
      </c>
      <c r="R43" s="189" t="n">
        <v>369</v>
      </c>
      <c r="S43" s="243" t="n">
        <v>33</v>
      </c>
    </row>
    <row r="44" customFormat="false" ht="11.25" hidden="false" customHeight="false" outlineLevel="0" collapsed="false">
      <c r="B44" s="413"/>
      <c r="M44" s="189"/>
      <c r="N44" s="189"/>
      <c r="O44" s="189"/>
      <c r="P44" s="189"/>
      <c r="Q44" s="189"/>
      <c r="R44" s="189"/>
    </row>
    <row r="45" customFormat="false" ht="11.25" hidden="false" customHeight="false" outlineLevel="0" collapsed="false">
      <c r="A45" s="247" t="s">
        <v>546</v>
      </c>
    </row>
    <row r="46" customFormat="false" ht="11.25" hidden="false" customHeight="false" outlineLevel="0" collapsed="false">
      <c r="A46" s="247" t="s">
        <v>405</v>
      </c>
    </row>
    <row r="47" customFormat="false" ht="11.25" hidden="false" customHeight="false" outlineLevel="0" collapsed="false">
      <c r="A47" s="168" t="s">
        <v>816</v>
      </c>
    </row>
    <row r="48" customFormat="false" ht="11.25" hidden="false" customHeight="false" outlineLevel="0" collapsed="false">
      <c r="A48" s="168" t="s">
        <v>817</v>
      </c>
    </row>
    <row r="49" customFormat="false" ht="11.25" hidden="false" customHeight="false" outlineLevel="0" collapsed="false">
      <c r="A49" s="168" t="s">
        <v>818</v>
      </c>
    </row>
    <row r="50" customFormat="false" ht="11.25" hidden="false" customHeight="false" outlineLevel="0" collapsed="false">
      <c r="A50" s="242" t="s">
        <v>819</v>
      </c>
    </row>
  </sheetData>
  <mergeCells count="6">
    <mergeCell ref="A6:A7"/>
    <mergeCell ref="B6:B7"/>
    <mergeCell ref="C6:C7"/>
    <mergeCell ref="D6:I6"/>
    <mergeCell ref="J6:R6"/>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42"/>
    <col collapsed="false" customWidth="true" hidden="false" outlineLevel="0" max="2" min="2" style="168" width="22.28"/>
    <col collapsed="false" customWidth="true" hidden="false" outlineLevel="0" max="3" min="3" style="168" width="7.85"/>
    <col collapsed="false" customWidth="true" hidden="false" outlineLevel="0" max="4" min="4" style="168" width="8.41"/>
    <col collapsed="false" customWidth="true" hidden="false" outlineLevel="0" max="5" min="5" style="168" width="7.7"/>
    <col collapsed="false" customWidth="true" hidden="false" outlineLevel="0" max="6" min="6" style="168" width="6.85"/>
    <col collapsed="false" customWidth="true" hidden="false" outlineLevel="0" max="7" min="7" style="168" width="6.41"/>
    <col collapsed="false" customWidth="true" hidden="false" outlineLevel="0" max="8" min="8" style="168" width="7.28"/>
    <col collapsed="false" customWidth="true" hidden="false" outlineLevel="0" max="9" min="9" style="168" width="6.56"/>
    <col collapsed="false" customWidth="true" hidden="false" outlineLevel="0" max="10" min="10" style="168" width="7.99"/>
    <col collapsed="false" customWidth="true" hidden="false" outlineLevel="0" max="12" min="11" style="168" width="9.7"/>
    <col collapsed="false" customWidth="false" hidden="false" outlineLevel="0" max="13" min="13" style="168" width="11.42"/>
    <col collapsed="false" customWidth="true" hidden="false" outlineLevel="0" max="18" min="14" style="168" width="8.56"/>
    <col collapsed="false" customWidth="false" hidden="false" outlineLevel="0" max="257" min="19" style="168" width="11.42"/>
  </cols>
  <sheetData>
    <row r="1" s="170" customFormat="true" ht="10.5" hidden="false" customHeight="true" outlineLevel="0" collapsed="false">
      <c r="A1" s="247" t="s">
        <v>243</v>
      </c>
    </row>
    <row r="2" s="170" customFormat="true" ht="12.75" hidden="false" customHeight="false" outlineLevel="0" collapsed="false">
      <c r="A2" s="395"/>
      <c r="B2" s="14"/>
      <c r="C2" s="14"/>
      <c r="D2" s="14"/>
      <c r="E2" s="14"/>
      <c r="F2" s="14"/>
      <c r="G2" s="14"/>
      <c r="H2" s="14"/>
      <c r="I2" s="14"/>
      <c r="J2" s="14"/>
      <c r="K2" s="14"/>
      <c r="L2" s="14"/>
      <c r="M2" s="14"/>
      <c r="N2" s="14"/>
      <c r="O2" s="14"/>
      <c r="P2" s="14"/>
      <c r="Q2" s="14"/>
      <c r="R2" s="14"/>
      <c r="S2" s="14"/>
      <c r="T2" s="14"/>
      <c r="U2" s="14"/>
    </row>
    <row r="3" s="170" customFormat="true" ht="12.75" hidden="false" customHeight="false" outlineLevel="0" collapsed="false">
      <c r="A3" s="395" t="s">
        <v>820</v>
      </c>
      <c r="B3" s="14"/>
      <c r="C3" s="14"/>
      <c r="D3" s="14"/>
      <c r="E3" s="14"/>
      <c r="F3" s="14"/>
      <c r="G3" s="14"/>
      <c r="H3" s="14"/>
      <c r="I3" s="14"/>
      <c r="J3" s="14"/>
      <c r="K3" s="14"/>
      <c r="L3" s="14"/>
      <c r="M3" s="14"/>
      <c r="N3" s="14"/>
      <c r="O3" s="14"/>
      <c r="P3" s="14"/>
      <c r="Q3" s="14"/>
      <c r="R3" s="14"/>
      <c r="S3" s="14"/>
      <c r="T3" s="14"/>
      <c r="U3" s="14"/>
    </row>
    <row r="4" s="170" customFormat="true" ht="12.75" hidden="false" customHeight="false" outlineLevel="0" collapsed="false">
      <c r="A4" s="395" t="s">
        <v>821</v>
      </c>
      <c r="B4" s="14"/>
      <c r="C4" s="14"/>
      <c r="D4" s="14"/>
      <c r="E4" s="14"/>
      <c r="F4" s="14"/>
      <c r="G4" s="14"/>
      <c r="H4" s="14"/>
      <c r="I4" s="14"/>
      <c r="J4" s="14"/>
      <c r="K4" s="14"/>
      <c r="L4" s="14"/>
      <c r="M4" s="14"/>
      <c r="N4" s="14"/>
      <c r="O4" s="14"/>
      <c r="P4" s="14"/>
      <c r="Q4" s="14"/>
      <c r="R4" s="14"/>
      <c r="S4" s="14"/>
      <c r="T4" s="14"/>
      <c r="U4" s="14"/>
    </row>
    <row r="5" s="170" customFormat="true" ht="12.75" hidden="false" customHeight="false" outlineLevel="0" collapsed="false">
      <c r="G5" s="231"/>
      <c r="H5" s="231"/>
      <c r="K5" s="416"/>
    </row>
    <row r="6" customFormat="false" ht="12.75" hidden="false" customHeight="true" outlineLevel="0" collapsed="false">
      <c r="A6" s="232" t="s">
        <v>609</v>
      </c>
      <c r="B6" s="176" t="s">
        <v>822</v>
      </c>
      <c r="C6" s="174" t="s">
        <v>248</v>
      </c>
      <c r="D6" s="198" t="s">
        <v>315</v>
      </c>
      <c r="E6" s="198"/>
      <c r="F6" s="198"/>
      <c r="G6" s="198"/>
      <c r="H6" s="198"/>
      <c r="I6" s="198"/>
      <c r="J6" s="198"/>
      <c r="K6" s="198"/>
      <c r="L6" s="198"/>
    </row>
    <row r="7" customFormat="false" ht="14.25" hidden="false" customHeight="true" outlineLevel="0" collapsed="false">
      <c r="A7" s="232"/>
      <c r="B7" s="176"/>
      <c r="C7" s="174"/>
      <c r="D7" s="176" t="s">
        <v>823</v>
      </c>
      <c r="E7" s="176"/>
      <c r="F7" s="176"/>
      <c r="G7" s="176"/>
      <c r="H7" s="176"/>
      <c r="I7" s="176"/>
      <c r="J7" s="175" t="s">
        <v>824</v>
      </c>
      <c r="K7" s="175" t="s">
        <v>825</v>
      </c>
      <c r="L7" s="175" t="s">
        <v>826</v>
      </c>
    </row>
    <row r="8" customFormat="false" ht="41.25" hidden="false" customHeight="true" outlineLevel="0" collapsed="false">
      <c r="A8" s="232"/>
      <c r="B8" s="176"/>
      <c r="C8" s="174"/>
      <c r="D8" s="417" t="s">
        <v>251</v>
      </c>
      <c r="E8" s="422" t="s">
        <v>827</v>
      </c>
      <c r="F8" s="422"/>
      <c r="G8" s="422"/>
      <c r="H8" s="422"/>
      <c r="I8" s="422"/>
      <c r="J8" s="175"/>
      <c r="K8" s="175"/>
      <c r="L8" s="175"/>
    </row>
    <row r="9" customFormat="false" ht="58.5" hidden="false" customHeight="true" outlineLevel="0" collapsed="false">
      <c r="A9" s="232"/>
      <c r="B9" s="176"/>
      <c r="C9" s="174"/>
      <c r="D9" s="417"/>
      <c r="E9" s="199" t="s">
        <v>828</v>
      </c>
      <c r="F9" s="175" t="s">
        <v>829</v>
      </c>
      <c r="G9" s="175" t="s">
        <v>830</v>
      </c>
      <c r="H9" s="199" t="s">
        <v>831</v>
      </c>
      <c r="I9" s="259" t="s">
        <v>832</v>
      </c>
      <c r="J9" s="175"/>
      <c r="K9" s="175"/>
      <c r="L9" s="175"/>
    </row>
    <row r="10" s="394" customFormat="true" ht="18" hidden="false" customHeight="true" outlineLevel="0" collapsed="false">
      <c r="A10" s="394" t="n">
        <v>1</v>
      </c>
      <c r="B10" s="399" t="s">
        <v>248</v>
      </c>
      <c r="C10" s="400" t="n">
        <v>43955</v>
      </c>
      <c r="D10" s="400" t="n">
        <v>39681</v>
      </c>
      <c r="E10" s="400" t="n">
        <v>1143</v>
      </c>
      <c r="F10" s="400" t="n">
        <v>4260</v>
      </c>
      <c r="G10" s="400" t="n">
        <v>2868</v>
      </c>
      <c r="H10" s="400" t="n">
        <v>1106</v>
      </c>
      <c r="I10" s="400" t="n">
        <v>30304</v>
      </c>
      <c r="J10" s="400" t="n">
        <v>5219</v>
      </c>
      <c r="K10" s="400" t="n">
        <v>547</v>
      </c>
      <c r="L10" s="400" t="n">
        <v>41745</v>
      </c>
    </row>
    <row r="11" customFormat="false" ht="12.75" hidden="false" customHeight="true" outlineLevel="0" collapsed="false">
      <c r="B11" s="421" t="s">
        <v>734</v>
      </c>
      <c r="C11" s="242"/>
      <c r="D11" s="242"/>
      <c r="E11" s="242"/>
      <c r="F11" s="242"/>
      <c r="G11" s="242"/>
      <c r="H11" s="242"/>
      <c r="I11" s="242"/>
      <c r="J11" s="242"/>
      <c r="K11" s="242"/>
      <c r="L11" s="242"/>
    </row>
    <row r="12" customFormat="false" ht="12.75" hidden="false" customHeight="true" outlineLevel="0" collapsed="false">
      <c r="A12" s="168" t="n">
        <v>2</v>
      </c>
      <c r="B12" s="330" t="s">
        <v>454</v>
      </c>
      <c r="C12" s="301" t="n">
        <v>43</v>
      </c>
      <c r="D12" s="301" t="n">
        <v>24</v>
      </c>
      <c r="E12" s="301" t="n">
        <v>9</v>
      </c>
      <c r="F12" s="301" t="n">
        <v>6</v>
      </c>
      <c r="G12" s="301" t="n">
        <v>1</v>
      </c>
      <c r="H12" s="301" t="n">
        <v>3</v>
      </c>
      <c r="I12" s="301" t="n">
        <v>5</v>
      </c>
      <c r="J12" s="301" t="n">
        <v>11</v>
      </c>
      <c r="K12" s="301" t="n">
        <v>4</v>
      </c>
      <c r="L12" s="301" t="n">
        <v>34</v>
      </c>
    </row>
    <row r="13" customFormat="false" ht="12.75" hidden="false" customHeight="true" outlineLevel="0" collapsed="false">
      <c r="A13" s="168" t="n">
        <v>3</v>
      </c>
      <c r="B13" s="330" t="s">
        <v>455</v>
      </c>
      <c r="C13" s="301" t="n">
        <v>586</v>
      </c>
      <c r="D13" s="301" t="n">
        <v>398</v>
      </c>
      <c r="E13" s="301" t="n">
        <v>58</v>
      </c>
      <c r="F13" s="301" t="n">
        <v>63</v>
      </c>
      <c r="G13" s="301" t="n">
        <v>50</v>
      </c>
      <c r="H13" s="301" t="n">
        <v>7</v>
      </c>
      <c r="I13" s="301" t="n">
        <v>220</v>
      </c>
      <c r="J13" s="301" t="n">
        <v>169</v>
      </c>
      <c r="K13" s="301" t="n">
        <v>21</v>
      </c>
      <c r="L13" s="301" t="n">
        <v>526</v>
      </c>
    </row>
    <row r="14" customFormat="false" ht="12.75" hidden="false" customHeight="true" outlineLevel="0" collapsed="false">
      <c r="A14" s="168" t="n">
        <v>4</v>
      </c>
      <c r="B14" s="330" t="s">
        <v>456</v>
      </c>
      <c r="C14" s="301" t="n">
        <v>1973</v>
      </c>
      <c r="D14" s="301" t="n">
        <v>1633</v>
      </c>
      <c r="E14" s="301" t="n">
        <v>73</v>
      </c>
      <c r="F14" s="301" t="n">
        <v>237</v>
      </c>
      <c r="G14" s="301" t="n">
        <v>138</v>
      </c>
      <c r="H14" s="301" t="n">
        <v>42</v>
      </c>
      <c r="I14" s="301" t="n">
        <v>1143</v>
      </c>
      <c r="J14" s="301" t="n">
        <v>321</v>
      </c>
      <c r="K14" s="301" t="n">
        <v>56</v>
      </c>
      <c r="L14" s="301" t="n">
        <v>1850</v>
      </c>
    </row>
    <row r="15" customFormat="false" ht="12.75" hidden="false" customHeight="true" outlineLevel="0" collapsed="false">
      <c r="A15" s="168" t="n">
        <v>5</v>
      </c>
      <c r="B15" s="330" t="s">
        <v>457</v>
      </c>
      <c r="C15" s="301" t="n">
        <v>4509</v>
      </c>
      <c r="D15" s="301" t="n">
        <v>4028</v>
      </c>
      <c r="E15" s="301" t="n">
        <v>118</v>
      </c>
      <c r="F15" s="301" t="n">
        <v>424</v>
      </c>
      <c r="G15" s="301" t="n">
        <v>327</v>
      </c>
      <c r="H15" s="301" t="n">
        <v>110</v>
      </c>
      <c r="I15" s="301" t="n">
        <v>3049</v>
      </c>
      <c r="J15" s="301" t="n">
        <v>602</v>
      </c>
      <c r="K15" s="301" t="n">
        <v>90</v>
      </c>
      <c r="L15" s="301" t="n">
        <v>4254</v>
      </c>
    </row>
    <row r="16" customFormat="false" ht="12.75" hidden="false" customHeight="true" outlineLevel="0" collapsed="false">
      <c r="A16" s="168" t="n">
        <v>6</v>
      </c>
      <c r="B16" s="330" t="s">
        <v>458</v>
      </c>
      <c r="C16" s="301" t="n">
        <v>6344</v>
      </c>
      <c r="D16" s="301" t="n">
        <v>5773</v>
      </c>
      <c r="E16" s="301" t="n">
        <v>131</v>
      </c>
      <c r="F16" s="301" t="n">
        <v>512</v>
      </c>
      <c r="G16" s="301" t="n">
        <v>387</v>
      </c>
      <c r="H16" s="301" t="n">
        <v>157</v>
      </c>
      <c r="I16" s="301" t="n">
        <v>4586</v>
      </c>
      <c r="J16" s="301" t="n">
        <v>752</v>
      </c>
      <c r="K16" s="301" t="n">
        <v>93</v>
      </c>
      <c r="L16" s="301" t="n">
        <v>5998</v>
      </c>
    </row>
    <row r="17" customFormat="false" ht="12.75" hidden="false" customHeight="true" outlineLevel="0" collapsed="false">
      <c r="A17" s="168" t="n">
        <v>7</v>
      </c>
      <c r="B17" s="330" t="s">
        <v>459</v>
      </c>
      <c r="C17" s="301" t="n">
        <v>5958</v>
      </c>
      <c r="D17" s="301" t="n">
        <v>5513</v>
      </c>
      <c r="E17" s="301" t="n">
        <v>101</v>
      </c>
      <c r="F17" s="301" t="n">
        <v>473</v>
      </c>
      <c r="G17" s="301" t="n">
        <v>364</v>
      </c>
      <c r="H17" s="301" t="n">
        <v>155</v>
      </c>
      <c r="I17" s="301" t="n">
        <v>4420</v>
      </c>
      <c r="J17" s="301" t="n">
        <v>615</v>
      </c>
      <c r="K17" s="301" t="n">
        <v>56</v>
      </c>
      <c r="L17" s="301" t="n">
        <v>5715</v>
      </c>
    </row>
    <row r="18" customFormat="false" ht="12.75" hidden="false" customHeight="true" outlineLevel="0" collapsed="false">
      <c r="A18" s="168" t="n">
        <v>8</v>
      </c>
      <c r="B18" s="330" t="s">
        <v>460</v>
      </c>
      <c r="C18" s="301" t="n">
        <v>6553</v>
      </c>
      <c r="D18" s="301" t="n">
        <v>6086</v>
      </c>
      <c r="E18" s="301" t="n">
        <v>157</v>
      </c>
      <c r="F18" s="301" t="n">
        <v>590</v>
      </c>
      <c r="G18" s="301" t="n">
        <v>427</v>
      </c>
      <c r="H18" s="301" t="n">
        <v>180</v>
      </c>
      <c r="I18" s="301" t="n">
        <v>4732</v>
      </c>
      <c r="J18" s="301" t="n">
        <v>593</v>
      </c>
      <c r="K18" s="301" t="n">
        <v>65</v>
      </c>
      <c r="L18" s="301" t="n">
        <v>6281</v>
      </c>
    </row>
    <row r="19" customFormat="false" ht="12.75" hidden="false" customHeight="true" outlineLevel="0" collapsed="false">
      <c r="A19" s="168" t="n">
        <v>9</v>
      </c>
      <c r="B19" s="330" t="s">
        <v>461</v>
      </c>
      <c r="C19" s="301" t="n">
        <v>6954</v>
      </c>
      <c r="D19" s="301" t="n">
        <v>6435</v>
      </c>
      <c r="E19" s="301" t="n">
        <v>160</v>
      </c>
      <c r="F19" s="301" t="n">
        <v>686</v>
      </c>
      <c r="G19" s="301" t="n">
        <v>415</v>
      </c>
      <c r="H19" s="301" t="n">
        <v>178</v>
      </c>
      <c r="I19" s="301" t="n">
        <v>4996</v>
      </c>
      <c r="J19" s="301" t="n">
        <v>692</v>
      </c>
      <c r="K19" s="301" t="n">
        <v>59</v>
      </c>
      <c r="L19" s="301" t="n">
        <v>6673</v>
      </c>
    </row>
    <row r="20" customFormat="false" ht="12.75" hidden="false" customHeight="true" outlineLevel="0" collapsed="false">
      <c r="A20" s="168" t="n">
        <v>10</v>
      </c>
      <c r="B20" s="330" t="s">
        <v>462</v>
      </c>
      <c r="C20" s="301" t="n">
        <v>5811</v>
      </c>
      <c r="D20" s="301" t="n">
        <v>5266</v>
      </c>
      <c r="E20" s="301" t="n">
        <v>132</v>
      </c>
      <c r="F20" s="301" t="n">
        <v>632</v>
      </c>
      <c r="G20" s="301" t="n">
        <v>391</v>
      </c>
      <c r="H20" s="301" t="n">
        <v>144</v>
      </c>
      <c r="I20" s="301" t="n">
        <v>3967</v>
      </c>
      <c r="J20" s="301" t="n">
        <v>666</v>
      </c>
      <c r="K20" s="301" t="n">
        <v>50</v>
      </c>
      <c r="L20" s="301" t="n">
        <v>5521</v>
      </c>
    </row>
    <row r="21" customFormat="false" ht="12.75" hidden="false" customHeight="true" outlineLevel="0" collapsed="false">
      <c r="A21" s="168" t="n">
        <v>11</v>
      </c>
      <c r="B21" s="330" t="s">
        <v>814</v>
      </c>
      <c r="C21" s="301" t="n">
        <v>5224</v>
      </c>
      <c r="D21" s="301" t="n">
        <v>4525</v>
      </c>
      <c r="E21" s="301" t="n">
        <v>204</v>
      </c>
      <c r="F21" s="301" t="n">
        <v>637</v>
      </c>
      <c r="G21" s="301" t="n">
        <v>368</v>
      </c>
      <c r="H21" s="301" t="n">
        <v>130</v>
      </c>
      <c r="I21" s="301" t="n">
        <v>3186</v>
      </c>
      <c r="J21" s="301" t="n">
        <v>798</v>
      </c>
      <c r="K21" s="301" t="n">
        <v>53</v>
      </c>
      <c r="L21" s="301" t="n">
        <v>4893</v>
      </c>
    </row>
    <row r="22" s="394" customFormat="true" ht="18" hidden="false" customHeight="true" outlineLevel="0" collapsed="false">
      <c r="A22" s="394" t="n">
        <v>12</v>
      </c>
      <c r="B22" s="407" t="s">
        <v>466</v>
      </c>
      <c r="C22" s="400" t="n">
        <v>1541</v>
      </c>
      <c r="D22" s="400" t="n">
        <v>1408</v>
      </c>
      <c r="E22" s="400" t="n">
        <v>68</v>
      </c>
      <c r="F22" s="400" t="n">
        <v>112</v>
      </c>
      <c r="G22" s="400" t="n">
        <v>69</v>
      </c>
      <c r="H22" s="400" t="n">
        <v>40</v>
      </c>
      <c r="I22" s="400" t="n">
        <v>1119</v>
      </c>
      <c r="J22" s="400" t="n">
        <v>153</v>
      </c>
      <c r="K22" s="400" t="n">
        <v>23</v>
      </c>
      <c r="L22" s="400" t="n">
        <v>1430</v>
      </c>
    </row>
    <row r="23" customFormat="false" ht="12.75" hidden="false" customHeight="true" outlineLevel="0" collapsed="false">
      <c r="B23" s="421" t="s">
        <v>734</v>
      </c>
      <c r="C23" s="242"/>
      <c r="D23" s="242"/>
      <c r="E23" s="242"/>
      <c r="F23" s="242"/>
      <c r="G23" s="242"/>
      <c r="H23" s="242"/>
      <c r="I23" s="242"/>
      <c r="J23" s="242"/>
      <c r="K23" s="242"/>
      <c r="L23" s="242"/>
    </row>
    <row r="24" customFormat="false" ht="12.75" hidden="false" customHeight="true" outlineLevel="0" collapsed="false">
      <c r="A24" s="168" t="n">
        <v>13</v>
      </c>
      <c r="B24" s="330" t="s">
        <v>454</v>
      </c>
      <c r="C24" s="301" t="n">
        <v>1</v>
      </c>
      <c r="D24" s="301" t="n">
        <v>1</v>
      </c>
      <c r="E24" s="301" t="n">
        <v>1</v>
      </c>
      <c r="F24" s="301" t="n">
        <v>0</v>
      </c>
      <c r="G24" s="301" t="n">
        <v>0</v>
      </c>
      <c r="H24" s="301" t="n">
        <v>0</v>
      </c>
      <c r="I24" s="301" t="n">
        <v>0</v>
      </c>
      <c r="J24" s="301" t="n">
        <v>0</v>
      </c>
      <c r="K24" s="301" t="n">
        <v>0</v>
      </c>
      <c r="L24" s="301" t="n">
        <v>1</v>
      </c>
    </row>
    <row r="25" customFormat="false" ht="12.75" hidden="false" customHeight="true" outlineLevel="0" collapsed="false">
      <c r="A25" s="168" t="n">
        <v>14</v>
      </c>
      <c r="B25" s="330" t="s">
        <v>455</v>
      </c>
      <c r="C25" s="301" t="n">
        <v>30</v>
      </c>
      <c r="D25" s="301" t="n">
        <v>24</v>
      </c>
      <c r="E25" s="301" t="n">
        <v>9</v>
      </c>
      <c r="F25" s="301" t="n">
        <v>5</v>
      </c>
      <c r="G25" s="301" t="n">
        <v>1</v>
      </c>
      <c r="H25" s="301" t="n">
        <v>1</v>
      </c>
      <c r="I25" s="301" t="n">
        <v>8</v>
      </c>
      <c r="J25" s="301" t="n">
        <v>4</v>
      </c>
      <c r="K25" s="301" t="n">
        <v>1</v>
      </c>
      <c r="L25" s="301" t="n">
        <v>28</v>
      </c>
    </row>
    <row r="26" customFormat="false" ht="12.75" hidden="false" customHeight="true" outlineLevel="0" collapsed="false">
      <c r="A26" s="168" t="n">
        <v>15</v>
      </c>
      <c r="B26" s="330" t="s">
        <v>456</v>
      </c>
      <c r="C26" s="301" t="n">
        <v>63</v>
      </c>
      <c r="D26" s="301" t="n">
        <v>48</v>
      </c>
      <c r="E26" s="301" t="n">
        <v>2</v>
      </c>
      <c r="F26" s="301" t="n">
        <v>7</v>
      </c>
      <c r="G26" s="301" t="n">
        <v>1</v>
      </c>
      <c r="H26" s="301" t="n">
        <v>0</v>
      </c>
      <c r="I26" s="301" t="n">
        <v>38</v>
      </c>
      <c r="J26" s="301" t="n">
        <v>14</v>
      </c>
      <c r="K26" s="301" t="n">
        <v>3</v>
      </c>
      <c r="L26" s="301" t="n">
        <v>56</v>
      </c>
    </row>
    <row r="27" customFormat="false" ht="12.75" hidden="false" customHeight="true" outlineLevel="0" collapsed="false">
      <c r="A27" s="168" t="n">
        <v>16</v>
      </c>
      <c r="B27" s="330" t="s">
        <v>457</v>
      </c>
      <c r="C27" s="301" t="n">
        <v>122</v>
      </c>
      <c r="D27" s="301" t="n">
        <v>107</v>
      </c>
      <c r="E27" s="301" t="n">
        <v>7</v>
      </c>
      <c r="F27" s="301" t="n">
        <v>13</v>
      </c>
      <c r="G27" s="301" t="n">
        <v>6</v>
      </c>
      <c r="H27" s="301" t="n">
        <v>2</v>
      </c>
      <c r="I27" s="301" t="n">
        <v>79</v>
      </c>
      <c r="J27" s="301" t="n">
        <v>20</v>
      </c>
      <c r="K27" s="301" t="n">
        <v>2</v>
      </c>
      <c r="L27" s="301" t="n">
        <v>108</v>
      </c>
    </row>
    <row r="28" customFormat="false" ht="12.75" hidden="false" customHeight="true" outlineLevel="0" collapsed="false">
      <c r="A28" s="168" t="n">
        <v>17</v>
      </c>
      <c r="B28" s="330" t="s">
        <v>458</v>
      </c>
      <c r="C28" s="301" t="n">
        <v>192</v>
      </c>
      <c r="D28" s="301" t="n">
        <v>174</v>
      </c>
      <c r="E28" s="301" t="n">
        <v>6</v>
      </c>
      <c r="F28" s="301" t="n">
        <v>13</v>
      </c>
      <c r="G28" s="301" t="n">
        <v>7</v>
      </c>
      <c r="H28" s="301" t="n">
        <v>7</v>
      </c>
      <c r="I28" s="301" t="n">
        <v>141</v>
      </c>
      <c r="J28" s="301" t="n">
        <v>20</v>
      </c>
      <c r="K28" s="301" t="n">
        <v>5</v>
      </c>
      <c r="L28" s="301" t="n">
        <v>170</v>
      </c>
    </row>
    <row r="29" customFormat="false" ht="12.75" hidden="false" customHeight="true" outlineLevel="0" collapsed="false">
      <c r="A29" s="168" t="n">
        <v>18</v>
      </c>
      <c r="B29" s="330" t="s">
        <v>459</v>
      </c>
      <c r="C29" s="301" t="n">
        <v>193</v>
      </c>
      <c r="D29" s="301" t="n">
        <v>180</v>
      </c>
      <c r="E29" s="301" t="n">
        <v>5</v>
      </c>
      <c r="F29" s="301" t="n">
        <v>6</v>
      </c>
      <c r="G29" s="301" t="n">
        <v>10</v>
      </c>
      <c r="H29" s="301" t="n">
        <v>6</v>
      </c>
      <c r="I29" s="301" t="n">
        <v>153</v>
      </c>
      <c r="J29" s="301" t="n">
        <v>16</v>
      </c>
      <c r="K29" s="301" t="n">
        <v>3</v>
      </c>
      <c r="L29" s="301" t="n">
        <v>177</v>
      </c>
    </row>
    <row r="30" customFormat="false" ht="12.75" hidden="false" customHeight="true" outlineLevel="0" collapsed="false">
      <c r="A30" s="168" t="n">
        <v>19</v>
      </c>
      <c r="B30" s="330" t="s">
        <v>460</v>
      </c>
      <c r="C30" s="301" t="n">
        <v>251</v>
      </c>
      <c r="D30" s="301" t="n">
        <v>236</v>
      </c>
      <c r="E30" s="301" t="n">
        <v>7</v>
      </c>
      <c r="F30" s="301" t="n">
        <v>10</v>
      </c>
      <c r="G30" s="301" t="n">
        <v>11</v>
      </c>
      <c r="H30" s="301" t="n">
        <v>7</v>
      </c>
      <c r="I30" s="301" t="n">
        <v>201</v>
      </c>
      <c r="J30" s="301" t="n">
        <v>19</v>
      </c>
      <c r="K30" s="301" t="n">
        <v>2</v>
      </c>
      <c r="L30" s="301" t="n">
        <v>238</v>
      </c>
    </row>
    <row r="31" customFormat="false" ht="12.75" hidden="false" customHeight="true" outlineLevel="0" collapsed="false">
      <c r="A31" s="168" t="n">
        <v>20</v>
      </c>
      <c r="B31" s="330" t="s">
        <v>461</v>
      </c>
      <c r="C31" s="301" t="n">
        <v>219</v>
      </c>
      <c r="D31" s="301" t="n">
        <v>207</v>
      </c>
      <c r="E31" s="301" t="n">
        <v>7</v>
      </c>
      <c r="F31" s="301" t="n">
        <v>16</v>
      </c>
      <c r="G31" s="301" t="n">
        <v>10</v>
      </c>
      <c r="H31" s="301" t="n">
        <v>6</v>
      </c>
      <c r="I31" s="301" t="n">
        <v>168</v>
      </c>
      <c r="J31" s="301" t="n">
        <v>14</v>
      </c>
      <c r="K31" s="301" t="n">
        <v>1</v>
      </c>
      <c r="L31" s="301" t="n">
        <v>211</v>
      </c>
    </row>
    <row r="32" customFormat="false" ht="12.75" hidden="false" customHeight="true" outlineLevel="0" collapsed="false">
      <c r="A32" s="168" t="n">
        <v>21</v>
      </c>
      <c r="B32" s="330" t="s">
        <v>462</v>
      </c>
      <c r="C32" s="301" t="n">
        <v>199</v>
      </c>
      <c r="D32" s="301" t="n">
        <v>184</v>
      </c>
      <c r="E32" s="301" t="n">
        <v>10</v>
      </c>
      <c r="F32" s="301" t="n">
        <v>11</v>
      </c>
      <c r="G32" s="301" t="n">
        <v>7</v>
      </c>
      <c r="H32" s="301" t="n">
        <v>3</v>
      </c>
      <c r="I32" s="301" t="n">
        <v>153</v>
      </c>
      <c r="J32" s="301" t="n">
        <v>16</v>
      </c>
      <c r="K32" s="301" t="n">
        <v>4</v>
      </c>
      <c r="L32" s="301" t="n">
        <v>185</v>
      </c>
    </row>
    <row r="33" customFormat="false" ht="12.75" hidden="false" customHeight="true" outlineLevel="0" collapsed="false">
      <c r="A33" s="168" t="n">
        <v>22</v>
      </c>
      <c r="B33" s="330" t="s">
        <v>814</v>
      </c>
      <c r="C33" s="301" t="n">
        <v>271</v>
      </c>
      <c r="D33" s="301" t="n">
        <v>247</v>
      </c>
      <c r="E33" s="301" t="n">
        <v>14</v>
      </c>
      <c r="F33" s="301" t="n">
        <v>31</v>
      </c>
      <c r="G33" s="301" t="n">
        <v>16</v>
      </c>
      <c r="H33" s="301" t="n">
        <v>8</v>
      </c>
      <c r="I33" s="301" t="n">
        <v>178</v>
      </c>
      <c r="J33" s="301" t="n">
        <v>30</v>
      </c>
      <c r="K33" s="301" t="n">
        <v>2</v>
      </c>
      <c r="L33" s="301" t="n">
        <v>256</v>
      </c>
    </row>
    <row r="34" s="394" customFormat="true" ht="18" hidden="false" customHeight="true" outlineLevel="0" collapsed="false">
      <c r="A34" s="394" t="n">
        <v>23</v>
      </c>
      <c r="B34" s="407" t="s">
        <v>714</v>
      </c>
      <c r="C34" s="400" t="n">
        <v>42414</v>
      </c>
      <c r="D34" s="400" t="n">
        <v>38273</v>
      </c>
      <c r="E34" s="400" t="n">
        <v>1075</v>
      </c>
      <c r="F34" s="400" t="n">
        <v>4148</v>
      </c>
      <c r="G34" s="400" t="n">
        <v>2799</v>
      </c>
      <c r="H34" s="400" t="n">
        <v>1066</v>
      </c>
      <c r="I34" s="400" t="n">
        <v>29185</v>
      </c>
      <c r="J34" s="400" t="n">
        <v>5066</v>
      </c>
      <c r="K34" s="400" t="n">
        <v>524</v>
      </c>
      <c r="L34" s="400" t="n">
        <v>40315</v>
      </c>
    </row>
    <row r="35" customFormat="false" ht="12.75" hidden="false" customHeight="true" outlineLevel="0" collapsed="false">
      <c r="B35" s="421" t="s">
        <v>734</v>
      </c>
      <c r="C35" s="242"/>
      <c r="D35" s="242"/>
      <c r="E35" s="242"/>
      <c r="F35" s="242"/>
      <c r="G35" s="242"/>
      <c r="H35" s="242"/>
      <c r="I35" s="242"/>
      <c r="J35" s="242"/>
      <c r="K35" s="242"/>
      <c r="L35" s="242"/>
    </row>
    <row r="36" customFormat="false" ht="12.75" hidden="false" customHeight="true" outlineLevel="0" collapsed="false">
      <c r="A36" s="168" t="n">
        <v>24</v>
      </c>
      <c r="B36" s="330" t="s">
        <v>454</v>
      </c>
      <c r="C36" s="301" t="n">
        <v>42</v>
      </c>
      <c r="D36" s="301" t="n">
        <v>23</v>
      </c>
      <c r="E36" s="301" t="n">
        <v>8</v>
      </c>
      <c r="F36" s="301" t="n">
        <v>6</v>
      </c>
      <c r="G36" s="301" t="n">
        <v>1</v>
      </c>
      <c r="H36" s="301" t="n">
        <v>3</v>
      </c>
      <c r="I36" s="301" t="n">
        <v>5</v>
      </c>
      <c r="J36" s="301" t="n">
        <v>11</v>
      </c>
      <c r="K36" s="301" t="n">
        <v>4</v>
      </c>
      <c r="L36" s="301" t="n">
        <v>33</v>
      </c>
    </row>
    <row r="37" customFormat="false" ht="12.75" hidden="false" customHeight="true" outlineLevel="0" collapsed="false">
      <c r="A37" s="168" t="n">
        <v>25</v>
      </c>
      <c r="B37" s="330" t="s">
        <v>455</v>
      </c>
      <c r="C37" s="301" t="n">
        <v>556</v>
      </c>
      <c r="D37" s="301" t="n">
        <v>374</v>
      </c>
      <c r="E37" s="301" t="n">
        <v>49</v>
      </c>
      <c r="F37" s="301" t="n">
        <v>58</v>
      </c>
      <c r="G37" s="301" t="n">
        <v>49</v>
      </c>
      <c r="H37" s="301" t="n">
        <v>6</v>
      </c>
      <c r="I37" s="301" t="n">
        <v>212</v>
      </c>
      <c r="J37" s="301" t="n">
        <v>165</v>
      </c>
      <c r="K37" s="301" t="n">
        <v>20</v>
      </c>
      <c r="L37" s="301" t="n">
        <v>498</v>
      </c>
    </row>
    <row r="38" customFormat="false" ht="12.75" hidden="false" customHeight="true" outlineLevel="0" collapsed="false">
      <c r="A38" s="168" t="n">
        <v>26</v>
      </c>
      <c r="B38" s="330" t="s">
        <v>456</v>
      </c>
      <c r="C38" s="301" t="n">
        <v>1910</v>
      </c>
      <c r="D38" s="301" t="n">
        <v>1585</v>
      </c>
      <c r="E38" s="301" t="n">
        <v>71</v>
      </c>
      <c r="F38" s="301" t="n">
        <v>230</v>
      </c>
      <c r="G38" s="301" t="n">
        <v>137</v>
      </c>
      <c r="H38" s="301" t="n">
        <v>42</v>
      </c>
      <c r="I38" s="301" t="n">
        <v>1105</v>
      </c>
      <c r="J38" s="301" t="n">
        <v>307</v>
      </c>
      <c r="K38" s="301" t="n">
        <v>53</v>
      </c>
      <c r="L38" s="301" t="n">
        <v>1794</v>
      </c>
    </row>
    <row r="39" customFormat="false" ht="12.75" hidden="false" customHeight="true" outlineLevel="0" collapsed="false">
      <c r="A39" s="168" t="n">
        <v>27</v>
      </c>
      <c r="B39" s="330" t="s">
        <v>457</v>
      </c>
      <c r="C39" s="301" t="n">
        <v>4387</v>
      </c>
      <c r="D39" s="301" t="n">
        <v>3921</v>
      </c>
      <c r="E39" s="301" t="n">
        <v>111</v>
      </c>
      <c r="F39" s="301" t="n">
        <v>411</v>
      </c>
      <c r="G39" s="301" t="n">
        <v>321</v>
      </c>
      <c r="H39" s="301" t="n">
        <v>108</v>
      </c>
      <c r="I39" s="301" t="n">
        <v>2970</v>
      </c>
      <c r="J39" s="301" t="n">
        <v>582</v>
      </c>
      <c r="K39" s="301" t="n">
        <v>88</v>
      </c>
      <c r="L39" s="301" t="n">
        <v>4146</v>
      </c>
    </row>
    <row r="40" customFormat="false" ht="12.75" hidden="false" customHeight="true" outlineLevel="0" collapsed="false">
      <c r="A40" s="168" t="n">
        <v>28</v>
      </c>
      <c r="B40" s="330" t="s">
        <v>458</v>
      </c>
      <c r="C40" s="301" t="n">
        <v>6152</v>
      </c>
      <c r="D40" s="301" t="n">
        <v>5599</v>
      </c>
      <c r="E40" s="301" t="n">
        <v>125</v>
      </c>
      <c r="F40" s="301" t="n">
        <v>499</v>
      </c>
      <c r="G40" s="301" t="n">
        <v>380</v>
      </c>
      <c r="H40" s="301" t="n">
        <v>150</v>
      </c>
      <c r="I40" s="301" t="n">
        <v>4445</v>
      </c>
      <c r="J40" s="301" t="n">
        <v>732</v>
      </c>
      <c r="K40" s="301" t="n">
        <v>88</v>
      </c>
      <c r="L40" s="301" t="n">
        <v>5828</v>
      </c>
    </row>
    <row r="41" customFormat="false" ht="12.75" hidden="false" customHeight="true" outlineLevel="0" collapsed="false">
      <c r="A41" s="168" t="n">
        <v>29</v>
      </c>
      <c r="B41" s="330" t="s">
        <v>459</v>
      </c>
      <c r="C41" s="301" t="n">
        <v>5765</v>
      </c>
      <c r="D41" s="301" t="n">
        <v>5333</v>
      </c>
      <c r="E41" s="301" t="n">
        <v>96</v>
      </c>
      <c r="F41" s="301" t="n">
        <v>467</v>
      </c>
      <c r="G41" s="301" t="n">
        <v>354</v>
      </c>
      <c r="H41" s="301" t="n">
        <v>149</v>
      </c>
      <c r="I41" s="301" t="n">
        <v>4267</v>
      </c>
      <c r="J41" s="301" t="n">
        <v>599</v>
      </c>
      <c r="K41" s="301" t="n">
        <v>53</v>
      </c>
      <c r="L41" s="301" t="n">
        <v>5538</v>
      </c>
    </row>
    <row r="42" customFormat="false" ht="12.75" hidden="false" customHeight="true" outlineLevel="0" collapsed="false">
      <c r="A42" s="168" t="n">
        <v>30</v>
      </c>
      <c r="B42" s="330" t="s">
        <v>460</v>
      </c>
      <c r="C42" s="301" t="n">
        <v>6302</v>
      </c>
      <c r="D42" s="301" t="n">
        <v>5850</v>
      </c>
      <c r="E42" s="301" t="n">
        <v>150</v>
      </c>
      <c r="F42" s="301" t="n">
        <v>580</v>
      </c>
      <c r="G42" s="301" t="n">
        <v>416</v>
      </c>
      <c r="H42" s="301" t="n">
        <v>173</v>
      </c>
      <c r="I42" s="301" t="n">
        <v>4531</v>
      </c>
      <c r="J42" s="301" t="n">
        <v>574</v>
      </c>
      <c r="K42" s="301" t="n">
        <v>63</v>
      </c>
      <c r="L42" s="301" t="n">
        <v>6043</v>
      </c>
    </row>
    <row r="43" customFormat="false" ht="12.75" hidden="false" customHeight="true" outlineLevel="0" collapsed="false">
      <c r="A43" s="168" t="n">
        <v>31</v>
      </c>
      <c r="B43" s="330" t="s">
        <v>461</v>
      </c>
      <c r="C43" s="301" t="n">
        <v>6735</v>
      </c>
      <c r="D43" s="301" t="n">
        <v>6228</v>
      </c>
      <c r="E43" s="301" t="n">
        <v>153</v>
      </c>
      <c r="F43" s="301" t="n">
        <v>670</v>
      </c>
      <c r="G43" s="301" t="n">
        <v>405</v>
      </c>
      <c r="H43" s="301" t="n">
        <v>172</v>
      </c>
      <c r="I43" s="301" t="n">
        <v>4828</v>
      </c>
      <c r="J43" s="301" t="n">
        <v>678</v>
      </c>
      <c r="K43" s="301" t="n">
        <v>58</v>
      </c>
      <c r="L43" s="301" t="n">
        <v>6462</v>
      </c>
    </row>
    <row r="44" customFormat="false" ht="12.75" hidden="false" customHeight="true" outlineLevel="0" collapsed="false">
      <c r="A44" s="168" t="n">
        <v>32</v>
      </c>
      <c r="B44" s="330" t="s">
        <v>462</v>
      </c>
      <c r="C44" s="301" t="n">
        <v>5612</v>
      </c>
      <c r="D44" s="301" t="n">
        <v>5082</v>
      </c>
      <c r="E44" s="301" t="n">
        <v>122</v>
      </c>
      <c r="F44" s="301" t="n">
        <v>621</v>
      </c>
      <c r="G44" s="301" t="n">
        <v>384</v>
      </c>
      <c r="H44" s="301" t="n">
        <v>141</v>
      </c>
      <c r="I44" s="301" t="n">
        <v>3814</v>
      </c>
      <c r="J44" s="301" t="n">
        <v>650</v>
      </c>
      <c r="K44" s="301" t="n">
        <v>46</v>
      </c>
      <c r="L44" s="301" t="n">
        <v>5336</v>
      </c>
    </row>
    <row r="45" customFormat="false" ht="12.75" hidden="false" customHeight="true" outlineLevel="0" collapsed="false">
      <c r="A45" s="168" t="n">
        <v>33</v>
      </c>
      <c r="B45" s="330" t="s">
        <v>814</v>
      </c>
      <c r="C45" s="301" t="n">
        <v>4953</v>
      </c>
      <c r="D45" s="301" t="n">
        <v>4278</v>
      </c>
      <c r="E45" s="301" t="n">
        <v>190</v>
      </c>
      <c r="F45" s="301" t="n">
        <v>606</v>
      </c>
      <c r="G45" s="301" t="n">
        <v>352</v>
      </c>
      <c r="H45" s="301" t="n">
        <v>122</v>
      </c>
      <c r="I45" s="301" t="n">
        <v>3008</v>
      </c>
      <c r="J45" s="301" t="n">
        <v>768</v>
      </c>
      <c r="K45" s="301" t="n">
        <v>51</v>
      </c>
      <c r="L45" s="301" t="n">
        <v>4637</v>
      </c>
    </row>
    <row r="46" customFormat="false" ht="12.75" hidden="false" customHeight="true" outlineLevel="0" collapsed="false"/>
    <row r="47" customFormat="false" ht="12.75" hidden="false" customHeight="true" outlineLevel="0" collapsed="false">
      <c r="A47" s="242" t="s">
        <v>487</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10">
    <mergeCell ref="A6:A9"/>
    <mergeCell ref="B6:B9"/>
    <mergeCell ref="C6:C9"/>
    <mergeCell ref="D6:L6"/>
    <mergeCell ref="D7:I7"/>
    <mergeCell ref="J7:J9"/>
    <mergeCell ref="K7:K9"/>
    <mergeCell ref="L7:L9"/>
    <mergeCell ref="D8:D9"/>
    <mergeCell ref="E8:I8"/>
  </mergeCells>
  <printOptions headings="false" gridLines="false" gridLinesSet="true" horizontalCentered="false" verticalCentered="false"/>
  <pageMargins left="0.39375"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28"/>
    <col collapsed="false" customWidth="true" hidden="false" outlineLevel="0" max="2" min="2" style="151" width="44.99"/>
    <col collapsed="false" customWidth="true" hidden="false" outlineLevel="0" max="9" min="3" style="151" width="9.7"/>
    <col collapsed="false" customWidth="true" hidden="false" outlineLevel="0" max="13" min="10" style="151" width="6.28"/>
    <col collapsed="false" customWidth="true" hidden="false" outlineLevel="0" max="18" min="14" style="151" width="8.56"/>
    <col collapsed="false" customWidth="false" hidden="false" outlineLevel="0" max="257" min="19" style="151" width="11.42"/>
  </cols>
  <sheetData>
    <row r="1" s="197" customFormat="true" ht="10.5" hidden="false" customHeight="true" outlineLevel="0" collapsed="false">
      <c r="A1" s="151" t="s">
        <v>243</v>
      </c>
    </row>
    <row r="2" s="197" customFormat="true" ht="12.75" hidden="false" customHeight="false" outlineLevel="0" collapsed="false">
      <c r="A2" s="423"/>
      <c r="B2" s="14"/>
      <c r="C2" s="14"/>
      <c r="D2" s="14"/>
      <c r="E2" s="14"/>
      <c r="F2" s="14"/>
      <c r="G2" s="14"/>
      <c r="H2" s="14"/>
      <c r="I2" s="14"/>
      <c r="J2" s="14"/>
      <c r="K2" s="14"/>
      <c r="L2" s="14"/>
      <c r="M2" s="14"/>
      <c r="N2" s="14"/>
      <c r="O2" s="14"/>
      <c r="P2" s="14"/>
      <c r="Q2" s="14"/>
      <c r="R2" s="14"/>
    </row>
    <row r="3" s="197" customFormat="true" ht="12.75" hidden="false" customHeight="false" outlineLevel="0" collapsed="false">
      <c r="A3" s="423" t="s">
        <v>749</v>
      </c>
      <c r="B3" s="14"/>
      <c r="C3" s="14"/>
      <c r="D3" s="14"/>
      <c r="E3" s="14"/>
      <c r="F3" s="14"/>
      <c r="G3" s="14"/>
      <c r="H3" s="14"/>
      <c r="I3" s="14"/>
      <c r="J3" s="14"/>
      <c r="K3" s="14"/>
      <c r="L3" s="14"/>
      <c r="M3" s="14"/>
      <c r="N3" s="14"/>
      <c r="O3" s="14"/>
      <c r="P3" s="14"/>
      <c r="Q3" s="14"/>
      <c r="R3" s="14"/>
    </row>
    <row r="4" s="197" customFormat="true" ht="12.75" hidden="false" customHeight="false" outlineLevel="0" collapsed="false">
      <c r="A4" s="423" t="s">
        <v>833</v>
      </c>
      <c r="B4" s="14"/>
      <c r="C4" s="14"/>
      <c r="D4" s="14"/>
      <c r="E4" s="14"/>
      <c r="F4" s="14"/>
      <c r="G4" s="14"/>
      <c r="H4" s="14"/>
      <c r="I4" s="14"/>
      <c r="J4" s="14"/>
      <c r="K4" s="14"/>
      <c r="L4" s="14"/>
      <c r="M4" s="14"/>
      <c r="N4" s="14"/>
      <c r="O4" s="14"/>
      <c r="P4" s="14"/>
      <c r="Q4" s="14"/>
      <c r="R4" s="14"/>
    </row>
    <row r="5" s="197" customFormat="true" ht="9.6" hidden="false" customHeight="true" outlineLevel="0" collapsed="false">
      <c r="A5" s="424"/>
      <c r="B5" s="424"/>
      <c r="C5" s="424"/>
      <c r="D5" s="424"/>
      <c r="E5" s="424"/>
      <c r="F5" s="424"/>
      <c r="G5" s="424"/>
      <c r="H5" s="424"/>
      <c r="I5" s="424"/>
    </row>
    <row r="6" customFormat="false" ht="15.95" hidden="false" customHeight="true" outlineLevel="0" collapsed="false">
      <c r="A6" s="173" t="s">
        <v>609</v>
      </c>
      <c r="B6" s="425" t="s">
        <v>834</v>
      </c>
      <c r="C6" s="426" t="s">
        <v>248</v>
      </c>
      <c r="D6" s="427" t="s">
        <v>835</v>
      </c>
      <c r="E6" s="427"/>
      <c r="F6" s="427"/>
      <c r="G6" s="427"/>
      <c r="H6" s="427"/>
      <c r="I6" s="427"/>
      <c r="N6" s="183"/>
      <c r="O6" s="183"/>
    </row>
    <row r="7" customFormat="false" ht="15.95" hidden="false" customHeight="true" outlineLevel="0" collapsed="false">
      <c r="A7" s="173"/>
      <c r="B7" s="425"/>
      <c r="C7" s="426"/>
      <c r="D7" s="428" t="n">
        <v>1</v>
      </c>
      <c r="E7" s="425" t="n">
        <v>2</v>
      </c>
      <c r="F7" s="429" t="n">
        <v>3</v>
      </c>
      <c r="G7" s="426" t="n">
        <v>4</v>
      </c>
      <c r="H7" s="426" t="n">
        <v>5</v>
      </c>
      <c r="I7" s="430" t="s">
        <v>685</v>
      </c>
      <c r="N7" s="183"/>
      <c r="O7" s="183"/>
    </row>
    <row r="8" s="431" customFormat="true" ht="18" hidden="false" customHeight="true" outlineLevel="0" collapsed="false">
      <c r="B8" s="432" t="s">
        <v>248</v>
      </c>
      <c r="C8" s="433"/>
      <c r="D8" s="434"/>
      <c r="E8" s="434"/>
      <c r="F8" s="434"/>
      <c r="G8" s="434"/>
      <c r="H8" s="434"/>
      <c r="I8" s="434"/>
    </row>
    <row r="9" customFormat="false" ht="10.5" hidden="false" customHeight="true" outlineLevel="0" collapsed="false">
      <c r="A9" s="151" t="n">
        <v>1</v>
      </c>
      <c r="B9" s="435" t="s">
        <v>836</v>
      </c>
      <c r="C9" s="436" t="n">
        <v>1014</v>
      </c>
      <c r="D9" s="436" t="n">
        <v>177</v>
      </c>
      <c r="E9" s="436" t="n">
        <v>130</v>
      </c>
      <c r="F9" s="436" t="n">
        <v>133</v>
      </c>
      <c r="G9" s="436" t="n">
        <v>161</v>
      </c>
      <c r="H9" s="436" t="n">
        <v>344</v>
      </c>
      <c r="I9" s="436" t="n">
        <v>69</v>
      </c>
    </row>
    <row r="10" customFormat="false" ht="10.5" hidden="false" customHeight="true" outlineLevel="0" collapsed="false">
      <c r="A10" s="151" t="n">
        <v>2</v>
      </c>
      <c r="B10" s="437" t="s">
        <v>837</v>
      </c>
      <c r="C10" s="436"/>
      <c r="D10" s="436"/>
      <c r="E10" s="436"/>
      <c r="F10" s="436"/>
      <c r="G10" s="436"/>
      <c r="H10" s="436"/>
      <c r="I10" s="436"/>
    </row>
    <row r="11" customFormat="false" ht="10.5" hidden="false" customHeight="true" outlineLevel="0" collapsed="false">
      <c r="B11" s="435" t="s">
        <v>838</v>
      </c>
      <c r="C11" s="436" t="n">
        <v>9112</v>
      </c>
      <c r="D11" s="436" t="n">
        <v>1237</v>
      </c>
      <c r="E11" s="436" t="n">
        <v>1241</v>
      </c>
      <c r="F11" s="436" t="n">
        <v>1368</v>
      </c>
      <c r="G11" s="436" t="n">
        <v>1586</v>
      </c>
      <c r="H11" s="436" t="n">
        <v>2534</v>
      </c>
      <c r="I11" s="436" t="n">
        <v>1146</v>
      </c>
      <c r="N11" s="183"/>
      <c r="O11" s="183"/>
    </row>
    <row r="12" customFormat="false" ht="10.5" hidden="false" customHeight="true" outlineLevel="0" collapsed="false">
      <c r="A12" s="151" t="n">
        <v>3</v>
      </c>
      <c r="B12" s="438" t="s">
        <v>839</v>
      </c>
      <c r="C12" s="436"/>
      <c r="D12" s="436"/>
      <c r="E12" s="436"/>
      <c r="F12" s="436"/>
      <c r="G12" s="436"/>
      <c r="H12" s="436"/>
      <c r="I12" s="436"/>
      <c r="N12" s="183"/>
      <c r="O12" s="183"/>
    </row>
    <row r="13" customFormat="false" ht="10.5" hidden="false" customHeight="true" outlineLevel="0" collapsed="false">
      <c r="B13" s="435" t="s">
        <v>840</v>
      </c>
      <c r="C13" s="436" t="n">
        <v>1537</v>
      </c>
      <c r="D13" s="436" t="n">
        <v>291</v>
      </c>
      <c r="E13" s="436" t="n">
        <v>250</v>
      </c>
      <c r="F13" s="436" t="n">
        <v>225</v>
      </c>
      <c r="G13" s="436" t="n">
        <v>220</v>
      </c>
      <c r="H13" s="436" t="n">
        <v>342</v>
      </c>
      <c r="I13" s="436" t="n">
        <v>209</v>
      </c>
      <c r="N13" s="183"/>
      <c r="O13" s="183"/>
    </row>
    <row r="14" customFormat="false" ht="10.5" hidden="false" customHeight="true" outlineLevel="0" collapsed="false">
      <c r="A14" s="151" t="n">
        <v>4</v>
      </c>
      <c r="B14" s="437" t="s">
        <v>841</v>
      </c>
      <c r="C14" s="436"/>
      <c r="D14" s="436"/>
      <c r="E14" s="436"/>
      <c r="F14" s="436"/>
      <c r="G14" s="436"/>
      <c r="H14" s="436"/>
      <c r="I14" s="436"/>
      <c r="N14" s="183"/>
      <c r="O14" s="183"/>
    </row>
    <row r="15" customFormat="false" ht="10.5" hidden="false" customHeight="true" outlineLevel="0" collapsed="false">
      <c r="B15" s="437" t="s">
        <v>842</v>
      </c>
      <c r="C15" s="436"/>
      <c r="D15" s="436"/>
      <c r="E15" s="436"/>
      <c r="F15" s="436"/>
      <c r="G15" s="436"/>
      <c r="H15" s="436"/>
      <c r="I15" s="436"/>
      <c r="N15" s="183"/>
      <c r="O15" s="183"/>
    </row>
    <row r="16" customFormat="false" ht="10.5" hidden="false" customHeight="true" outlineLevel="0" collapsed="false">
      <c r="B16" s="435" t="s">
        <v>843</v>
      </c>
      <c r="C16" s="436" t="n">
        <v>1725</v>
      </c>
      <c r="D16" s="436" t="n">
        <v>218</v>
      </c>
      <c r="E16" s="436" t="n">
        <v>236</v>
      </c>
      <c r="F16" s="436" t="n">
        <v>260</v>
      </c>
      <c r="G16" s="436" t="n">
        <v>322</v>
      </c>
      <c r="H16" s="436" t="n">
        <v>429</v>
      </c>
      <c r="I16" s="436" t="n">
        <v>260</v>
      </c>
      <c r="N16" s="183"/>
      <c r="O16" s="183"/>
    </row>
    <row r="17" customFormat="false" ht="10.5" hidden="false" customHeight="true" outlineLevel="0" collapsed="false">
      <c r="A17" s="151" t="n">
        <v>5</v>
      </c>
      <c r="B17" s="438" t="s">
        <v>839</v>
      </c>
      <c r="C17" s="436"/>
      <c r="D17" s="436"/>
      <c r="E17" s="436"/>
      <c r="F17" s="436"/>
      <c r="G17" s="436"/>
      <c r="H17" s="436"/>
      <c r="I17" s="436"/>
      <c r="N17" s="183"/>
      <c r="O17" s="183"/>
    </row>
    <row r="18" customFormat="false" ht="10.5" hidden="false" customHeight="true" outlineLevel="0" collapsed="false">
      <c r="B18" s="435" t="s">
        <v>844</v>
      </c>
      <c r="C18" s="436" t="n">
        <v>84</v>
      </c>
      <c r="D18" s="436" t="n">
        <v>19</v>
      </c>
      <c r="E18" s="436" t="n">
        <v>15</v>
      </c>
      <c r="F18" s="436" t="n">
        <v>20</v>
      </c>
      <c r="G18" s="436" t="n">
        <v>7</v>
      </c>
      <c r="H18" s="436" t="n">
        <v>21</v>
      </c>
      <c r="I18" s="436" t="n">
        <v>2</v>
      </c>
      <c r="N18" s="183"/>
      <c r="O18" s="183"/>
    </row>
    <row r="19" customFormat="false" ht="10.5" hidden="false" customHeight="true" outlineLevel="0" collapsed="false">
      <c r="A19" s="151" t="n">
        <v>6</v>
      </c>
      <c r="B19" s="435" t="s">
        <v>845</v>
      </c>
      <c r="C19" s="436" t="n">
        <v>28147</v>
      </c>
      <c r="D19" s="436" t="n">
        <v>4254</v>
      </c>
      <c r="E19" s="436" t="n">
        <v>4208</v>
      </c>
      <c r="F19" s="436" t="n">
        <v>4554</v>
      </c>
      <c r="G19" s="436" t="n">
        <v>5118</v>
      </c>
      <c r="H19" s="436" t="n">
        <v>6512</v>
      </c>
      <c r="I19" s="436" t="n">
        <v>3501</v>
      </c>
      <c r="N19" s="183"/>
      <c r="O19" s="183"/>
    </row>
    <row r="20" customFormat="false" ht="10.5" hidden="false" customHeight="true" outlineLevel="0" collapsed="false">
      <c r="B20" s="439" t="s">
        <v>846</v>
      </c>
      <c r="C20" s="436"/>
      <c r="D20" s="436"/>
      <c r="E20" s="436"/>
      <c r="F20" s="436"/>
      <c r="G20" s="436"/>
      <c r="H20" s="436"/>
      <c r="I20" s="436"/>
      <c r="N20" s="183"/>
      <c r="O20" s="183"/>
    </row>
    <row r="21" customFormat="false" ht="10.5" hidden="false" customHeight="true" outlineLevel="0" collapsed="false">
      <c r="A21" s="151" t="n">
        <v>7</v>
      </c>
      <c r="B21" s="435" t="s">
        <v>847</v>
      </c>
      <c r="C21" s="436" t="n">
        <v>467</v>
      </c>
      <c r="D21" s="436" t="n">
        <v>216</v>
      </c>
      <c r="E21" s="436" t="n">
        <v>118</v>
      </c>
      <c r="F21" s="436" t="n">
        <v>44</v>
      </c>
      <c r="G21" s="436" t="n">
        <v>28</v>
      </c>
      <c r="H21" s="436" t="n">
        <v>28</v>
      </c>
      <c r="I21" s="436" t="n">
        <v>33</v>
      </c>
      <c r="N21" s="183"/>
      <c r="O21" s="183"/>
    </row>
    <row r="22" customFormat="false" ht="10.5" hidden="false" customHeight="true" outlineLevel="0" collapsed="false">
      <c r="A22" s="151" t="n">
        <v>8</v>
      </c>
      <c r="B22" s="435" t="s">
        <v>848</v>
      </c>
      <c r="C22" s="436" t="n">
        <v>2082</v>
      </c>
      <c r="D22" s="436" t="n">
        <v>487</v>
      </c>
      <c r="E22" s="436" t="n">
        <v>482</v>
      </c>
      <c r="F22" s="436" t="n">
        <v>298</v>
      </c>
      <c r="G22" s="436" t="n">
        <v>279</v>
      </c>
      <c r="H22" s="436" t="n">
        <v>273</v>
      </c>
      <c r="I22" s="436" t="n">
        <v>263</v>
      </c>
      <c r="N22" s="183"/>
      <c r="O22" s="183"/>
    </row>
    <row r="23" customFormat="false" ht="10.5" hidden="false" customHeight="true" outlineLevel="0" collapsed="false">
      <c r="A23" s="151" t="n">
        <v>9</v>
      </c>
      <c r="B23" s="435" t="s">
        <v>849</v>
      </c>
      <c r="C23" s="436" t="n">
        <v>1591</v>
      </c>
      <c r="D23" s="436" t="n">
        <v>327</v>
      </c>
      <c r="E23" s="436" t="n">
        <v>286</v>
      </c>
      <c r="F23" s="436" t="n">
        <v>305</v>
      </c>
      <c r="G23" s="436" t="n">
        <v>249</v>
      </c>
      <c r="H23" s="436" t="n">
        <v>247</v>
      </c>
      <c r="I23" s="436" t="n">
        <v>177</v>
      </c>
      <c r="N23" s="183"/>
      <c r="O23" s="183"/>
    </row>
    <row r="24" customFormat="false" ht="10.5" hidden="false" customHeight="true" outlineLevel="0" collapsed="false">
      <c r="A24" s="151" t="n">
        <v>10</v>
      </c>
      <c r="B24" s="435" t="s">
        <v>850</v>
      </c>
      <c r="C24" s="436" t="n">
        <v>805</v>
      </c>
      <c r="D24" s="436" t="n">
        <v>131</v>
      </c>
      <c r="E24" s="436" t="n">
        <v>135</v>
      </c>
      <c r="F24" s="436" t="n">
        <v>132</v>
      </c>
      <c r="G24" s="436" t="n">
        <v>155</v>
      </c>
      <c r="H24" s="436" t="n">
        <v>175</v>
      </c>
      <c r="I24" s="436" t="n">
        <v>77</v>
      </c>
      <c r="N24" s="183"/>
      <c r="O24" s="183"/>
    </row>
    <row r="25" customFormat="false" ht="10.5" hidden="false" customHeight="true" outlineLevel="0" collapsed="false">
      <c r="A25" s="151" t="n">
        <v>11</v>
      </c>
      <c r="B25" s="435" t="s">
        <v>851</v>
      </c>
      <c r="C25" s="436" t="n">
        <v>23202</v>
      </c>
      <c r="D25" s="436" t="n">
        <v>3093</v>
      </c>
      <c r="E25" s="436" t="n">
        <v>3187</v>
      </c>
      <c r="F25" s="436" t="n">
        <v>3775</v>
      </c>
      <c r="G25" s="436" t="n">
        <v>4407</v>
      </c>
      <c r="H25" s="436" t="n">
        <v>5789</v>
      </c>
      <c r="I25" s="436" t="n">
        <v>2951</v>
      </c>
      <c r="N25" s="183"/>
      <c r="O25" s="183"/>
    </row>
    <row r="26" customFormat="false" ht="10.5" hidden="false" customHeight="true" outlineLevel="0" collapsed="false">
      <c r="A26" s="151" t="n">
        <v>12</v>
      </c>
      <c r="B26" s="437" t="s">
        <v>852</v>
      </c>
      <c r="C26" s="436"/>
      <c r="D26" s="436"/>
      <c r="E26" s="436"/>
      <c r="F26" s="436"/>
      <c r="G26" s="436"/>
      <c r="H26" s="436"/>
      <c r="I26" s="436"/>
      <c r="N26" s="183"/>
      <c r="O26" s="183"/>
    </row>
    <row r="27" customFormat="false" ht="10.5" hidden="false" customHeight="true" outlineLevel="0" collapsed="false">
      <c r="B27" s="435" t="s">
        <v>853</v>
      </c>
      <c r="C27" s="436" t="n">
        <v>697</v>
      </c>
      <c r="D27" s="436" t="n">
        <v>90</v>
      </c>
      <c r="E27" s="436" t="n">
        <v>108</v>
      </c>
      <c r="F27" s="436" t="n">
        <v>99</v>
      </c>
      <c r="G27" s="436" t="n">
        <v>134</v>
      </c>
      <c r="H27" s="436" t="n">
        <v>172</v>
      </c>
      <c r="I27" s="436" t="n">
        <v>94</v>
      </c>
      <c r="N27" s="183"/>
      <c r="O27" s="183"/>
    </row>
    <row r="28" customFormat="false" ht="10.5" hidden="false" customHeight="true" outlineLevel="0" collapsed="false">
      <c r="A28" s="151" t="n">
        <v>13</v>
      </c>
      <c r="B28" s="435" t="s">
        <v>854</v>
      </c>
      <c r="C28" s="436" t="n">
        <v>379</v>
      </c>
      <c r="D28" s="436" t="n">
        <v>115</v>
      </c>
      <c r="E28" s="436" t="n">
        <v>114</v>
      </c>
      <c r="F28" s="436" t="n">
        <v>72</v>
      </c>
      <c r="G28" s="436" t="n">
        <v>51</v>
      </c>
      <c r="H28" s="436" t="n">
        <v>18</v>
      </c>
      <c r="I28" s="436" t="n">
        <v>9</v>
      </c>
      <c r="N28" s="183"/>
      <c r="O28" s="183"/>
    </row>
    <row r="29" customFormat="false" ht="10.5" hidden="false" customHeight="true" outlineLevel="0" collapsed="false">
      <c r="A29" s="151" t="n">
        <v>14</v>
      </c>
      <c r="B29" s="435" t="s">
        <v>855</v>
      </c>
      <c r="C29" s="436" t="n">
        <v>1176</v>
      </c>
      <c r="D29" s="436" t="n">
        <v>547</v>
      </c>
      <c r="E29" s="436" t="n">
        <v>286</v>
      </c>
      <c r="F29" s="436" t="n">
        <v>133</v>
      </c>
      <c r="G29" s="436" t="n">
        <v>81</v>
      </c>
      <c r="H29" s="436" t="n">
        <v>96</v>
      </c>
      <c r="I29" s="436" t="n">
        <v>33</v>
      </c>
      <c r="N29" s="183"/>
      <c r="O29" s="183"/>
    </row>
    <row r="30" customFormat="false" ht="10.5" hidden="false" customHeight="true" outlineLevel="0" collapsed="false">
      <c r="A30" s="151" t="n">
        <v>15</v>
      </c>
      <c r="B30" s="435" t="s">
        <v>856</v>
      </c>
      <c r="C30" s="436" t="n">
        <v>84</v>
      </c>
      <c r="D30" s="436" t="n">
        <v>11</v>
      </c>
      <c r="E30" s="436" t="n">
        <v>21</v>
      </c>
      <c r="F30" s="436" t="n">
        <v>19</v>
      </c>
      <c r="G30" s="436" t="n">
        <v>10</v>
      </c>
      <c r="H30" s="436" t="n">
        <v>18</v>
      </c>
      <c r="I30" s="436" t="n">
        <v>5</v>
      </c>
      <c r="N30" s="183"/>
      <c r="O30" s="183"/>
    </row>
    <row r="31" customFormat="false" ht="10.5" hidden="false" customHeight="true" outlineLevel="0" collapsed="false">
      <c r="A31" s="151" t="n">
        <v>16</v>
      </c>
      <c r="B31" s="440" t="s">
        <v>248</v>
      </c>
      <c r="C31" s="436" t="n">
        <v>43955</v>
      </c>
      <c r="D31" s="436" t="n">
        <v>6959</v>
      </c>
      <c r="E31" s="436" t="n">
        <v>6609</v>
      </c>
      <c r="F31" s="436" t="n">
        <v>6883</v>
      </c>
      <c r="G31" s="436" t="n">
        <v>7690</v>
      </c>
      <c r="H31" s="436" t="n">
        <v>10486</v>
      </c>
      <c r="I31" s="436" t="n">
        <v>5328</v>
      </c>
      <c r="N31" s="183"/>
      <c r="O31" s="183"/>
    </row>
    <row r="32" customFormat="false" ht="10.5" hidden="false" customHeight="true" outlineLevel="0" collapsed="false">
      <c r="A32" s="151" t="n">
        <v>17</v>
      </c>
      <c r="B32" s="435" t="s">
        <v>857</v>
      </c>
      <c r="C32" s="436" t="n">
        <v>41745</v>
      </c>
      <c r="D32" s="436" t="n">
        <v>6335</v>
      </c>
      <c r="E32" s="436" t="n">
        <v>6190</v>
      </c>
      <c r="F32" s="436" t="n">
        <v>6629</v>
      </c>
      <c r="G32" s="436" t="n">
        <v>7403</v>
      </c>
      <c r="H32" s="436" t="n">
        <v>10010</v>
      </c>
      <c r="I32" s="436" t="n">
        <v>5178</v>
      </c>
      <c r="N32" s="183"/>
      <c r="O32" s="183"/>
    </row>
    <row r="33" s="431" customFormat="true" ht="18" hidden="false" customHeight="true" outlineLevel="0" collapsed="false">
      <c r="B33" s="432" t="s">
        <v>466</v>
      </c>
      <c r="C33" s="436"/>
      <c r="D33" s="436"/>
      <c r="E33" s="436"/>
      <c r="F33" s="436"/>
      <c r="G33" s="436"/>
      <c r="H33" s="436"/>
      <c r="I33" s="436"/>
      <c r="N33" s="441"/>
      <c r="O33" s="441"/>
    </row>
    <row r="34" customFormat="false" ht="10.5" hidden="false" customHeight="true" outlineLevel="0" collapsed="false">
      <c r="A34" s="151" t="n">
        <v>18</v>
      </c>
      <c r="B34" s="435" t="s">
        <v>858</v>
      </c>
      <c r="C34" s="436" t="n">
        <v>22</v>
      </c>
      <c r="D34" s="436" t="n">
        <v>5</v>
      </c>
      <c r="E34" s="436" t="n">
        <v>6</v>
      </c>
      <c r="F34" s="436" t="n">
        <v>1</v>
      </c>
      <c r="G34" s="436" t="n">
        <v>1</v>
      </c>
      <c r="H34" s="436" t="n">
        <v>9</v>
      </c>
      <c r="I34" s="436" t="n">
        <v>0</v>
      </c>
      <c r="N34" s="183"/>
      <c r="O34" s="183"/>
    </row>
    <row r="35" customFormat="false" ht="10.5" hidden="false" customHeight="true" outlineLevel="0" collapsed="false">
      <c r="A35" s="151" t="n">
        <v>19</v>
      </c>
      <c r="B35" s="437" t="s">
        <v>837</v>
      </c>
      <c r="C35" s="436"/>
      <c r="D35" s="436"/>
      <c r="E35" s="436"/>
      <c r="F35" s="436"/>
      <c r="G35" s="436"/>
      <c r="H35" s="436"/>
      <c r="I35" s="436"/>
      <c r="N35" s="183"/>
      <c r="O35" s="183"/>
    </row>
    <row r="36" customFormat="false" ht="10.5" hidden="false" customHeight="true" outlineLevel="0" collapsed="false">
      <c r="B36" s="435" t="s">
        <v>838</v>
      </c>
      <c r="C36" s="436" t="n">
        <v>192</v>
      </c>
      <c r="D36" s="436" t="n">
        <v>21</v>
      </c>
      <c r="E36" s="436" t="n">
        <v>27</v>
      </c>
      <c r="F36" s="436" t="n">
        <v>22</v>
      </c>
      <c r="G36" s="436" t="n">
        <v>43</v>
      </c>
      <c r="H36" s="436" t="n">
        <v>52</v>
      </c>
      <c r="I36" s="436" t="n">
        <v>27</v>
      </c>
      <c r="N36" s="183"/>
      <c r="O36" s="183"/>
    </row>
    <row r="37" customFormat="false" ht="10.5" hidden="false" customHeight="true" outlineLevel="0" collapsed="false">
      <c r="A37" s="151" t="n">
        <v>20</v>
      </c>
      <c r="B37" s="438" t="s">
        <v>839</v>
      </c>
      <c r="C37" s="436"/>
      <c r="D37" s="436"/>
      <c r="E37" s="436"/>
      <c r="F37" s="436"/>
      <c r="G37" s="436"/>
      <c r="H37" s="436"/>
      <c r="I37" s="436"/>
      <c r="N37" s="183"/>
      <c r="O37" s="183"/>
    </row>
    <row r="38" customFormat="false" ht="10.5" hidden="false" customHeight="true" outlineLevel="0" collapsed="false">
      <c r="B38" s="435" t="s">
        <v>840</v>
      </c>
      <c r="C38" s="436" t="n">
        <v>28</v>
      </c>
      <c r="D38" s="436" t="n">
        <v>4</v>
      </c>
      <c r="E38" s="436" t="n">
        <v>3</v>
      </c>
      <c r="F38" s="436" t="n">
        <v>6</v>
      </c>
      <c r="G38" s="436" t="n">
        <v>5</v>
      </c>
      <c r="H38" s="436" t="n">
        <v>5</v>
      </c>
      <c r="I38" s="436" t="n">
        <v>5</v>
      </c>
      <c r="N38" s="183"/>
      <c r="O38" s="183"/>
    </row>
    <row r="39" customFormat="false" ht="10.5" hidden="false" customHeight="true" outlineLevel="0" collapsed="false">
      <c r="A39" s="151" t="n">
        <v>21</v>
      </c>
      <c r="B39" s="437" t="s">
        <v>841</v>
      </c>
      <c r="C39" s="436"/>
      <c r="D39" s="436"/>
      <c r="E39" s="436"/>
      <c r="F39" s="436"/>
      <c r="G39" s="436"/>
      <c r="H39" s="436"/>
      <c r="I39" s="436"/>
      <c r="N39" s="183"/>
      <c r="O39" s="183"/>
    </row>
    <row r="40" customFormat="false" ht="10.5" hidden="false" customHeight="true" outlineLevel="0" collapsed="false">
      <c r="B40" s="437" t="s">
        <v>842</v>
      </c>
      <c r="C40" s="436"/>
      <c r="D40" s="436"/>
      <c r="E40" s="436"/>
      <c r="F40" s="436"/>
      <c r="G40" s="436"/>
      <c r="H40" s="436"/>
      <c r="I40" s="436"/>
      <c r="N40" s="183"/>
      <c r="O40" s="183"/>
    </row>
    <row r="41" customFormat="false" ht="10.5" hidden="false" customHeight="true" outlineLevel="0" collapsed="false">
      <c r="B41" s="435" t="s">
        <v>843</v>
      </c>
      <c r="C41" s="436" t="n">
        <v>31</v>
      </c>
      <c r="D41" s="436" t="n">
        <v>5</v>
      </c>
      <c r="E41" s="436" t="n">
        <v>4</v>
      </c>
      <c r="F41" s="436" t="n">
        <v>5</v>
      </c>
      <c r="G41" s="436" t="n">
        <v>8</v>
      </c>
      <c r="H41" s="436" t="n">
        <v>5</v>
      </c>
      <c r="I41" s="436" t="n">
        <v>4</v>
      </c>
      <c r="N41" s="183"/>
      <c r="O41" s="183"/>
    </row>
    <row r="42" customFormat="false" ht="10.5" hidden="false" customHeight="true" outlineLevel="0" collapsed="false">
      <c r="A42" s="151" t="n">
        <v>22</v>
      </c>
      <c r="B42" s="438" t="s">
        <v>839</v>
      </c>
      <c r="C42" s="436"/>
      <c r="D42" s="436"/>
      <c r="E42" s="436"/>
      <c r="F42" s="436"/>
      <c r="G42" s="436"/>
      <c r="H42" s="436"/>
      <c r="I42" s="436"/>
      <c r="N42" s="183"/>
      <c r="O42" s="183"/>
    </row>
    <row r="43" customFormat="false" ht="10.5" hidden="false" customHeight="true" outlineLevel="0" collapsed="false">
      <c r="B43" s="435" t="s">
        <v>859</v>
      </c>
      <c r="C43" s="436" t="n">
        <v>3</v>
      </c>
      <c r="D43" s="436" t="n">
        <v>0</v>
      </c>
      <c r="E43" s="436" t="n">
        <v>1</v>
      </c>
      <c r="F43" s="436" t="n">
        <v>1</v>
      </c>
      <c r="G43" s="436" t="n">
        <v>0</v>
      </c>
      <c r="H43" s="436" t="n">
        <v>1</v>
      </c>
      <c r="I43" s="436" t="n">
        <v>0</v>
      </c>
      <c r="N43" s="183"/>
      <c r="O43" s="183"/>
    </row>
    <row r="44" customFormat="false" ht="10.5" hidden="false" customHeight="true" outlineLevel="0" collapsed="false">
      <c r="A44" s="151" t="n">
        <v>23</v>
      </c>
      <c r="B44" s="435" t="s">
        <v>845</v>
      </c>
      <c r="C44" s="436" t="n">
        <v>1155</v>
      </c>
      <c r="D44" s="436" t="n">
        <v>205</v>
      </c>
      <c r="E44" s="436" t="n">
        <v>170</v>
      </c>
      <c r="F44" s="436" t="n">
        <v>146</v>
      </c>
      <c r="G44" s="436" t="n">
        <v>234</v>
      </c>
      <c r="H44" s="436" t="n">
        <v>305</v>
      </c>
      <c r="I44" s="436" t="n">
        <v>95</v>
      </c>
      <c r="N44" s="183"/>
      <c r="O44" s="183"/>
    </row>
    <row r="45" customFormat="false" ht="10.5" hidden="false" customHeight="true" outlineLevel="0" collapsed="false">
      <c r="B45" s="439" t="s">
        <v>846</v>
      </c>
      <c r="C45" s="436"/>
      <c r="D45" s="436"/>
      <c r="E45" s="436"/>
      <c r="F45" s="436"/>
      <c r="G45" s="436"/>
      <c r="H45" s="436"/>
      <c r="I45" s="436"/>
      <c r="N45" s="183"/>
      <c r="O45" s="183"/>
    </row>
    <row r="46" customFormat="false" ht="10.5" hidden="false" customHeight="true" outlineLevel="0" collapsed="false">
      <c r="A46" s="151" t="n">
        <v>24</v>
      </c>
      <c r="B46" s="435" t="s">
        <v>847</v>
      </c>
      <c r="C46" s="436" t="n">
        <v>44</v>
      </c>
      <c r="D46" s="436" t="n">
        <v>28</v>
      </c>
      <c r="E46" s="436" t="n">
        <v>10</v>
      </c>
      <c r="F46" s="436" t="n">
        <v>3</v>
      </c>
      <c r="G46" s="436" t="n">
        <v>0</v>
      </c>
      <c r="H46" s="436" t="n">
        <v>1</v>
      </c>
      <c r="I46" s="436" t="n">
        <v>2</v>
      </c>
      <c r="N46" s="183"/>
      <c r="O46" s="183"/>
    </row>
    <row r="47" customFormat="false" ht="10.5" hidden="false" customHeight="true" outlineLevel="0" collapsed="false">
      <c r="A47" s="151" t="n">
        <v>25</v>
      </c>
      <c r="B47" s="435" t="s">
        <v>848</v>
      </c>
      <c r="C47" s="436" t="n">
        <v>68</v>
      </c>
      <c r="D47" s="436" t="n">
        <v>27</v>
      </c>
      <c r="E47" s="436" t="n">
        <v>20</v>
      </c>
      <c r="F47" s="436" t="n">
        <v>7</v>
      </c>
      <c r="G47" s="436" t="n">
        <v>6</v>
      </c>
      <c r="H47" s="436" t="n">
        <v>5</v>
      </c>
      <c r="I47" s="436" t="n">
        <v>3</v>
      </c>
      <c r="N47" s="183"/>
      <c r="O47" s="183"/>
    </row>
    <row r="48" customFormat="false" ht="10.5" hidden="false" customHeight="true" outlineLevel="0" collapsed="false">
      <c r="A48" s="151" t="n">
        <v>26</v>
      </c>
      <c r="B48" s="435" t="s">
        <v>849</v>
      </c>
      <c r="C48" s="436" t="n">
        <v>47</v>
      </c>
      <c r="D48" s="436" t="n">
        <v>16</v>
      </c>
      <c r="E48" s="436" t="n">
        <v>8</v>
      </c>
      <c r="F48" s="436" t="n">
        <v>6</v>
      </c>
      <c r="G48" s="436" t="n">
        <v>8</v>
      </c>
      <c r="H48" s="436" t="n">
        <v>7</v>
      </c>
      <c r="I48" s="436" t="n">
        <v>2</v>
      </c>
      <c r="N48" s="183"/>
      <c r="O48" s="183"/>
    </row>
    <row r="49" customFormat="false" ht="10.5" hidden="false" customHeight="true" outlineLevel="0" collapsed="false">
      <c r="A49" s="151" t="n">
        <v>27</v>
      </c>
      <c r="B49" s="435" t="s">
        <v>850</v>
      </c>
      <c r="C49" s="436" t="n">
        <v>30</v>
      </c>
      <c r="D49" s="436" t="n">
        <v>7</v>
      </c>
      <c r="E49" s="436" t="n">
        <v>4</v>
      </c>
      <c r="F49" s="436" t="n">
        <v>2</v>
      </c>
      <c r="G49" s="436" t="n">
        <v>5</v>
      </c>
      <c r="H49" s="436" t="n">
        <v>7</v>
      </c>
      <c r="I49" s="436" t="n">
        <v>5</v>
      </c>
      <c r="N49" s="183"/>
      <c r="O49" s="183"/>
    </row>
    <row r="50" customFormat="false" ht="10.5" hidden="false" customHeight="true" outlineLevel="0" collapsed="false">
      <c r="A50" s="151" t="n">
        <v>28</v>
      </c>
      <c r="B50" s="435" t="s">
        <v>851</v>
      </c>
      <c r="C50" s="436" t="n">
        <v>966</v>
      </c>
      <c r="D50" s="436" t="n">
        <v>127</v>
      </c>
      <c r="E50" s="436" t="n">
        <v>128</v>
      </c>
      <c r="F50" s="436" t="n">
        <v>128</v>
      </c>
      <c r="G50" s="436" t="n">
        <v>215</v>
      </c>
      <c r="H50" s="436" t="n">
        <v>285</v>
      </c>
      <c r="I50" s="436" t="n">
        <v>83</v>
      </c>
      <c r="N50" s="183"/>
      <c r="O50" s="183"/>
    </row>
    <row r="51" customFormat="false" ht="10.5" hidden="false" customHeight="true" outlineLevel="0" collapsed="false">
      <c r="A51" s="151" t="n">
        <v>29</v>
      </c>
      <c r="B51" s="437" t="s">
        <v>852</v>
      </c>
      <c r="C51" s="436"/>
      <c r="D51" s="436"/>
      <c r="E51" s="436"/>
      <c r="F51" s="436"/>
      <c r="G51" s="436"/>
      <c r="H51" s="436"/>
      <c r="I51" s="436"/>
      <c r="N51" s="183"/>
      <c r="O51" s="183"/>
    </row>
    <row r="52" customFormat="false" ht="10.5" hidden="false" customHeight="true" outlineLevel="0" collapsed="false">
      <c r="B52" s="435" t="s">
        <v>853</v>
      </c>
      <c r="C52" s="436" t="n">
        <v>30</v>
      </c>
      <c r="D52" s="436" t="n">
        <v>7</v>
      </c>
      <c r="E52" s="436" t="n">
        <v>3</v>
      </c>
      <c r="F52" s="436" t="n">
        <v>2</v>
      </c>
      <c r="G52" s="436" t="n">
        <v>3</v>
      </c>
      <c r="H52" s="436" t="n">
        <v>13</v>
      </c>
      <c r="I52" s="436" t="n">
        <v>2</v>
      </c>
      <c r="N52" s="183"/>
      <c r="O52" s="183"/>
    </row>
    <row r="53" customFormat="false" ht="10.5" hidden="false" customHeight="true" outlineLevel="0" collapsed="false">
      <c r="A53" s="151" t="n">
        <v>30</v>
      </c>
      <c r="B53" s="435" t="s">
        <v>860</v>
      </c>
      <c r="C53" s="436" t="n">
        <v>16</v>
      </c>
      <c r="D53" s="436" t="n">
        <v>6</v>
      </c>
      <c r="E53" s="436" t="n">
        <v>7</v>
      </c>
      <c r="F53" s="436" t="n">
        <v>1</v>
      </c>
      <c r="G53" s="436" t="n">
        <v>1</v>
      </c>
      <c r="H53" s="436" t="n">
        <v>1</v>
      </c>
      <c r="I53" s="436" t="n">
        <v>0</v>
      </c>
      <c r="N53" s="183"/>
      <c r="O53" s="183"/>
    </row>
    <row r="54" customFormat="false" ht="10.5" hidden="false" customHeight="true" outlineLevel="0" collapsed="false">
      <c r="A54" s="151" t="n">
        <v>31</v>
      </c>
      <c r="B54" s="435" t="s">
        <v>861</v>
      </c>
      <c r="C54" s="436" t="n">
        <v>60</v>
      </c>
      <c r="D54" s="436" t="n">
        <v>23</v>
      </c>
      <c r="E54" s="436" t="n">
        <v>17</v>
      </c>
      <c r="F54" s="436" t="n">
        <v>12</v>
      </c>
      <c r="G54" s="436" t="n">
        <v>5</v>
      </c>
      <c r="H54" s="436" t="n">
        <v>3</v>
      </c>
      <c r="I54" s="436" t="n">
        <v>0</v>
      </c>
      <c r="N54" s="183"/>
      <c r="O54" s="183"/>
    </row>
    <row r="55" customFormat="false" ht="10.5" hidden="false" customHeight="true" outlineLevel="0" collapsed="false">
      <c r="A55" s="151" t="n">
        <v>32</v>
      </c>
      <c r="B55" s="435" t="s">
        <v>856</v>
      </c>
      <c r="C55" s="436" t="n">
        <v>4</v>
      </c>
      <c r="D55" s="436" t="n">
        <v>1</v>
      </c>
      <c r="E55" s="436" t="n">
        <v>0</v>
      </c>
      <c r="F55" s="436" t="n">
        <v>1</v>
      </c>
      <c r="G55" s="436" t="n">
        <v>0</v>
      </c>
      <c r="H55" s="436" t="n">
        <v>1</v>
      </c>
      <c r="I55" s="436" t="n">
        <v>1</v>
      </c>
      <c r="N55" s="183"/>
      <c r="O55" s="183"/>
    </row>
    <row r="56" customFormat="false" ht="10.5" hidden="false" customHeight="true" outlineLevel="0" collapsed="false">
      <c r="A56" s="151" t="n">
        <v>33</v>
      </c>
      <c r="B56" s="440" t="s">
        <v>248</v>
      </c>
      <c r="C56" s="436" t="n">
        <v>1541</v>
      </c>
      <c r="D56" s="436" t="n">
        <v>277</v>
      </c>
      <c r="E56" s="436" t="n">
        <v>238</v>
      </c>
      <c r="F56" s="436" t="n">
        <v>197</v>
      </c>
      <c r="G56" s="436" t="n">
        <v>300</v>
      </c>
      <c r="H56" s="436" t="n">
        <v>395</v>
      </c>
      <c r="I56" s="436" t="n">
        <v>134</v>
      </c>
      <c r="N56" s="183"/>
      <c r="O56" s="183"/>
    </row>
    <row r="57" customFormat="false" ht="10.5" hidden="false" customHeight="true" outlineLevel="0" collapsed="false">
      <c r="A57" s="151" t="n">
        <v>34</v>
      </c>
      <c r="B57" s="435" t="s">
        <v>857</v>
      </c>
      <c r="C57" s="436" t="n">
        <v>1430</v>
      </c>
      <c r="D57" s="436" t="n">
        <v>252</v>
      </c>
      <c r="E57" s="436" t="n">
        <v>221</v>
      </c>
      <c r="F57" s="436" t="n">
        <v>187</v>
      </c>
      <c r="G57" s="436" t="n">
        <v>284</v>
      </c>
      <c r="H57" s="436" t="n">
        <v>359</v>
      </c>
      <c r="I57" s="436" t="n">
        <v>127</v>
      </c>
      <c r="N57" s="183"/>
      <c r="O57" s="183"/>
    </row>
    <row r="58" s="431" customFormat="true" ht="18" hidden="false" customHeight="true" outlineLevel="0" collapsed="false">
      <c r="B58" s="432" t="s">
        <v>862</v>
      </c>
      <c r="C58" s="436"/>
      <c r="D58" s="436"/>
      <c r="E58" s="436"/>
      <c r="F58" s="436"/>
      <c r="G58" s="436"/>
      <c r="H58" s="436"/>
      <c r="I58" s="436"/>
      <c r="N58" s="441"/>
      <c r="O58" s="441"/>
    </row>
    <row r="59" customFormat="false" ht="10.5" hidden="false" customHeight="true" outlineLevel="0" collapsed="false">
      <c r="A59" s="151" t="n">
        <v>35</v>
      </c>
      <c r="B59" s="435" t="s">
        <v>858</v>
      </c>
      <c r="C59" s="436" t="n">
        <v>992</v>
      </c>
      <c r="D59" s="436" t="n">
        <v>172</v>
      </c>
      <c r="E59" s="436" t="n">
        <v>124</v>
      </c>
      <c r="F59" s="436" t="n">
        <v>132</v>
      </c>
      <c r="G59" s="436" t="n">
        <v>160</v>
      </c>
      <c r="H59" s="436" t="n">
        <v>335</v>
      </c>
      <c r="I59" s="436" t="n">
        <v>69</v>
      </c>
      <c r="N59" s="183"/>
      <c r="O59" s="183"/>
    </row>
    <row r="60" customFormat="false" ht="10.5" hidden="false" customHeight="true" outlineLevel="0" collapsed="false">
      <c r="A60" s="151" t="n">
        <v>36</v>
      </c>
      <c r="B60" s="437" t="s">
        <v>837</v>
      </c>
      <c r="C60" s="436"/>
      <c r="D60" s="436"/>
      <c r="E60" s="436"/>
      <c r="F60" s="436"/>
      <c r="G60" s="436"/>
      <c r="H60" s="436"/>
      <c r="I60" s="436"/>
      <c r="N60" s="183"/>
      <c r="O60" s="183"/>
    </row>
    <row r="61" customFormat="false" ht="10.5" hidden="false" customHeight="true" outlineLevel="0" collapsed="false">
      <c r="B61" s="435" t="s">
        <v>838</v>
      </c>
      <c r="C61" s="436" t="n">
        <v>8920</v>
      </c>
      <c r="D61" s="436" t="n">
        <v>1216</v>
      </c>
      <c r="E61" s="436" t="n">
        <v>1214</v>
      </c>
      <c r="F61" s="436" t="n">
        <v>1346</v>
      </c>
      <c r="G61" s="436" t="n">
        <v>1543</v>
      </c>
      <c r="H61" s="436" t="n">
        <v>2482</v>
      </c>
      <c r="I61" s="436" t="n">
        <v>1119</v>
      </c>
      <c r="N61" s="183"/>
      <c r="O61" s="183"/>
    </row>
    <row r="62" customFormat="false" ht="10.5" hidden="false" customHeight="true" outlineLevel="0" collapsed="false">
      <c r="A62" s="151" t="n">
        <v>37</v>
      </c>
      <c r="B62" s="438" t="s">
        <v>839</v>
      </c>
      <c r="C62" s="436"/>
      <c r="D62" s="436"/>
      <c r="E62" s="436"/>
      <c r="F62" s="436"/>
      <c r="G62" s="436"/>
      <c r="H62" s="436"/>
      <c r="I62" s="436"/>
      <c r="N62" s="183"/>
      <c r="O62" s="183"/>
    </row>
    <row r="63" customFormat="false" ht="10.5" hidden="false" customHeight="true" outlineLevel="0" collapsed="false">
      <c r="B63" s="435" t="s">
        <v>840</v>
      </c>
      <c r="C63" s="436" t="n">
        <v>1509</v>
      </c>
      <c r="D63" s="436" t="n">
        <v>287</v>
      </c>
      <c r="E63" s="436" t="n">
        <v>247</v>
      </c>
      <c r="F63" s="436" t="n">
        <v>219</v>
      </c>
      <c r="G63" s="436" t="n">
        <v>215</v>
      </c>
      <c r="H63" s="436" t="n">
        <v>337</v>
      </c>
      <c r="I63" s="436" t="n">
        <v>204</v>
      </c>
      <c r="N63" s="183"/>
      <c r="O63" s="183"/>
    </row>
    <row r="64" customFormat="false" ht="10.5" hidden="false" customHeight="true" outlineLevel="0" collapsed="false">
      <c r="A64" s="151" t="n">
        <v>38</v>
      </c>
      <c r="B64" s="437" t="s">
        <v>841</v>
      </c>
      <c r="C64" s="436"/>
      <c r="D64" s="436"/>
      <c r="E64" s="436"/>
      <c r="F64" s="436"/>
      <c r="G64" s="436"/>
      <c r="H64" s="436"/>
      <c r="I64" s="436"/>
      <c r="N64" s="183"/>
      <c r="O64" s="183"/>
    </row>
    <row r="65" customFormat="false" ht="10.5" hidden="false" customHeight="true" outlineLevel="0" collapsed="false">
      <c r="B65" s="437" t="s">
        <v>842</v>
      </c>
      <c r="C65" s="436"/>
      <c r="D65" s="436"/>
      <c r="E65" s="436"/>
      <c r="F65" s="436"/>
      <c r="G65" s="436"/>
      <c r="H65" s="436"/>
      <c r="I65" s="436"/>
      <c r="N65" s="183"/>
      <c r="O65" s="183"/>
    </row>
    <row r="66" customFormat="false" ht="10.5" hidden="false" customHeight="true" outlineLevel="0" collapsed="false">
      <c r="B66" s="435" t="s">
        <v>843</v>
      </c>
      <c r="C66" s="436" t="n">
        <v>1694</v>
      </c>
      <c r="D66" s="436" t="n">
        <v>213</v>
      </c>
      <c r="E66" s="436" t="n">
        <v>232</v>
      </c>
      <c r="F66" s="436" t="n">
        <v>255</v>
      </c>
      <c r="G66" s="436" t="n">
        <v>314</v>
      </c>
      <c r="H66" s="436" t="n">
        <v>424</v>
      </c>
      <c r="I66" s="436" t="n">
        <v>256</v>
      </c>
      <c r="N66" s="183"/>
      <c r="O66" s="183"/>
    </row>
    <row r="67" customFormat="false" ht="10.5" hidden="false" customHeight="true" outlineLevel="0" collapsed="false">
      <c r="A67" s="151" t="n">
        <v>39</v>
      </c>
      <c r="B67" s="438" t="s">
        <v>839</v>
      </c>
      <c r="C67" s="436"/>
      <c r="D67" s="436"/>
      <c r="E67" s="436"/>
      <c r="F67" s="436"/>
      <c r="G67" s="436"/>
      <c r="H67" s="436"/>
      <c r="I67" s="436"/>
      <c r="N67" s="183"/>
      <c r="O67" s="183"/>
    </row>
    <row r="68" customFormat="false" ht="10.5" hidden="false" customHeight="true" outlineLevel="0" collapsed="false">
      <c r="B68" s="435" t="s">
        <v>859</v>
      </c>
      <c r="C68" s="436" t="n">
        <v>81</v>
      </c>
      <c r="D68" s="436" t="n">
        <v>19</v>
      </c>
      <c r="E68" s="436" t="n">
        <v>14</v>
      </c>
      <c r="F68" s="436" t="n">
        <v>19</v>
      </c>
      <c r="G68" s="436" t="n">
        <v>7</v>
      </c>
      <c r="H68" s="436" t="n">
        <v>20</v>
      </c>
      <c r="I68" s="436" t="n">
        <v>2</v>
      </c>
      <c r="N68" s="183"/>
      <c r="O68" s="183"/>
    </row>
    <row r="69" customFormat="false" ht="10.5" hidden="false" customHeight="true" outlineLevel="0" collapsed="false">
      <c r="A69" s="151" t="n">
        <v>40</v>
      </c>
      <c r="B69" s="435" t="s">
        <v>845</v>
      </c>
      <c r="C69" s="436" t="n">
        <v>26992</v>
      </c>
      <c r="D69" s="436" t="n">
        <v>4049</v>
      </c>
      <c r="E69" s="436" t="n">
        <v>4038</v>
      </c>
      <c r="F69" s="436" t="n">
        <v>4408</v>
      </c>
      <c r="G69" s="436" t="n">
        <v>4884</v>
      </c>
      <c r="H69" s="436" t="n">
        <v>6207</v>
      </c>
      <c r="I69" s="436" t="n">
        <v>3406</v>
      </c>
      <c r="N69" s="183"/>
      <c r="O69" s="183"/>
    </row>
    <row r="70" customFormat="false" ht="10.5" hidden="false" customHeight="true" outlineLevel="0" collapsed="false">
      <c r="B70" s="439" t="s">
        <v>846</v>
      </c>
      <c r="C70" s="436"/>
      <c r="D70" s="436"/>
      <c r="E70" s="436"/>
      <c r="F70" s="436"/>
      <c r="G70" s="436"/>
      <c r="H70" s="436"/>
      <c r="I70" s="436"/>
      <c r="N70" s="183"/>
      <c r="O70" s="183"/>
    </row>
    <row r="71" customFormat="false" ht="10.5" hidden="false" customHeight="true" outlineLevel="0" collapsed="false">
      <c r="A71" s="151" t="n">
        <v>41</v>
      </c>
      <c r="B71" s="435" t="s">
        <v>847</v>
      </c>
      <c r="C71" s="436" t="n">
        <v>423</v>
      </c>
      <c r="D71" s="436" t="n">
        <v>188</v>
      </c>
      <c r="E71" s="436" t="n">
        <v>108</v>
      </c>
      <c r="F71" s="436" t="n">
        <v>41</v>
      </c>
      <c r="G71" s="436" t="n">
        <v>28</v>
      </c>
      <c r="H71" s="436" t="n">
        <v>27</v>
      </c>
      <c r="I71" s="436" t="n">
        <v>31</v>
      </c>
      <c r="N71" s="183"/>
      <c r="O71" s="183"/>
    </row>
    <row r="72" customFormat="false" ht="10.5" hidden="false" customHeight="true" outlineLevel="0" collapsed="false">
      <c r="A72" s="151" t="n">
        <v>42</v>
      </c>
      <c r="B72" s="435" t="s">
        <v>848</v>
      </c>
      <c r="C72" s="436" t="n">
        <v>2014</v>
      </c>
      <c r="D72" s="436" t="n">
        <v>460</v>
      </c>
      <c r="E72" s="436" t="n">
        <v>462</v>
      </c>
      <c r="F72" s="436" t="n">
        <v>291</v>
      </c>
      <c r="G72" s="436" t="n">
        <v>273</v>
      </c>
      <c r="H72" s="436" t="n">
        <v>268</v>
      </c>
      <c r="I72" s="436" t="n">
        <v>260</v>
      </c>
      <c r="N72" s="183"/>
      <c r="O72" s="183"/>
    </row>
    <row r="73" customFormat="false" ht="10.5" hidden="false" customHeight="true" outlineLevel="0" collapsed="false">
      <c r="A73" s="151" t="n">
        <v>43</v>
      </c>
      <c r="B73" s="435" t="s">
        <v>849</v>
      </c>
      <c r="C73" s="436" t="n">
        <v>1544</v>
      </c>
      <c r="D73" s="436" t="n">
        <v>311</v>
      </c>
      <c r="E73" s="436" t="n">
        <v>278</v>
      </c>
      <c r="F73" s="436" t="n">
        <v>299</v>
      </c>
      <c r="G73" s="436" t="n">
        <v>241</v>
      </c>
      <c r="H73" s="436" t="n">
        <v>240</v>
      </c>
      <c r="I73" s="436" t="n">
        <v>175</v>
      </c>
      <c r="N73" s="183"/>
      <c r="O73" s="183"/>
    </row>
    <row r="74" customFormat="false" ht="10.5" hidden="false" customHeight="true" outlineLevel="0" collapsed="false">
      <c r="A74" s="151" t="n">
        <v>44</v>
      </c>
      <c r="B74" s="435" t="s">
        <v>850</v>
      </c>
      <c r="C74" s="436" t="n">
        <v>775</v>
      </c>
      <c r="D74" s="436" t="n">
        <v>124</v>
      </c>
      <c r="E74" s="436" t="n">
        <v>131</v>
      </c>
      <c r="F74" s="436" t="n">
        <v>130</v>
      </c>
      <c r="G74" s="436" t="n">
        <v>150</v>
      </c>
      <c r="H74" s="436" t="n">
        <v>168</v>
      </c>
      <c r="I74" s="436" t="n">
        <v>72</v>
      </c>
      <c r="N74" s="183"/>
      <c r="O74" s="183"/>
    </row>
    <row r="75" customFormat="false" ht="10.5" hidden="false" customHeight="true" outlineLevel="0" collapsed="false">
      <c r="A75" s="151" t="n">
        <v>45</v>
      </c>
      <c r="B75" s="435" t="s">
        <v>851</v>
      </c>
      <c r="C75" s="436" t="n">
        <v>22236</v>
      </c>
      <c r="D75" s="436" t="n">
        <v>2966</v>
      </c>
      <c r="E75" s="436" t="n">
        <v>3059</v>
      </c>
      <c r="F75" s="436" t="n">
        <v>3647</v>
      </c>
      <c r="G75" s="436" t="n">
        <v>4192</v>
      </c>
      <c r="H75" s="436" t="n">
        <v>5504</v>
      </c>
      <c r="I75" s="436" t="n">
        <v>2868</v>
      </c>
      <c r="N75" s="183"/>
      <c r="O75" s="183"/>
    </row>
    <row r="76" customFormat="false" ht="10.5" hidden="false" customHeight="true" outlineLevel="0" collapsed="false">
      <c r="A76" s="151" t="n">
        <v>46</v>
      </c>
      <c r="B76" s="437" t="s">
        <v>852</v>
      </c>
      <c r="C76" s="436"/>
      <c r="D76" s="436"/>
      <c r="E76" s="436"/>
      <c r="F76" s="436"/>
      <c r="G76" s="436"/>
      <c r="H76" s="436"/>
      <c r="I76" s="436"/>
      <c r="N76" s="183"/>
      <c r="O76" s="183"/>
    </row>
    <row r="77" customFormat="false" ht="10.5" hidden="false" customHeight="true" outlineLevel="0" collapsed="false">
      <c r="B77" s="435" t="s">
        <v>853</v>
      </c>
      <c r="C77" s="436" t="n">
        <v>667</v>
      </c>
      <c r="D77" s="436" t="n">
        <v>83</v>
      </c>
      <c r="E77" s="436" t="n">
        <v>105</v>
      </c>
      <c r="F77" s="436" t="n">
        <v>97</v>
      </c>
      <c r="G77" s="436" t="n">
        <v>131</v>
      </c>
      <c r="H77" s="436" t="n">
        <v>159</v>
      </c>
      <c r="I77" s="436" t="n">
        <v>92</v>
      </c>
      <c r="N77" s="183"/>
      <c r="O77" s="183"/>
    </row>
    <row r="78" customFormat="false" ht="10.5" hidden="false" customHeight="true" outlineLevel="0" collapsed="false">
      <c r="A78" s="151" t="n">
        <v>47</v>
      </c>
      <c r="B78" s="435" t="s">
        <v>860</v>
      </c>
      <c r="C78" s="436" t="n">
        <v>363</v>
      </c>
      <c r="D78" s="436" t="n">
        <v>109</v>
      </c>
      <c r="E78" s="436" t="n">
        <v>107</v>
      </c>
      <c r="F78" s="436" t="n">
        <v>71</v>
      </c>
      <c r="G78" s="436" t="n">
        <v>50</v>
      </c>
      <c r="H78" s="436" t="n">
        <v>17</v>
      </c>
      <c r="I78" s="436" t="n">
        <v>9</v>
      </c>
      <c r="N78" s="183"/>
      <c r="O78" s="183"/>
    </row>
    <row r="79" customFormat="false" ht="10.5" hidden="false" customHeight="true" outlineLevel="0" collapsed="false">
      <c r="A79" s="151" t="n">
        <v>48</v>
      </c>
      <c r="B79" s="435" t="s">
        <v>861</v>
      </c>
      <c r="C79" s="436" t="n">
        <v>1116</v>
      </c>
      <c r="D79" s="436" t="n">
        <v>524</v>
      </c>
      <c r="E79" s="436" t="n">
        <v>269</v>
      </c>
      <c r="F79" s="436" t="n">
        <v>121</v>
      </c>
      <c r="G79" s="436" t="n">
        <v>76</v>
      </c>
      <c r="H79" s="436" t="n">
        <v>93</v>
      </c>
      <c r="I79" s="436" t="n">
        <v>33</v>
      </c>
      <c r="N79" s="183"/>
      <c r="O79" s="183"/>
    </row>
    <row r="80" customFormat="false" ht="10.5" hidden="false" customHeight="true" outlineLevel="0" collapsed="false">
      <c r="A80" s="151" t="n">
        <v>49</v>
      </c>
      <c r="B80" s="435" t="s">
        <v>856</v>
      </c>
      <c r="C80" s="436" t="n">
        <v>80</v>
      </c>
      <c r="D80" s="436" t="n">
        <v>10</v>
      </c>
      <c r="E80" s="436" t="n">
        <v>21</v>
      </c>
      <c r="F80" s="436" t="n">
        <v>18</v>
      </c>
      <c r="G80" s="436" t="n">
        <v>10</v>
      </c>
      <c r="H80" s="436" t="n">
        <v>17</v>
      </c>
      <c r="I80" s="436" t="n">
        <v>4</v>
      </c>
      <c r="N80" s="183"/>
      <c r="O80" s="183"/>
    </row>
    <row r="81" customFormat="false" ht="10.5" hidden="false" customHeight="true" outlineLevel="0" collapsed="false">
      <c r="A81" s="151" t="n">
        <v>50</v>
      </c>
      <c r="B81" s="440" t="s">
        <v>248</v>
      </c>
      <c r="C81" s="436" t="n">
        <v>42414</v>
      </c>
      <c r="D81" s="436" t="n">
        <v>6682</v>
      </c>
      <c r="E81" s="436" t="n">
        <v>6371</v>
      </c>
      <c r="F81" s="436" t="n">
        <v>6686</v>
      </c>
      <c r="G81" s="436" t="n">
        <v>7390</v>
      </c>
      <c r="H81" s="436" t="n">
        <v>10091</v>
      </c>
      <c r="I81" s="436" t="n">
        <v>5194</v>
      </c>
      <c r="N81" s="183"/>
      <c r="O81" s="183"/>
    </row>
    <row r="82" customFormat="false" ht="10.5" hidden="false" customHeight="true" outlineLevel="0" collapsed="false">
      <c r="A82" s="151" t="n">
        <v>51</v>
      </c>
      <c r="B82" s="435" t="s">
        <v>857</v>
      </c>
      <c r="C82" s="436" t="n">
        <v>40315</v>
      </c>
      <c r="D82" s="436" t="n">
        <v>6083</v>
      </c>
      <c r="E82" s="436" t="n">
        <v>5969</v>
      </c>
      <c r="F82" s="436" t="n">
        <v>6442</v>
      </c>
      <c r="G82" s="436" t="n">
        <v>7119</v>
      </c>
      <c r="H82" s="436" t="n">
        <v>9651</v>
      </c>
      <c r="I82" s="436" t="n">
        <v>5051</v>
      </c>
      <c r="N82" s="183"/>
      <c r="O82" s="183"/>
    </row>
    <row r="83" customFormat="false" ht="10.5" hidden="false" customHeight="true" outlineLevel="0" collapsed="false">
      <c r="B83" s="442"/>
      <c r="N83" s="183"/>
      <c r="O83" s="183"/>
    </row>
    <row r="84" s="445" customFormat="true" ht="10.5" hidden="false" customHeight="true" outlineLevel="0" collapsed="false">
      <c r="A84" s="443" t="s">
        <v>863</v>
      </c>
      <c r="B84" s="169"/>
      <c r="C84" s="444"/>
      <c r="D84" s="444"/>
      <c r="E84" s="444"/>
      <c r="F84" s="444"/>
      <c r="G84" s="444"/>
      <c r="H84" s="444"/>
      <c r="I84" s="444"/>
      <c r="N84" s="446"/>
      <c r="O84" s="446"/>
    </row>
    <row r="85" s="445" customFormat="true" ht="10.5" hidden="false" customHeight="true" outlineLevel="0" collapsed="false">
      <c r="A85" s="443" t="s">
        <v>864</v>
      </c>
      <c r="B85" s="169"/>
      <c r="C85" s="444"/>
      <c r="D85" s="444"/>
      <c r="E85" s="444"/>
      <c r="F85" s="444"/>
      <c r="G85" s="444"/>
      <c r="H85" s="444"/>
      <c r="I85" s="444"/>
      <c r="N85" s="446"/>
      <c r="O85" s="446"/>
    </row>
    <row r="86" s="445" customFormat="true" ht="10.5" hidden="false" customHeight="true" outlineLevel="0" collapsed="false">
      <c r="A86" s="443" t="s">
        <v>865</v>
      </c>
      <c r="B86" s="169"/>
      <c r="C86" s="444"/>
      <c r="D86" s="444"/>
      <c r="E86" s="444"/>
      <c r="F86" s="444"/>
      <c r="G86" s="444"/>
      <c r="H86" s="444"/>
      <c r="I86" s="444"/>
      <c r="N86" s="446"/>
      <c r="O86" s="446"/>
    </row>
    <row r="87" s="445" customFormat="true" ht="10.5" hidden="false" customHeight="true" outlineLevel="0" collapsed="false">
      <c r="A87" s="443" t="s">
        <v>866</v>
      </c>
      <c r="B87" s="169"/>
      <c r="C87" s="444"/>
      <c r="D87" s="444"/>
      <c r="E87" s="444"/>
      <c r="F87" s="444"/>
      <c r="G87" s="444"/>
      <c r="H87" s="444"/>
      <c r="I87" s="444"/>
      <c r="N87" s="446"/>
      <c r="O87" s="446"/>
    </row>
    <row r="88" s="445" customFormat="true" ht="10.5" hidden="false" customHeight="true" outlineLevel="0" collapsed="false">
      <c r="A88" s="443" t="s">
        <v>867</v>
      </c>
      <c r="B88" s="169"/>
      <c r="C88" s="444"/>
      <c r="D88" s="444"/>
      <c r="E88" s="444"/>
      <c r="F88" s="444"/>
      <c r="G88" s="444"/>
      <c r="H88" s="444"/>
      <c r="I88" s="444"/>
      <c r="N88" s="446"/>
      <c r="O88" s="446"/>
    </row>
    <row r="89" s="450" customFormat="true" ht="10.5" hidden="false" customHeight="true" outlineLevel="0" collapsed="false">
      <c r="A89" s="447" t="s">
        <v>868</v>
      </c>
      <c r="B89" s="448"/>
      <c r="C89" s="449"/>
      <c r="D89" s="449"/>
      <c r="E89" s="449"/>
      <c r="F89" s="449"/>
      <c r="G89" s="449"/>
      <c r="H89" s="449"/>
      <c r="I89" s="449"/>
      <c r="N89" s="451"/>
      <c r="O89" s="451"/>
    </row>
    <row r="90" s="450" customFormat="true" ht="10.5" hidden="false" customHeight="true" outlineLevel="0" collapsed="false">
      <c r="A90" s="447" t="s">
        <v>869</v>
      </c>
      <c r="B90" s="448"/>
      <c r="C90" s="449"/>
      <c r="D90" s="449"/>
      <c r="E90" s="449"/>
      <c r="F90" s="449"/>
      <c r="G90" s="449"/>
      <c r="H90" s="449"/>
      <c r="I90" s="447"/>
      <c r="N90" s="451"/>
      <c r="O90" s="451"/>
    </row>
    <row r="91" s="450" customFormat="true" ht="10.5" hidden="false" customHeight="true" outlineLevel="0" collapsed="false">
      <c r="A91" s="447" t="s">
        <v>870</v>
      </c>
      <c r="B91" s="448"/>
      <c r="C91" s="449"/>
      <c r="D91" s="449"/>
      <c r="E91" s="449"/>
      <c r="F91" s="449"/>
      <c r="G91" s="449"/>
      <c r="H91" s="449"/>
      <c r="I91" s="447"/>
      <c r="N91" s="451"/>
      <c r="O91" s="451"/>
    </row>
    <row r="92" s="445" customFormat="true" ht="10.5" hidden="false" customHeight="true" outlineLevel="0" collapsed="false">
      <c r="A92" s="443" t="s">
        <v>871</v>
      </c>
      <c r="B92" s="169"/>
      <c r="C92" s="444"/>
      <c r="D92" s="444"/>
      <c r="E92" s="444"/>
      <c r="F92" s="444"/>
      <c r="G92" s="444"/>
      <c r="H92" s="444"/>
      <c r="I92" s="444"/>
      <c r="N92" s="446"/>
      <c r="O92" s="446"/>
    </row>
    <row r="93" s="445" customFormat="true" ht="10.5" hidden="false" customHeight="true" outlineLevel="0" collapsed="false">
      <c r="A93" s="443" t="s">
        <v>872</v>
      </c>
      <c r="B93" s="169"/>
      <c r="C93" s="444"/>
      <c r="D93" s="444"/>
      <c r="E93" s="444"/>
      <c r="F93" s="444"/>
      <c r="G93" s="444"/>
      <c r="H93" s="444"/>
      <c r="I93" s="444"/>
      <c r="J93" s="446"/>
      <c r="K93" s="446"/>
      <c r="L93" s="446"/>
      <c r="M93" s="446"/>
      <c r="N93" s="446"/>
      <c r="O93" s="446"/>
    </row>
    <row r="94" s="445" customFormat="true" ht="10.5" hidden="false" customHeight="true" outlineLevel="0" collapsed="false">
      <c r="A94" s="452" t="s">
        <v>873</v>
      </c>
      <c r="B94" s="169"/>
      <c r="C94" s="444"/>
      <c r="D94" s="444"/>
      <c r="E94" s="444"/>
      <c r="F94" s="444"/>
      <c r="G94" s="444"/>
      <c r="H94" s="444"/>
      <c r="I94" s="444"/>
      <c r="J94" s="446"/>
      <c r="K94" s="446"/>
      <c r="L94" s="446"/>
      <c r="M94" s="446"/>
      <c r="N94" s="446"/>
      <c r="O94" s="446"/>
    </row>
    <row r="95" s="445" customFormat="true" ht="10.5" hidden="false" customHeight="true" outlineLevel="0" collapsed="false">
      <c r="A95" s="452" t="s">
        <v>874</v>
      </c>
      <c r="B95" s="169"/>
      <c r="C95" s="444"/>
      <c r="D95" s="444"/>
      <c r="E95" s="444"/>
      <c r="F95" s="444"/>
      <c r="G95" s="444"/>
      <c r="H95" s="444"/>
      <c r="I95" s="443"/>
      <c r="J95" s="446"/>
      <c r="K95" s="446"/>
      <c r="L95" s="446"/>
      <c r="M95" s="446"/>
      <c r="N95" s="446"/>
      <c r="O95" s="446"/>
    </row>
    <row r="96" s="445" customFormat="true" ht="10.5" hidden="false" customHeight="true" outlineLevel="0" collapsed="false">
      <c r="A96" s="443" t="s">
        <v>875</v>
      </c>
      <c r="B96" s="169"/>
      <c r="C96" s="444"/>
      <c r="D96" s="444"/>
      <c r="E96" s="444"/>
      <c r="F96" s="444"/>
      <c r="G96" s="444"/>
      <c r="H96" s="444"/>
      <c r="I96" s="444"/>
      <c r="J96" s="446"/>
      <c r="K96" s="446"/>
      <c r="L96" s="446"/>
      <c r="M96" s="446"/>
      <c r="N96" s="446"/>
      <c r="O96" s="446"/>
    </row>
    <row r="97" s="445" customFormat="true" ht="10.5" hidden="false" customHeight="true" outlineLevel="0" collapsed="false">
      <c r="A97" s="443" t="s">
        <v>876</v>
      </c>
      <c r="B97" s="169"/>
      <c r="C97" s="444"/>
      <c r="D97" s="444"/>
      <c r="E97" s="444"/>
      <c r="F97" s="444"/>
      <c r="G97" s="444"/>
      <c r="H97" s="444"/>
      <c r="I97" s="444"/>
      <c r="J97" s="446"/>
      <c r="K97" s="446"/>
      <c r="L97" s="446"/>
      <c r="M97" s="446"/>
      <c r="N97" s="446"/>
      <c r="O97" s="446"/>
    </row>
    <row r="98" s="445" customFormat="true" ht="10.5" hidden="false" customHeight="true" outlineLevel="0" collapsed="false">
      <c r="A98" s="242" t="s">
        <v>877</v>
      </c>
      <c r="B98" s="169"/>
      <c r="C98" s="447"/>
      <c r="D98" s="447"/>
      <c r="E98" s="447"/>
      <c r="F98" s="447"/>
      <c r="G98" s="447"/>
      <c r="H98" s="447"/>
      <c r="I98" s="447"/>
      <c r="J98" s="446"/>
      <c r="K98" s="446"/>
      <c r="L98" s="446"/>
      <c r="M98" s="446"/>
      <c r="N98" s="446"/>
      <c r="O98" s="446"/>
    </row>
    <row r="99" customFormat="false" ht="10.5" hidden="false" customHeight="true" outlineLevel="0" collapsed="false">
      <c r="B99" s="169"/>
      <c r="C99" s="169"/>
      <c r="D99" s="169"/>
      <c r="E99" s="169"/>
      <c r="F99" s="169"/>
      <c r="G99" s="169"/>
      <c r="H99" s="169"/>
      <c r="I99" s="169"/>
      <c r="J99" s="183"/>
      <c r="K99" s="183"/>
      <c r="L99" s="183"/>
      <c r="M99" s="183"/>
      <c r="N99" s="183"/>
      <c r="O99" s="183"/>
    </row>
    <row r="100" customFormat="false" ht="10.5" hidden="false" customHeight="true" outlineLevel="0" collapsed="false">
      <c r="J100" s="183"/>
      <c r="K100" s="183"/>
      <c r="L100" s="183"/>
      <c r="M100" s="183"/>
      <c r="N100" s="183"/>
      <c r="O100" s="183"/>
    </row>
    <row r="101" customFormat="false" ht="11.25" hidden="false" customHeight="false" outlineLevel="0" collapsed="false">
      <c r="J101" s="183"/>
      <c r="K101" s="183"/>
      <c r="L101" s="183"/>
      <c r="M101" s="183"/>
      <c r="N101" s="183"/>
      <c r="O101" s="183"/>
    </row>
    <row r="102" customFormat="false" ht="11.25" hidden="false" customHeight="false" outlineLevel="0" collapsed="false">
      <c r="J102" s="183"/>
      <c r="K102" s="183"/>
      <c r="L102" s="183"/>
      <c r="M102" s="183"/>
      <c r="N102" s="183"/>
      <c r="O102" s="183"/>
    </row>
    <row r="103" customFormat="false" ht="11.25" hidden="false" customHeight="false" outlineLevel="0" collapsed="false">
      <c r="J103" s="183"/>
      <c r="K103" s="183"/>
      <c r="L103" s="183"/>
      <c r="M103" s="183"/>
      <c r="N103" s="183"/>
      <c r="O103" s="183"/>
    </row>
    <row r="104" customFormat="false" ht="11.25" hidden="false" customHeight="false" outlineLevel="0" collapsed="false">
      <c r="J104" s="183"/>
      <c r="K104" s="183"/>
      <c r="L104" s="183"/>
      <c r="M104" s="183"/>
      <c r="N104" s="183"/>
      <c r="O104" s="183"/>
    </row>
    <row r="105" customFormat="false" ht="11.25" hidden="false" customHeight="false" outlineLevel="0" collapsed="false">
      <c r="J105" s="183"/>
      <c r="K105" s="183"/>
      <c r="L105" s="183"/>
      <c r="M105" s="183"/>
      <c r="N105" s="183"/>
      <c r="O105" s="183"/>
    </row>
    <row r="106" customFormat="false" ht="11.25" hidden="false" customHeight="false" outlineLevel="0" collapsed="false">
      <c r="J106" s="183"/>
      <c r="K106" s="183"/>
      <c r="L106" s="183"/>
      <c r="M106" s="183"/>
      <c r="N106" s="183"/>
      <c r="O106" s="183"/>
    </row>
    <row r="107" customFormat="false" ht="11.25" hidden="false" customHeight="false" outlineLevel="0" collapsed="false">
      <c r="J107" s="183"/>
      <c r="K107" s="183"/>
      <c r="L107" s="183"/>
      <c r="M107" s="183"/>
      <c r="N107" s="183"/>
      <c r="O107" s="183"/>
    </row>
    <row r="108" customFormat="false" ht="11.25" hidden="false" customHeight="false" outlineLevel="0" collapsed="false">
      <c r="J108" s="183"/>
      <c r="K108" s="183"/>
      <c r="L108" s="183"/>
      <c r="M108" s="183"/>
      <c r="N108" s="183"/>
      <c r="O108" s="183"/>
    </row>
    <row r="109" customFormat="false" ht="11.25" hidden="false" customHeight="false" outlineLevel="0" collapsed="false">
      <c r="J109" s="183"/>
      <c r="K109" s="183"/>
      <c r="L109" s="183"/>
      <c r="M109" s="183"/>
      <c r="N109" s="183"/>
      <c r="O109" s="183"/>
    </row>
    <row r="110" customFormat="false" ht="11.25" hidden="false" customHeight="false" outlineLevel="0" collapsed="false">
      <c r="J110" s="183"/>
      <c r="K110" s="183"/>
      <c r="L110" s="183"/>
      <c r="M110" s="183"/>
      <c r="N110" s="183"/>
      <c r="O110" s="183"/>
    </row>
    <row r="111" customFormat="false" ht="11.25" hidden="false" customHeight="false" outlineLevel="0" collapsed="false">
      <c r="J111" s="183"/>
      <c r="K111" s="183"/>
      <c r="L111" s="183"/>
      <c r="M111" s="183"/>
      <c r="N111" s="183"/>
      <c r="O111" s="183"/>
    </row>
    <row r="112" customFormat="false" ht="11.25" hidden="false" customHeight="false" outlineLevel="0" collapsed="false">
      <c r="J112" s="183"/>
      <c r="K112" s="183"/>
      <c r="L112" s="183"/>
      <c r="M112" s="183"/>
      <c r="N112" s="183"/>
      <c r="O112" s="183"/>
    </row>
    <row r="113" customFormat="false" ht="11.25" hidden="false" customHeight="false" outlineLevel="0" collapsed="false">
      <c r="J113" s="183"/>
      <c r="K113" s="183"/>
      <c r="L113" s="183"/>
      <c r="M113" s="183"/>
      <c r="N113" s="183"/>
      <c r="O113" s="183"/>
    </row>
    <row r="114" customFormat="false" ht="11.25" hidden="false" customHeight="false" outlineLevel="0" collapsed="false">
      <c r="J114" s="183"/>
      <c r="K114" s="183"/>
      <c r="L114" s="183"/>
      <c r="M114" s="183"/>
      <c r="N114" s="183"/>
      <c r="O114" s="183"/>
    </row>
    <row r="115" customFormat="false" ht="11.25" hidden="false" customHeight="false" outlineLevel="0" collapsed="false">
      <c r="J115" s="183"/>
      <c r="K115" s="183"/>
      <c r="L115" s="183"/>
      <c r="M115" s="183"/>
      <c r="N115" s="183"/>
      <c r="O115" s="183"/>
    </row>
    <row r="116" customFormat="false" ht="11.25" hidden="false" customHeight="false" outlineLevel="0" collapsed="false">
      <c r="J116" s="183"/>
      <c r="K116" s="183"/>
      <c r="L116" s="183"/>
      <c r="M116" s="183"/>
      <c r="N116" s="183"/>
      <c r="O116" s="183"/>
    </row>
    <row r="117" customFormat="false" ht="11.25" hidden="false" customHeight="false" outlineLevel="0" collapsed="false">
      <c r="J117" s="183"/>
      <c r="K117" s="183"/>
      <c r="L117" s="183"/>
      <c r="M117" s="183"/>
      <c r="N117" s="183"/>
      <c r="O117" s="183"/>
    </row>
    <row r="118" customFormat="false" ht="11.25" hidden="false" customHeight="false" outlineLevel="0" collapsed="false">
      <c r="J118" s="183"/>
      <c r="K118" s="183"/>
      <c r="L118" s="183"/>
      <c r="M118" s="183"/>
      <c r="N118" s="183"/>
      <c r="O118" s="183"/>
    </row>
    <row r="119" customFormat="false" ht="11.25" hidden="false" customHeight="false" outlineLevel="0" collapsed="false">
      <c r="J119" s="183"/>
      <c r="K119" s="183"/>
      <c r="L119" s="183"/>
      <c r="M119" s="183"/>
      <c r="N119" s="183"/>
      <c r="O119" s="183"/>
    </row>
    <row r="120" customFormat="false" ht="11.25" hidden="false" customHeight="false" outlineLevel="0" collapsed="false">
      <c r="J120" s="183"/>
      <c r="K120" s="183"/>
      <c r="L120" s="183"/>
      <c r="M120" s="183"/>
      <c r="N120" s="183"/>
      <c r="O120" s="183"/>
    </row>
    <row r="121" customFormat="false" ht="11.25" hidden="false" customHeight="false" outlineLevel="0" collapsed="false">
      <c r="J121" s="183"/>
      <c r="K121" s="183"/>
      <c r="L121" s="183"/>
      <c r="M121" s="183"/>
      <c r="N121" s="183"/>
      <c r="O121" s="183"/>
    </row>
    <row r="122" customFormat="false" ht="11.25" hidden="false" customHeight="false" outlineLevel="0" collapsed="false">
      <c r="J122" s="183"/>
      <c r="K122" s="183"/>
      <c r="L122" s="183"/>
      <c r="M122" s="183"/>
      <c r="N122" s="183"/>
      <c r="O122" s="183"/>
    </row>
    <row r="123" customFormat="false" ht="11.25" hidden="false" customHeight="false" outlineLevel="0" collapsed="false">
      <c r="J123" s="183"/>
      <c r="K123" s="183"/>
      <c r="L123" s="183"/>
      <c r="M123" s="183"/>
      <c r="N123" s="183"/>
      <c r="O123" s="183"/>
    </row>
    <row r="124" customFormat="false" ht="11.25" hidden="false" customHeight="false" outlineLevel="0" collapsed="false">
      <c r="J124" s="183"/>
      <c r="K124" s="183"/>
      <c r="L124" s="183"/>
      <c r="M124" s="183"/>
      <c r="N124" s="183"/>
      <c r="O124" s="183"/>
    </row>
    <row r="125" customFormat="false" ht="11.25" hidden="false" customHeight="false" outlineLevel="0" collapsed="false">
      <c r="J125" s="183"/>
      <c r="K125" s="183"/>
      <c r="L125" s="183"/>
      <c r="M125" s="183"/>
      <c r="N125" s="183"/>
      <c r="O125" s="183"/>
    </row>
    <row r="126" customFormat="false" ht="11.25" hidden="false" customHeight="false" outlineLevel="0" collapsed="false">
      <c r="J126" s="183"/>
      <c r="K126" s="183"/>
      <c r="L126" s="183"/>
      <c r="M126" s="183"/>
      <c r="N126" s="183"/>
      <c r="O126" s="183"/>
    </row>
    <row r="127" customFormat="false" ht="11.25" hidden="false" customHeight="false" outlineLevel="0" collapsed="false">
      <c r="J127" s="183"/>
      <c r="K127" s="183"/>
      <c r="L127" s="183"/>
      <c r="M127" s="183"/>
      <c r="N127" s="183"/>
      <c r="O127" s="183"/>
    </row>
    <row r="128" customFormat="false" ht="11.25" hidden="false" customHeight="false" outlineLevel="0" collapsed="false">
      <c r="J128" s="183"/>
      <c r="K128" s="183"/>
      <c r="L128" s="183"/>
      <c r="M128" s="183"/>
      <c r="N128" s="183"/>
      <c r="O128" s="183"/>
    </row>
    <row r="129" customFormat="false" ht="11.25" hidden="false" customHeight="false" outlineLevel="0" collapsed="false">
      <c r="J129" s="183"/>
      <c r="K129" s="183"/>
      <c r="L129" s="183"/>
      <c r="M129" s="183"/>
      <c r="N129" s="183"/>
      <c r="O129" s="183"/>
    </row>
    <row r="130" customFormat="false" ht="11.25" hidden="false" customHeight="false" outlineLevel="0" collapsed="false">
      <c r="J130" s="183"/>
      <c r="K130" s="183"/>
      <c r="L130" s="183"/>
      <c r="M130" s="183"/>
      <c r="N130" s="183"/>
      <c r="O130" s="183"/>
    </row>
    <row r="131" customFormat="false" ht="11.25" hidden="false" customHeight="false" outlineLevel="0" collapsed="false">
      <c r="J131" s="183"/>
      <c r="K131" s="183"/>
      <c r="L131" s="183"/>
      <c r="M131" s="183"/>
      <c r="N131" s="183"/>
      <c r="O131" s="183"/>
    </row>
    <row r="132" customFormat="false" ht="11.25" hidden="false" customHeight="false" outlineLevel="0" collapsed="false">
      <c r="J132" s="183"/>
      <c r="K132" s="183"/>
      <c r="L132" s="183"/>
      <c r="M132" s="183"/>
      <c r="N132" s="183"/>
      <c r="O132" s="183"/>
    </row>
    <row r="133" customFormat="false" ht="11.25" hidden="false" customHeight="false" outlineLevel="0" collapsed="false">
      <c r="J133" s="183"/>
      <c r="K133" s="183"/>
      <c r="L133" s="183"/>
      <c r="M133" s="183"/>
      <c r="N133" s="183"/>
      <c r="O133" s="183"/>
    </row>
    <row r="134" customFormat="false" ht="11.25" hidden="false" customHeight="false" outlineLevel="0" collapsed="false">
      <c r="J134" s="183"/>
      <c r="K134" s="183"/>
      <c r="L134" s="183"/>
      <c r="M134" s="183"/>
      <c r="N134" s="183"/>
      <c r="O134" s="183"/>
    </row>
    <row r="135" customFormat="false" ht="11.25" hidden="false" customHeight="false" outlineLevel="0" collapsed="false">
      <c r="J135" s="183"/>
      <c r="K135" s="183"/>
      <c r="L135" s="183"/>
      <c r="M135" s="183"/>
      <c r="N135" s="183"/>
      <c r="O135" s="183"/>
    </row>
    <row r="136" customFormat="false" ht="11.25" hidden="false" customHeight="false" outlineLevel="0" collapsed="false">
      <c r="J136" s="183"/>
      <c r="K136" s="183"/>
      <c r="L136" s="183"/>
      <c r="M136" s="183"/>
      <c r="N136" s="183"/>
      <c r="O136" s="183"/>
    </row>
    <row r="137" customFormat="false" ht="11.25" hidden="false" customHeight="false" outlineLevel="0" collapsed="false">
      <c r="J137" s="183"/>
      <c r="K137" s="183"/>
      <c r="L137" s="183"/>
      <c r="M137" s="183"/>
      <c r="N137" s="183"/>
      <c r="O137" s="183"/>
    </row>
    <row r="138" customFormat="false" ht="11.25" hidden="false" customHeight="false" outlineLevel="0" collapsed="false">
      <c r="J138" s="183"/>
      <c r="K138" s="183"/>
      <c r="L138" s="183"/>
      <c r="M138" s="183"/>
      <c r="N138" s="183"/>
      <c r="O138" s="183"/>
    </row>
    <row r="139" customFormat="false" ht="11.25" hidden="false" customHeight="false" outlineLevel="0" collapsed="false">
      <c r="J139" s="183"/>
      <c r="K139" s="183"/>
      <c r="L139" s="183"/>
      <c r="M139" s="183"/>
      <c r="N139" s="183"/>
      <c r="O139" s="183"/>
    </row>
    <row r="140" customFormat="false" ht="11.25" hidden="false" customHeight="false" outlineLevel="0" collapsed="false">
      <c r="J140" s="183"/>
      <c r="K140" s="183"/>
      <c r="L140" s="183"/>
      <c r="M140" s="183"/>
      <c r="N140" s="183"/>
      <c r="O140" s="183"/>
    </row>
    <row r="141" customFormat="false" ht="11.25" hidden="false" customHeight="false" outlineLevel="0" collapsed="false">
      <c r="J141" s="183"/>
      <c r="K141" s="183"/>
      <c r="L141" s="183"/>
      <c r="M141" s="183"/>
      <c r="N141" s="183"/>
      <c r="O141" s="183"/>
    </row>
    <row r="142" customFormat="false" ht="11.25" hidden="false" customHeight="false" outlineLevel="0" collapsed="false">
      <c r="J142" s="183"/>
      <c r="K142" s="183"/>
      <c r="L142" s="183"/>
      <c r="M142" s="183"/>
      <c r="N142" s="183"/>
      <c r="O142" s="183"/>
    </row>
    <row r="143" customFormat="false" ht="11.25" hidden="false" customHeight="false" outlineLevel="0" collapsed="false">
      <c r="J143" s="183"/>
      <c r="K143" s="183"/>
      <c r="L143" s="183"/>
      <c r="M143" s="183"/>
      <c r="N143" s="183"/>
      <c r="O143" s="183"/>
    </row>
    <row r="144" customFormat="false" ht="11.25" hidden="false" customHeight="false" outlineLevel="0" collapsed="false">
      <c r="J144" s="183"/>
      <c r="K144" s="183"/>
      <c r="L144" s="183"/>
      <c r="M144" s="183"/>
      <c r="N144" s="183"/>
      <c r="O144" s="183"/>
    </row>
    <row r="145" customFormat="false" ht="11.25" hidden="false" customHeight="false" outlineLevel="0" collapsed="false">
      <c r="J145" s="183"/>
      <c r="K145" s="183"/>
      <c r="L145" s="183"/>
      <c r="M145" s="183"/>
      <c r="N145" s="183"/>
      <c r="O145" s="183"/>
    </row>
    <row r="146" customFormat="false" ht="11.25" hidden="false" customHeight="false" outlineLevel="0" collapsed="false">
      <c r="J146" s="183"/>
      <c r="K146" s="183"/>
      <c r="L146" s="183"/>
      <c r="M146" s="183"/>
      <c r="N146" s="183"/>
      <c r="O146" s="183"/>
    </row>
    <row r="147" customFormat="false" ht="11.25" hidden="false" customHeight="false" outlineLevel="0" collapsed="false">
      <c r="J147" s="183"/>
      <c r="K147" s="183"/>
      <c r="L147" s="183"/>
      <c r="M147" s="183"/>
      <c r="N147" s="183"/>
      <c r="O147" s="183"/>
    </row>
    <row r="148" customFormat="false" ht="11.25" hidden="false" customHeight="false" outlineLevel="0" collapsed="false">
      <c r="J148" s="183"/>
      <c r="K148" s="183"/>
      <c r="L148" s="183"/>
      <c r="M148" s="183"/>
      <c r="N148" s="183"/>
      <c r="O148" s="183"/>
    </row>
    <row r="149" customFormat="false" ht="11.25" hidden="false" customHeight="false" outlineLevel="0" collapsed="false">
      <c r="J149" s="183"/>
      <c r="K149" s="183"/>
      <c r="L149" s="183"/>
      <c r="M149" s="183"/>
      <c r="N149" s="183"/>
      <c r="O149" s="183"/>
    </row>
    <row r="150" customFormat="false" ht="11.25" hidden="false" customHeight="false" outlineLevel="0" collapsed="false">
      <c r="J150" s="183"/>
      <c r="K150" s="183"/>
      <c r="L150" s="183"/>
      <c r="M150" s="183"/>
      <c r="N150" s="183"/>
      <c r="O150" s="183"/>
    </row>
    <row r="151" customFormat="false" ht="11.25" hidden="false" customHeight="false" outlineLevel="0" collapsed="false">
      <c r="J151" s="183"/>
      <c r="K151" s="183"/>
      <c r="L151" s="183"/>
      <c r="M151" s="183"/>
      <c r="N151" s="183"/>
      <c r="O151" s="183"/>
    </row>
    <row r="152" customFormat="false" ht="11.25" hidden="false" customHeight="false" outlineLevel="0" collapsed="false">
      <c r="J152" s="183"/>
      <c r="K152" s="183"/>
      <c r="L152" s="183"/>
      <c r="M152" s="183"/>
      <c r="N152" s="183"/>
      <c r="O152" s="183"/>
    </row>
    <row r="153" customFormat="false" ht="11.25" hidden="false" customHeight="false" outlineLevel="0" collapsed="false">
      <c r="J153" s="183"/>
      <c r="K153" s="183"/>
      <c r="L153" s="183"/>
      <c r="M153" s="183"/>
      <c r="N153" s="183"/>
      <c r="O153" s="183"/>
    </row>
    <row r="154" customFormat="false" ht="11.25" hidden="false" customHeight="false" outlineLevel="0" collapsed="false">
      <c r="J154" s="183"/>
      <c r="K154" s="183"/>
      <c r="L154" s="183"/>
      <c r="M154" s="183"/>
      <c r="N154" s="183"/>
      <c r="O154" s="183"/>
    </row>
    <row r="155" customFormat="false" ht="11.25" hidden="false" customHeight="false" outlineLevel="0" collapsed="false">
      <c r="J155" s="183"/>
      <c r="K155" s="183"/>
      <c r="L155" s="183"/>
      <c r="M155" s="183"/>
      <c r="N155" s="183"/>
      <c r="O155" s="183"/>
    </row>
    <row r="156" customFormat="false" ht="11.25" hidden="false" customHeight="false" outlineLevel="0" collapsed="false">
      <c r="J156" s="183"/>
      <c r="K156" s="183"/>
      <c r="L156" s="183"/>
      <c r="M156" s="183"/>
      <c r="N156" s="183"/>
      <c r="O156" s="183"/>
    </row>
    <row r="157" customFormat="false" ht="11.25" hidden="false" customHeight="false" outlineLevel="0" collapsed="false">
      <c r="J157" s="183"/>
      <c r="K157" s="183"/>
      <c r="L157" s="183"/>
      <c r="M157" s="183"/>
      <c r="N157" s="183"/>
      <c r="O157" s="183"/>
    </row>
    <row r="158" customFormat="false" ht="11.25" hidden="false" customHeight="false" outlineLevel="0" collapsed="false">
      <c r="J158" s="183"/>
      <c r="K158" s="183"/>
      <c r="L158" s="183"/>
      <c r="M158" s="183"/>
      <c r="N158" s="183"/>
      <c r="O158" s="183"/>
    </row>
    <row r="159" customFormat="false" ht="11.25" hidden="false" customHeight="false" outlineLevel="0" collapsed="false">
      <c r="J159" s="183"/>
      <c r="K159" s="183"/>
      <c r="L159" s="183"/>
      <c r="M159" s="183"/>
      <c r="N159" s="183"/>
      <c r="O159" s="183"/>
    </row>
    <row r="160" customFormat="false" ht="11.25" hidden="false" customHeight="false" outlineLevel="0" collapsed="false">
      <c r="J160" s="183"/>
      <c r="K160" s="183"/>
      <c r="L160" s="183"/>
      <c r="M160" s="183"/>
      <c r="N160" s="183"/>
      <c r="O160" s="183"/>
    </row>
    <row r="161" customFormat="false" ht="11.25" hidden="false" customHeight="false" outlineLevel="0" collapsed="false">
      <c r="J161" s="183"/>
      <c r="K161" s="183"/>
      <c r="L161" s="183"/>
      <c r="M161" s="183"/>
      <c r="N161" s="183"/>
      <c r="O161" s="183"/>
    </row>
    <row r="162" customFormat="false" ht="11.25" hidden="false" customHeight="false" outlineLevel="0" collapsed="false">
      <c r="J162" s="183"/>
      <c r="K162" s="183"/>
      <c r="L162" s="183"/>
      <c r="M162" s="183"/>
      <c r="N162" s="183"/>
      <c r="O162" s="183"/>
    </row>
    <row r="163" customFormat="false" ht="11.25" hidden="false" customHeight="false" outlineLevel="0" collapsed="false">
      <c r="J163" s="183"/>
      <c r="K163" s="183"/>
      <c r="L163" s="183"/>
      <c r="M163" s="183"/>
      <c r="N163" s="183"/>
      <c r="O163" s="183"/>
    </row>
    <row r="164" customFormat="false" ht="11.25" hidden="false" customHeight="false" outlineLevel="0" collapsed="false">
      <c r="J164" s="183"/>
      <c r="K164" s="183"/>
      <c r="L164" s="183"/>
      <c r="M164" s="183"/>
      <c r="N164" s="183"/>
      <c r="O164" s="183"/>
    </row>
    <row r="165" customFormat="false" ht="11.25" hidden="false" customHeight="false" outlineLevel="0" collapsed="false">
      <c r="J165" s="183"/>
      <c r="K165" s="183"/>
      <c r="L165" s="183"/>
      <c r="M165" s="183"/>
      <c r="N165" s="183"/>
      <c r="O165" s="183"/>
    </row>
    <row r="166" customFormat="false" ht="11.25" hidden="false" customHeight="false" outlineLevel="0" collapsed="false">
      <c r="J166" s="183"/>
      <c r="K166" s="183"/>
      <c r="L166" s="183"/>
      <c r="M166" s="183"/>
      <c r="N166" s="183"/>
      <c r="O166" s="183"/>
    </row>
    <row r="167" customFormat="false" ht="11.25" hidden="false" customHeight="false" outlineLevel="0" collapsed="false">
      <c r="J167" s="183"/>
      <c r="K167" s="183"/>
      <c r="L167" s="183"/>
      <c r="M167" s="183"/>
      <c r="N167" s="183"/>
      <c r="O167" s="183"/>
    </row>
    <row r="168" customFormat="false" ht="11.25" hidden="false" customHeight="false" outlineLevel="0" collapsed="false">
      <c r="J168" s="183"/>
      <c r="K168" s="183"/>
      <c r="L168" s="183"/>
      <c r="M168" s="183"/>
      <c r="N168" s="183"/>
      <c r="O168" s="183"/>
    </row>
    <row r="169" customFormat="false" ht="11.25" hidden="false" customHeight="false" outlineLevel="0" collapsed="false">
      <c r="J169" s="183"/>
      <c r="K169" s="183"/>
      <c r="L169" s="183"/>
      <c r="M169" s="183"/>
      <c r="N169" s="183"/>
      <c r="O169" s="183"/>
    </row>
    <row r="170" customFormat="false" ht="11.25" hidden="false" customHeight="false" outlineLevel="0" collapsed="false">
      <c r="J170" s="183"/>
      <c r="K170" s="183"/>
      <c r="L170" s="183"/>
      <c r="M170" s="183"/>
      <c r="N170" s="183"/>
      <c r="O170" s="183"/>
    </row>
    <row r="171" customFormat="false" ht="11.25" hidden="false" customHeight="false" outlineLevel="0" collapsed="false">
      <c r="J171" s="183"/>
      <c r="K171" s="183"/>
      <c r="L171" s="183"/>
      <c r="M171" s="183"/>
      <c r="N171" s="183"/>
      <c r="O171" s="183"/>
    </row>
    <row r="172" customFormat="false" ht="11.25" hidden="false" customHeight="false" outlineLevel="0" collapsed="false">
      <c r="J172" s="183"/>
      <c r="K172" s="183"/>
      <c r="L172" s="183"/>
      <c r="M172" s="183"/>
      <c r="N172" s="183"/>
      <c r="O172" s="183"/>
    </row>
    <row r="173" customFormat="false" ht="11.25" hidden="false" customHeight="false" outlineLevel="0" collapsed="false">
      <c r="J173" s="183"/>
      <c r="K173" s="183"/>
      <c r="L173" s="183"/>
      <c r="M173" s="183"/>
      <c r="N173" s="183"/>
      <c r="O173" s="183"/>
    </row>
    <row r="174" customFormat="false" ht="11.25" hidden="false" customHeight="false" outlineLevel="0" collapsed="false">
      <c r="J174" s="183"/>
      <c r="K174" s="183"/>
      <c r="L174" s="183"/>
      <c r="M174" s="183"/>
      <c r="N174" s="183"/>
      <c r="O174" s="183"/>
    </row>
    <row r="175" customFormat="false" ht="11.25" hidden="false" customHeight="false" outlineLevel="0" collapsed="false">
      <c r="J175" s="183"/>
      <c r="K175" s="183"/>
      <c r="L175" s="183"/>
      <c r="M175" s="183"/>
      <c r="N175" s="183"/>
      <c r="O175" s="183"/>
    </row>
    <row r="176" customFormat="false" ht="11.25" hidden="false" customHeight="false" outlineLevel="0" collapsed="false">
      <c r="J176" s="183"/>
      <c r="K176" s="183"/>
      <c r="L176" s="183"/>
      <c r="M176" s="183"/>
      <c r="N176" s="183"/>
      <c r="O176" s="183"/>
    </row>
    <row r="177" customFormat="false" ht="11.25" hidden="false" customHeight="false" outlineLevel="0" collapsed="false">
      <c r="J177" s="183"/>
      <c r="K177" s="183"/>
      <c r="L177" s="183"/>
      <c r="M177" s="183"/>
      <c r="N177" s="183"/>
      <c r="O177" s="183"/>
    </row>
    <row r="178" customFormat="false" ht="11.25" hidden="false" customHeight="false" outlineLevel="0" collapsed="false">
      <c r="J178" s="183"/>
      <c r="K178" s="183"/>
      <c r="L178" s="183"/>
      <c r="M178" s="183"/>
      <c r="N178" s="183"/>
      <c r="O178" s="183"/>
    </row>
    <row r="179" customFormat="false" ht="11.25" hidden="false" customHeight="false" outlineLevel="0" collapsed="false">
      <c r="J179" s="183"/>
      <c r="K179" s="183"/>
      <c r="L179" s="183"/>
      <c r="M179" s="183"/>
      <c r="N179" s="183"/>
      <c r="O179" s="183"/>
    </row>
    <row r="180" customFormat="false" ht="11.25" hidden="false" customHeight="false" outlineLevel="0" collapsed="false">
      <c r="J180" s="183"/>
      <c r="K180" s="183"/>
      <c r="L180" s="183"/>
      <c r="M180" s="183"/>
      <c r="N180" s="183"/>
      <c r="O180" s="183"/>
    </row>
    <row r="181" customFormat="false" ht="11.25" hidden="false" customHeight="false" outlineLevel="0" collapsed="false">
      <c r="J181" s="183"/>
      <c r="K181" s="183"/>
      <c r="L181" s="183"/>
      <c r="M181" s="183"/>
      <c r="N181" s="183"/>
      <c r="O181" s="183"/>
    </row>
    <row r="182" customFormat="false" ht="11.25" hidden="false" customHeight="false" outlineLevel="0" collapsed="false">
      <c r="J182" s="183"/>
      <c r="K182" s="183"/>
      <c r="L182" s="183"/>
      <c r="M182" s="183"/>
      <c r="N182" s="183"/>
      <c r="O182" s="183"/>
    </row>
    <row r="183" customFormat="false" ht="11.25" hidden="false" customHeight="false" outlineLevel="0" collapsed="false">
      <c r="J183" s="183"/>
      <c r="K183" s="183"/>
      <c r="L183" s="183"/>
      <c r="M183" s="183"/>
      <c r="N183" s="183"/>
      <c r="O183" s="183"/>
    </row>
    <row r="184" customFormat="false" ht="11.25" hidden="false" customHeight="false" outlineLevel="0" collapsed="false">
      <c r="J184" s="183"/>
      <c r="K184" s="183"/>
      <c r="L184" s="183"/>
      <c r="M184" s="183"/>
      <c r="N184" s="183"/>
      <c r="O184" s="183"/>
    </row>
    <row r="185" customFormat="false" ht="11.25" hidden="false" customHeight="false" outlineLevel="0" collapsed="false">
      <c r="J185" s="183"/>
      <c r="K185" s="183"/>
      <c r="L185" s="183"/>
      <c r="M185" s="183"/>
      <c r="N185" s="183"/>
      <c r="O185" s="183"/>
    </row>
    <row r="186" customFormat="false" ht="11.25" hidden="false" customHeight="false" outlineLevel="0" collapsed="false">
      <c r="J186" s="183"/>
      <c r="K186" s="183"/>
      <c r="L186" s="183"/>
      <c r="M186" s="183"/>
      <c r="N186" s="183"/>
      <c r="O186" s="183"/>
    </row>
    <row r="187" customFormat="false" ht="11.25" hidden="false" customHeight="false" outlineLevel="0" collapsed="false">
      <c r="J187" s="183"/>
      <c r="K187" s="183"/>
      <c r="L187" s="183"/>
      <c r="M187" s="183"/>
      <c r="N187" s="183"/>
      <c r="O187" s="183"/>
    </row>
    <row r="188" customFormat="false" ht="11.25" hidden="false" customHeight="false" outlineLevel="0" collapsed="false">
      <c r="J188" s="183"/>
      <c r="K188" s="183"/>
      <c r="L188" s="183"/>
      <c r="M188" s="183"/>
      <c r="N188" s="183"/>
      <c r="O188" s="183"/>
    </row>
    <row r="189" customFormat="false" ht="11.25" hidden="false" customHeight="false" outlineLevel="0" collapsed="false">
      <c r="J189" s="183"/>
      <c r="K189" s="183"/>
      <c r="L189" s="183"/>
      <c r="M189" s="183"/>
      <c r="N189" s="183"/>
      <c r="O189" s="183"/>
    </row>
    <row r="190" customFormat="false" ht="11.25" hidden="false" customHeight="false" outlineLevel="0" collapsed="false">
      <c r="J190" s="183"/>
      <c r="K190" s="183"/>
      <c r="L190" s="183"/>
      <c r="M190" s="183"/>
      <c r="N190" s="183"/>
      <c r="O190" s="183"/>
    </row>
    <row r="191" customFormat="false" ht="11.25" hidden="false" customHeight="false" outlineLevel="0" collapsed="false">
      <c r="J191" s="183"/>
      <c r="K191" s="183"/>
      <c r="L191" s="183"/>
      <c r="M191" s="183"/>
      <c r="N191" s="183"/>
      <c r="O191" s="183"/>
    </row>
    <row r="192" customFormat="false" ht="11.25" hidden="false" customHeight="false" outlineLevel="0" collapsed="false">
      <c r="J192" s="183"/>
      <c r="K192" s="183"/>
      <c r="L192" s="183"/>
      <c r="M192" s="183"/>
      <c r="N192" s="183"/>
      <c r="O192" s="183"/>
    </row>
    <row r="193" customFormat="false" ht="11.25" hidden="false" customHeight="false" outlineLevel="0" collapsed="false">
      <c r="J193" s="183"/>
      <c r="K193" s="183"/>
      <c r="L193" s="183"/>
      <c r="M193" s="183"/>
      <c r="N193" s="183"/>
      <c r="O193" s="183"/>
    </row>
    <row r="194" customFormat="false" ht="11.25" hidden="false" customHeight="false" outlineLevel="0" collapsed="false">
      <c r="J194" s="183"/>
      <c r="K194" s="183"/>
      <c r="L194" s="183"/>
      <c r="M194" s="183"/>
      <c r="N194" s="183"/>
      <c r="O194" s="183"/>
    </row>
    <row r="195" customFormat="false" ht="11.25" hidden="false" customHeight="false" outlineLevel="0" collapsed="false">
      <c r="J195" s="183"/>
      <c r="K195" s="183"/>
      <c r="L195" s="183"/>
      <c r="M195" s="183"/>
      <c r="N195" s="183"/>
      <c r="O195" s="183"/>
    </row>
    <row r="196" customFormat="false" ht="11.25" hidden="false" customHeight="false" outlineLevel="0" collapsed="false">
      <c r="J196" s="183"/>
      <c r="K196" s="183"/>
      <c r="L196" s="183"/>
      <c r="M196" s="183"/>
      <c r="N196" s="183"/>
      <c r="O196" s="183"/>
    </row>
    <row r="197" customFormat="false" ht="11.25" hidden="false" customHeight="false" outlineLevel="0" collapsed="false">
      <c r="J197" s="183"/>
      <c r="K197" s="183"/>
      <c r="L197" s="183"/>
      <c r="M197" s="183"/>
      <c r="N197" s="183"/>
      <c r="O197" s="183"/>
    </row>
    <row r="198" customFormat="false" ht="11.25" hidden="false" customHeight="false" outlineLevel="0" collapsed="false">
      <c r="J198" s="183"/>
      <c r="K198" s="183"/>
      <c r="L198" s="183"/>
      <c r="M198" s="183"/>
      <c r="N198" s="183"/>
      <c r="O198" s="183"/>
    </row>
    <row r="199" customFormat="false" ht="11.25" hidden="false" customHeight="false" outlineLevel="0" collapsed="false">
      <c r="J199" s="183"/>
      <c r="K199" s="183"/>
      <c r="L199" s="183"/>
      <c r="M199" s="183"/>
      <c r="N199" s="183"/>
      <c r="O199" s="183"/>
    </row>
    <row r="200" customFormat="false" ht="11.25" hidden="false" customHeight="false" outlineLevel="0" collapsed="false">
      <c r="J200" s="183"/>
      <c r="K200" s="183"/>
      <c r="L200" s="183"/>
      <c r="M200" s="183"/>
      <c r="N200" s="183"/>
      <c r="O200" s="183"/>
    </row>
    <row r="201" customFormat="false" ht="11.25" hidden="false" customHeight="false" outlineLevel="0" collapsed="false">
      <c r="J201" s="183"/>
      <c r="K201" s="183"/>
      <c r="L201" s="183"/>
      <c r="M201" s="183"/>
      <c r="N201" s="183"/>
      <c r="O201" s="183"/>
    </row>
    <row r="202" customFormat="false" ht="11.25" hidden="false" customHeight="false" outlineLevel="0" collapsed="false">
      <c r="J202" s="183"/>
      <c r="K202" s="183"/>
      <c r="L202" s="183"/>
      <c r="M202" s="183"/>
      <c r="N202" s="183"/>
      <c r="O202" s="183"/>
    </row>
    <row r="203" customFormat="false" ht="11.25" hidden="false" customHeight="false" outlineLevel="0" collapsed="false">
      <c r="J203" s="183"/>
      <c r="K203" s="183"/>
      <c r="L203" s="183"/>
      <c r="M203" s="183"/>
      <c r="N203" s="183"/>
      <c r="O203" s="183"/>
    </row>
    <row r="204" customFormat="false" ht="11.25" hidden="false" customHeight="false" outlineLevel="0" collapsed="false">
      <c r="J204" s="183"/>
      <c r="K204" s="183"/>
      <c r="L204" s="183"/>
      <c r="M204" s="183"/>
      <c r="N204" s="183"/>
      <c r="O204" s="183"/>
    </row>
    <row r="205" customFormat="false" ht="11.25" hidden="false" customHeight="false" outlineLevel="0" collapsed="false">
      <c r="J205" s="183"/>
      <c r="K205" s="183"/>
      <c r="L205" s="183"/>
      <c r="M205" s="183"/>
      <c r="N205" s="183"/>
      <c r="O205" s="183"/>
    </row>
    <row r="206" customFormat="false" ht="11.25" hidden="false" customHeight="false" outlineLevel="0" collapsed="false">
      <c r="J206" s="183"/>
      <c r="K206" s="183"/>
      <c r="L206" s="183"/>
      <c r="M206" s="183"/>
      <c r="N206" s="183"/>
      <c r="O206" s="183"/>
    </row>
    <row r="207" customFormat="false" ht="11.25" hidden="false" customHeight="false" outlineLevel="0" collapsed="false">
      <c r="J207" s="183"/>
      <c r="K207" s="183"/>
      <c r="L207" s="183"/>
      <c r="M207" s="183"/>
      <c r="N207" s="183"/>
      <c r="O207" s="183"/>
    </row>
    <row r="208" customFormat="false" ht="11.25" hidden="false" customHeight="false" outlineLevel="0" collapsed="false">
      <c r="J208" s="183"/>
      <c r="K208" s="183"/>
      <c r="L208" s="183"/>
      <c r="M208" s="183"/>
      <c r="N208" s="183"/>
      <c r="O208" s="183"/>
    </row>
    <row r="209" customFormat="false" ht="11.25" hidden="false" customHeight="false" outlineLevel="0" collapsed="false">
      <c r="J209" s="183"/>
      <c r="K209" s="183"/>
      <c r="L209" s="183"/>
      <c r="M209" s="183"/>
      <c r="N209" s="183"/>
      <c r="O209" s="183"/>
    </row>
    <row r="210" customFormat="false" ht="11.25" hidden="false" customHeight="false" outlineLevel="0" collapsed="false">
      <c r="J210" s="183"/>
      <c r="K210" s="183"/>
      <c r="L210" s="183"/>
      <c r="M210" s="183"/>
      <c r="N210" s="183"/>
      <c r="O210" s="183"/>
    </row>
    <row r="211" customFormat="false" ht="11.25" hidden="false" customHeight="false" outlineLevel="0" collapsed="false">
      <c r="J211" s="183"/>
      <c r="K211" s="183"/>
      <c r="L211" s="183"/>
      <c r="M211" s="183"/>
      <c r="N211" s="183"/>
      <c r="O211" s="183"/>
    </row>
    <row r="212" customFormat="false" ht="11.25" hidden="false" customHeight="false" outlineLevel="0" collapsed="false">
      <c r="J212" s="183"/>
      <c r="K212" s="183"/>
      <c r="L212" s="183"/>
      <c r="M212" s="183"/>
      <c r="N212" s="183"/>
      <c r="O212" s="183"/>
    </row>
    <row r="213" customFormat="false" ht="11.25" hidden="false" customHeight="false" outlineLevel="0" collapsed="false">
      <c r="J213" s="183"/>
      <c r="K213" s="183"/>
      <c r="L213" s="183"/>
      <c r="M213" s="183"/>
      <c r="N213" s="183"/>
      <c r="O213" s="183"/>
    </row>
    <row r="214" customFormat="false" ht="11.25" hidden="false" customHeight="false" outlineLevel="0" collapsed="false">
      <c r="J214" s="183"/>
      <c r="K214" s="183"/>
      <c r="L214" s="183"/>
      <c r="M214" s="183"/>
      <c r="N214" s="183"/>
      <c r="O214" s="183"/>
    </row>
    <row r="215" customFormat="false" ht="11.25" hidden="false" customHeight="false" outlineLevel="0" collapsed="false">
      <c r="J215" s="183"/>
      <c r="K215" s="183"/>
      <c r="L215" s="183"/>
      <c r="M215" s="183"/>
      <c r="N215" s="183"/>
      <c r="O215" s="183"/>
    </row>
    <row r="216" customFormat="false" ht="11.25" hidden="false" customHeight="false" outlineLevel="0" collapsed="false">
      <c r="J216" s="183"/>
      <c r="K216" s="183"/>
      <c r="L216" s="183"/>
      <c r="M216" s="183"/>
      <c r="N216" s="183"/>
      <c r="O216" s="183"/>
    </row>
    <row r="217" customFormat="false" ht="11.25" hidden="false" customHeight="false" outlineLevel="0" collapsed="false">
      <c r="J217" s="183"/>
      <c r="K217" s="183"/>
      <c r="L217" s="183"/>
      <c r="M217" s="183"/>
      <c r="N217" s="183"/>
      <c r="O217" s="183"/>
    </row>
    <row r="218" customFormat="false" ht="11.25" hidden="false" customHeight="false" outlineLevel="0" collapsed="false">
      <c r="J218" s="183"/>
      <c r="K218" s="183"/>
      <c r="L218" s="183"/>
      <c r="M218" s="183"/>
      <c r="N218" s="183"/>
      <c r="O218" s="183"/>
    </row>
    <row r="219" customFormat="false" ht="11.25" hidden="false" customHeight="false" outlineLevel="0" collapsed="false">
      <c r="J219" s="183"/>
      <c r="K219" s="183"/>
      <c r="L219" s="183"/>
      <c r="M219" s="183"/>
      <c r="N219" s="183"/>
      <c r="O219" s="183"/>
    </row>
    <row r="220" customFormat="false" ht="11.25" hidden="false" customHeight="false" outlineLevel="0" collapsed="false">
      <c r="J220" s="183"/>
      <c r="K220" s="183"/>
      <c r="L220" s="183"/>
      <c r="M220" s="183"/>
      <c r="N220" s="183"/>
      <c r="O220" s="183"/>
    </row>
    <row r="221" customFormat="false" ht="11.25" hidden="false" customHeight="false" outlineLevel="0" collapsed="false">
      <c r="J221" s="183"/>
      <c r="K221" s="183"/>
      <c r="L221" s="183"/>
      <c r="M221" s="183"/>
      <c r="N221" s="183"/>
      <c r="O221" s="183"/>
    </row>
    <row r="222" customFormat="false" ht="11.25" hidden="false" customHeight="false" outlineLevel="0" collapsed="false">
      <c r="J222" s="183"/>
      <c r="K222" s="183"/>
      <c r="L222" s="183"/>
      <c r="M222" s="183"/>
      <c r="N222" s="183"/>
      <c r="O222" s="183"/>
    </row>
    <row r="223" customFormat="false" ht="11.25" hidden="false" customHeight="false" outlineLevel="0" collapsed="false">
      <c r="J223" s="183"/>
      <c r="K223" s="183"/>
      <c r="L223" s="183"/>
      <c r="M223" s="183"/>
      <c r="N223" s="183"/>
      <c r="O223" s="183"/>
    </row>
    <row r="224" customFormat="false" ht="11.25" hidden="false" customHeight="false" outlineLevel="0" collapsed="false">
      <c r="J224" s="183"/>
      <c r="K224" s="183"/>
      <c r="L224" s="183"/>
      <c r="M224" s="183"/>
      <c r="N224" s="183"/>
      <c r="O224" s="183"/>
    </row>
    <row r="225" customFormat="false" ht="11.25" hidden="false" customHeight="false" outlineLevel="0" collapsed="false">
      <c r="J225" s="183"/>
      <c r="K225" s="183"/>
      <c r="L225" s="183"/>
      <c r="M225" s="183"/>
      <c r="N225" s="183"/>
      <c r="O225" s="183"/>
    </row>
    <row r="226" customFormat="false" ht="11.25" hidden="false" customHeight="false" outlineLevel="0" collapsed="false">
      <c r="J226" s="183"/>
      <c r="K226" s="183"/>
      <c r="L226" s="183"/>
      <c r="M226" s="183"/>
      <c r="N226" s="183"/>
      <c r="O226" s="183"/>
    </row>
    <row r="227" customFormat="false" ht="11.25" hidden="false" customHeight="false" outlineLevel="0" collapsed="false">
      <c r="J227" s="183"/>
      <c r="K227" s="183"/>
      <c r="L227" s="183"/>
      <c r="M227" s="183"/>
      <c r="N227" s="183"/>
      <c r="O227" s="183"/>
    </row>
    <row r="228" customFormat="false" ht="11.25" hidden="false" customHeight="false" outlineLevel="0" collapsed="false">
      <c r="J228" s="183"/>
      <c r="K228" s="183"/>
      <c r="L228" s="183"/>
      <c r="M228" s="183"/>
      <c r="N228" s="183"/>
      <c r="O228" s="183"/>
    </row>
    <row r="229" customFormat="false" ht="11.25" hidden="false" customHeight="false" outlineLevel="0" collapsed="false">
      <c r="J229" s="183"/>
      <c r="K229" s="183"/>
      <c r="L229" s="183"/>
      <c r="M229" s="183"/>
      <c r="N229" s="183"/>
      <c r="O229" s="183"/>
    </row>
    <row r="230" customFormat="false" ht="11.25" hidden="false" customHeight="false" outlineLevel="0" collapsed="false">
      <c r="J230" s="183"/>
      <c r="K230" s="183"/>
      <c r="L230" s="183"/>
      <c r="M230" s="183"/>
      <c r="N230" s="183"/>
      <c r="O230" s="183"/>
    </row>
    <row r="231" customFormat="false" ht="11.25" hidden="false" customHeight="false" outlineLevel="0" collapsed="false">
      <c r="J231" s="183"/>
      <c r="K231" s="183"/>
      <c r="L231" s="183"/>
      <c r="M231" s="183"/>
      <c r="N231" s="183"/>
      <c r="O231" s="183"/>
    </row>
    <row r="232" customFormat="false" ht="11.25" hidden="false" customHeight="false" outlineLevel="0" collapsed="false">
      <c r="J232" s="183"/>
      <c r="K232" s="183"/>
      <c r="L232" s="183"/>
      <c r="M232" s="183"/>
      <c r="N232" s="183"/>
      <c r="O232" s="183"/>
    </row>
    <row r="233" customFormat="false" ht="11.25" hidden="false" customHeight="false" outlineLevel="0" collapsed="false">
      <c r="J233" s="183"/>
      <c r="K233" s="183"/>
      <c r="L233" s="183"/>
      <c r="M233" s="183"/>
      <c r="N233" s="183"/>
      <c r="O233" s="183"/>
    </row>
    <row r="234" customFormat="false" ht="11.25" hidden="false" customHeight="false" outlineLevel="0" collapsed="false">
      <c r="J234" s="183"/>
      <c r="K234" s="183"/>
      <c r="L234" s="183"/>
      <c r="M234" s="183"/>
      <c r="N234" s="183"/>
      <c r="O234" s="183"/>
    </row>
    <row r="235" customFormat="false" ht="11.25" hidden="false" customHeight="false" outlineLevel="0" collapsed="false">
      <c r="J235" s="183"/>
      <c r="K235" s="183"/>
      <c r="L235" s="183"/>
      <c r="M235" s="183"/>
      <c r="N235" s="183"/>
      <c r="O235" s="183"/>
    </row>
    <row r="236" customFormat="false" ht="11.25" hidden="false" customHeight="false" outlineLevel="0" collapsed="false">
      <c r="J236" s="183"/>
      <c r="K236" s="183"/>
      <c r="L236" s="183"/>
      <c r="M236" s="183"/>
      <c r="N236" s="183"/>
      <c r="O236" s="183"/>
    </row>
    <row r="237" customFormat="false" ht="11.25" hidden="false" customHeight="false" outlineLevel="0" collapsed="false">
      <c r="J237" s="183"/>
      <c r="K237" s="183"/>
      <c r="L237" s="183"/>
      <c r="M237" s="183"/>
      <c r="N237" s="183"/>
      <c r="O237" s="183"/>
    </row>
    <row r="238" customFormat="false" ht="11.25" hidden="false" customHeight="false" outlineLevel="0" collapsed="false">
      <c r="J238" s="183"/>
      <c r="K238" s="183"/>
      <c r="L238" s="183"/>
      <c r="M238" s="183"/>
      <c r="N238" s="183"/>
      <c r="O238" s="183"/>
    </row>
    <row r="239" customFormat="false" ht="11.25" hidden="false" customHeight="false" outlineLevel="0" collapsed="false">
      <c r="J239" s="183"/>
      <c r="K239" s="183"/>
      <c r="L239" s="183"/>
      <c r="M239" s="183"/>
      <c r="N239" s="183"/>
      <c r="O239" s="183"/>
    </row>
    <row r="240" customFormat="false" ht="11.25" hidden="false" customHeight="false" outlineLevel="0" collapsed="false">
      <c r="J240" s="183"/>
      <c r="K240" s="183"/>
      <c r="L240" s="183"/>
      <c r="M240" s="183"/>
      <c r="N240" s="183"/>
      <c r="O240" s="183"/>
    </row>
    <row r="241" customFormat="false" ht="11.25" hidden="false" customHeight="false" outlineLevel="0" collapsed="false">
      <c r="J241" s="183"/>
      <c r="K241" s="183"/>
      <c r="L241" s="183"/>
      <c r="M241" s="183"/>
      <c r="N241" s="183"/>
      <c r="O241" s="183"/>
    </row>
    <row r="242" customFormat="false" ht="11.25" hidden="false" customHeight="false" outlineLevel="0" collapsed="false">
      <c r="J242" s="183"/>
      <c r="K242" s="183"/>
      <c r="L242" s="183"/>
      <c r="M242" s="183"/>
      <c r="N242" s="183"/>
      <c r="O242" s="183"/>
    </row>
    <row r="243" customFormat="false" ht="11.25" hidden="false" customHeight="false" outlineLevel="0" collapsed="false">
      <c r="J243" s="183"/>
      <c r="K243" s="183"/>
      <c r="L243" s="183"/>
      <c r="M243" s="183"/>
      <c r="N243" s="183"/>
      <c r="O243" s="183"/>
    </row>
    <row r="244" customFormat="false" ht="11.25" hidden="false" customHeight="false" outlineLevel="0" collapsed="false">
      <c r="J244" s="183"/>
      <c r="K244" s="183"/>
      <c r="L244" s="183"/>
      <c r="M244" s="183"/>
      <c r="N244" s="183"/>
      <c r="O244" s="183"/>
    </row>
    <row r="245" customFormat="false" ht="11.25" hidden="false" customHeight="false" outlineLevel="0" collapsed="false">
      <c r="J245" s="183"/>
      <c r="K245" s="183"/>
      <c r="L245" s="183"/>
      <c r="M245" s="183"/>
      <c r="N245" s="183"/>
      <c r="O245" s="183"/>
    </row>
    <row r="246" customFormat="false" ht="11.25" hidden="false" customHeight="false" outlineLevel="0" collapsed="false">
      <c r="J246" s="183"/>
      <c r="K246" s="183"/>
      <c r="L246" s="183"/>
      <c r="M246" s="183"/>
      <c r="N246" s="183"/>
      <c r="O246" s="183"/>
    </row>
    <row r="247" customFormat="false" ht="11.25" hidden="false" customHeight="false" outlineLevel="0" collapsed="false">
      <c r="J247" s="183"/>
      <c r="K247" s="183"/>
      <c r="L247" s="183"/>
      <c r="M247" s="183"/>
      <c r="N247" s="183"/>
      <c r="O247" s="183"/>
    </row>
    <row r="248" customFormat="false" ht="11.25" hidden="false" customHeight="false" outlineLevel="0" collapsed="false">
      <c r="J248" s="183"/>
      <c r="K248" s="183"/>
      <c r="L248" s="183"/>
      <c r="M248" s="183"/>
      <c r="N248" s="183"/>
      <c r="O248" s="183"/>
    </row>
    <row r="249" customFormat="false" ht="11.25" hidden="false" customHeight="false" outlineLevel="0" collapsed="false">
      <c r="J249" s="183"/>
      <c r="K249" s="183"/>
      <c r="L249" s="183"/>
      <c r="M249" s="183"/>
      <c r="N249" s="183"/>
      <c r="O249" s="183"/>
    </row>
    <row r="250" customFormat="false" ht="11.25" hidden="false" customHeight="false" outlineLevel="0" collapsed="false">
      <c r="J250" s="183"/>
      <c r="K250" s="183"/>
      <c r="L250" s="183"/>
      <c r="M250" s="183"/>
      <c r="N250" s="183"/>
      <c r="O250" s="183"/>
    </row>
    <row r="251" customFormat="false" ht="11.25" hidden="false" customHeight="false" outlineLevel="0" collapsed="false">
      <c r="J251" s="183"/>
      <c r="K251" s="183"/>
      <c r="L251" s="183"/>
      <c r="M251" s="183"/>
      <c r="N251" s="183"/>
      <c r="O251" s="183"/>
    </row>
    <row r="252" customFormat="false" ht="11.25" hidden="false" customHeight="false" outlineLevel="0" collapsed="false">
      <c r="J252" s="183"/>
      <c r="K252" s="183"/>
      <c r="L252" s="183"/>
      <c r="M252" s="183"/>
      <c r="N252" s="183"/>
      <c r="O252" s="183"/>
    </row>
    <row r="253" customFormat="false" ht="11.25" hidden="false" customHeight="false" outlineLevel="0" collapsed="false">
      <c r="J253" s="183"/>
      <c r="K253" s="183"/>
      <c r="L253" s="183"/>
      <c r="M253" s="183"/>
      <c r="N253" s="183"/>
      <c r="O253" s="183"/>
    </row>
    <row r="254" customFormat="false" ht="11.25" hidden="false" customHeight="false" outlineLevel="0" collapsed="false">
      <c r="J254" s="183"/>
      <c r="K254" s="183"/>
      <c r="L254" s="183"/>
      <c r="M254" s="183"/>
      <c r="N254" s="183"/>
      <c r="O254" s="183"/>
    </row>
    <row r="255" customFormat="false" ht="11.25" hidden="false" customHeight="false" outlineLevel="0" collapsed="false">
      <c r="J255" s="183"/>
      <c r="K255" s="183"/>
      <c r="L255" s="183"/>
      <c r="M255" s="183"/>
      <c r="N255" s="183"/>
      <c r="O255" s="183"/>
    </row>
    <row r="256" customFormat="false" ht="11.25" hidden="false" customHeight="false" outlineLevel="0" collapsed="false">
      <c r="J256" s="183"/>
      <c r="K256" s="183"/>
      <c r="L256" s="183"/>
      <c r="M256" s="183"/>
      <c r="N256" s="183"/>
      <c r="O256" s="183"/>
    </row>
    <row r="257" customFormat="false" ht="11.25" hidden="false" customHeight="false" outlineLevel="0" collapsed="false">
      <c r="J257" s="183"/>
      <c r="K257" s="183"/>
      <c r="L257" s="183"/>
      <c r="M257" s="183"/>
      <c r="N257" s="183"/>
      <c r="O257" s="183"/>
    </row>
    <row r="258" customFormat="false" ht="11.25" hidden="false" customHeight="false" outlineLevel="0" collapsed="false">
      <c r="J258" s="183"/>
      <c r="K258" s="183"/>
      <c r="L258" s="183"/>
      <c r="M258" s="183"/>
      <c r="N258" s="183"/>
      <c r="O258" s="183"/>
    </row>
    <row r="259" customFormat="false" ht="11.25" hidden="false" customHeight="false" outlineLevel="0" collapsed="false">
      <c r="J259" s="183"/>
      <c r="K259" s="183"/>
      <c r="L259" s="183"/>
      <c r="M259" s="183"/>
      <c r="N259" s="183"/>
      <c r="O259" s="183"/>
    </row>
    <row r="260" customFormat="false" ht="11.25" hidden="false" customHeight="false" outlineLevel="0" collapsed="false">
      <c r="J260" s="183"/>
      <c r="K260" s="183"/>
      <c r="L260" s="183"/>
      <c r="M260" s="183"/>
      <c r="N260" s="183"/>
      <c r="O260" s="183"/>
    </row>
    <row r="261" customFormat="false" ht="11.25" hidden="false" customHeight="false" outlineLevel="0" collapsed="false">
      <c r="J261" s="183"/>
      <c r="K261" s="183"/>
      <c r="L261" s="183"/>
      <c r="M261" s="183"/>
      <c r="N261" s="183"/>
      <c r="O261" s="183"/>
    </row>
    <row r="262" customFormat="false" ht="11.25" hidden="false" customHeight="false" outlineLevel="0" collapsed="false">
      <c r="J262" s="183"/>
      <c r="K262" s="183"/>
      <c r="L262" s="183"/>
      <c r="M262" s="183"/>
      <c r="N262" s="183"/>
      <c r="O262" s="183"/>
    </row>
    <row r="263" customFormat="false" ht="11.25" hidden="false" customHeight="false" outlineLevel="0" collapsed="false">
      <c r="J263" s="183"/>
      <c r="K263" s="183"/>
      <c r="L263" s="183"/>
      <c r="M263" s="183"/>
      <c r="N263" s="183"/>
      <c r="O263" s="183"/>
    </row>
    <row r="264" customFormat="false" ht="11.25" hidden="false" customHeight="false" outlineLevel="0" collapsed="false">
      <c r="J264" s="183"/>
      <c r="K264" s="183"/>
      <c r="L264" s="183"/>
      <c r="M264" s="183"/>
      <c r="N264" s="183"/>
      <c r="O264" s="183"/>
    </row>
    <row r="265" customFormat="false" ht="11.25" hidden="false" customHeight="false" outlineLevel="0" collapsed="false">
      <c r="J265" s="183"/>
      <c r="K265" s="183"/>
      <c r="L265" s="183"/>
      <c r="M265" s="183"/>
      <c r="N265" s="183"/>
      <c r="O265" s="183"/>
    </row>
    <row r="266" customFormat="false" ht="11.25" hidden="false" customHeight="false" outlineLevel="0" collapsed="false">
      <c r="J266" s="183"/>
      <c r="K266" s="183"/>
      <c r="L266" s="183"/>
      <c r="M266" s="183"/>
      <c r="N266" s="183"/>
      <c r="O266" s="183"/>
    </row>
    <row r="267" customFormat="false" ht="11.25" hidden="false" customHeight="false" outlineLevel="0" collapsed="false">
      <c r="J267" s="183"/>
      <c r="K267" s="183"/>
      <c r="L267" s="183"/>
      <c r="M267" s="183"/>
      <c r="N267" s="183"/>
      <c r="O267" s="183"/>
    </row>
    <row r="268" customFormat="false" ht="11.25" hidden="false" customHeight="false" outlineLevel="0" collapsed="false">
      <c r="J268" s="183"/>
      <c r="K268" s="183"/>
      <c r="L268" s="183"/>
      <c r="M268" s="183"/>
      <c r="N268" s="183"/>
      <c r="O268" s="183"/>
    </row>
    <row r="269" customFormat="false" ht="11.25" hidden="false" customHeight="false" outlineLevel="0" collapsed="false">
      <c r="J269" s="183"/>
      <c r="K269" s="183"/>
      <c r="L269" s="183"/>
      <c r="M269" s="183"/>
      <c r="N269" s="183"/>
      <c r="O269" s="183"/>
    </row>
    <row r="270" customFormat="false" ht="11.25" hidden="false" customHeight="false" outlineLevel="0" collapsed="false">
      <c r="J270" s="183"/>
      <c r="K270" s="183"/>
      <c r="L270" s="183"/>
      <c r="M270" s="183"/>
      <c r="N270" s="183"/>
      <c r="O270" s="183"/>
    </row>
    <row r="271" customFormat="false" ht="11.25" hidden="false" customHeight="false" outlineLevel="0" collapsed="false">
      <c r="J271" s="183"/>
      <c r="K271" s="183"/>
      <c r="L271" s="183"/>
      <c r="M271" s="183"/>
      <c r="N271" s="183"/>
      <c r="O271" s="183"/>
    </row>
    <row r="272" customFormat="false" ht="11.25" hidden="false" customHeight="false" outlineLevel="0" collapsed="false">
      <c r="J272" s="183"/>
      <c r="K272" s="183"/>
      <c r="L272" s="183"/>
      <c r="M272" s="183"/>
      <c r="N272" s="183"/>
      <c r="O272" s="183"/>
    </row>
    <row r="273" customFormat="false" ht="11.25" hidden="false" customHeight="false" outlineLevel="0" collapsed="false">
      <c r="J273" s="183"/>
      <c r="K273" s="183"/>
      <c r="L273" s="183"/>
      <c r="M273" s="183"/>
      <c r="N273" s="183"/>
      <c r="O273" s="183"/>
    </row>
    <row r="274" customFormat="false" ht="11.25" hidden="false" customHeight="false" outlineLevel="0" collapsed="false">
      <c r="J274" s="183"/>
      <c r="K274" s="183"/>
      <c r="L274" s="183"/>
      <c r="M274" s="183"/>
      <c r="N274" s="183"/>
      <c r="O274" s="183"/>
    </row>
    <row r="275" customFormat="false" ht="11.25" hidden="false" customHeight="false" outlineLevel="0" collapsed="false">
      <c r="J275" s="183"/>
      <c r="K275" s="183"/>
      <c r="L275" s="183"/>
      <c r="M275" s="183"/>
      <c r="N275" s="183"/>
      <c r="O275" s="183"/>
    </row>
    <row r="276" customFormat="false" ht="11.25" hidden="false" customHeight="false" outlineLevel="0" collapsed="false">
      <c r="J276" s="183"/>
      <c r="K276" s="183"/>
      <c r="L276" s="183"/>
      <c r="M276" s="183"/>
      <c r="N276" s="183"/>
      <c r="O276" s="183"/>
    </row>
    <row r="277" customFormat="false" ht="11.25" hidden="false" customHeight="false" outlineLevel="0" collapsed="false">
      <c r="J277" s="183"/>
      <c r="K277" s="183"/>
      <c r="L277" s="183"/>
      <c r="M277" s="183"/>
      <c r="N277" s="183"/>
      <c r="O277" s="183"/>
    </row>
    <row r="278" customFormat="false" ht="11.25" hidden="false" customHeight="false" outlineLevel="0" collapsed="false">
      <c r="J278" s="183"/>
      <c r="K278" s="183"/>
      <c r="L278" s="183"/>
      <c r="M278" s="183"/>
      <c r="N278" s="183"/>
      <c r="O278" s="183"/>
    </row>
    <row r="279" customFormat="false" ht="11.25" hidden="false" customHeight="false" outlineLevel="0" collapsed="false">
      <c r="J279" s="183"/>
      <c r="K279" s="183"/>
      <c r="L279" s="183"/>
      <c r="M279" s="183"/>
      <c r="N279" s="183"/>
      <c r="O279" s="183"/>
    </row>
    <row r="280" customFormat="false" ht="11.25" hidden="false" customHeight="false" outlineLevel="0" collapsed="false">
      <c r="J280" s="183"/>
      <c r="K280" s="183"/>
      <c r="L280" s="183"/>
      <c r="M280" s="183"/>
      <c r="N280" s="183"/>
      <c r="O280" s="183"/>
    </row>
    <row r="281" customFormat="false" ht="11.25" hidden="false" customHeight="false" outlineLevel="0" collapsed="false">
      <c r="J281" s="183"/>
      <c r="K281" s="183"/>
      <c r="L281" s="183"/>
      <c r="M281" s="183"/>
      <c r="N281" s="183"/>
      <c r="O281" s="183"/>
    </row>
    <row r="282" customFormat="false" ht="11.25" hidden="false" customHeight="false" outlineLevel="0" collapsed="false">
      <c r="J282" s="183"/>
      <c r="K282" s="183"/>
      <c r="L282" s="183"/>
      <c r="M282" s="183"/>
      <c r="N282" s="183"/>
      <c r="O282" s="183"/>
    </row>
    <row r="283" customFormat="false" ht="11.25" hidden="false" customHeight="false" outlineLevel="0" collapsed="false">
      <c r="J283" s="183"/>
      <c r="K283" s="183"/>
      <c r="L283" s="183"/>
      <c r="M283" s="183"/>
      <c r="N283" s="183"/>
      <c r="O283" s="183"/>
    </row>
    <row r="284" customFormat="false" ht="11.25" hidden="false" customHeight="false" outlineLevel="0" collapsed="false">
      <c r="J284" s="183"/>
      <c r="K284" s="183"/>
      <c r="L284" s="183"/>
      <c r="M284" s="183"/>
      <c r="N284" s="183"/>
      <c r="O284" s="183"/>
    </row>
    <row r="285" customFormat="false" ht="11.25" hidden="false" customHeight="false" outlineLevel="0" collapsed="false">
      <c r="J285" s="183"/>
      <c r="K285" s="183"/>
      <c r="L285" s="183"/>
      <c r="M285" s="183"/>
      <c r="N285" s="183"/>
      <c r="O285" s="183"/>
    </row>
    <row r="286" customFormat="false" ht="11.25" hidden="false" customHeight="false" outlineLevel="0" collapsed="false">
      <c r="J286" s="183"/>
      <c r="K286" s="183"/>
      <c r="L286" s="183"/>
      <c r="M286" s="183"/>
      <c r="N286" s="183"/>
      <c r="O286" s="183"/>
    </row>
    <row r="287" customFormat="false" ht="11.25" hidden="false" customHeight="false" outlineLevel="0" collapsed="false">
      <c r="J287" s="183"/>
      <c r="K287" s="183"/>
      <c r="L287" s="183"/>
      <c r="M287" s="183"/>
      <c r="N287" s="183"/>
      <c r="O287" s="183"/>
    </row>
    <row r="288" customFormat="false" ht="11.25" hidden="false" customHeight="false" outlineLevel="0" collapsed="false">
      <c r="J288" s="183"/>
      <c r="K288" s="183"/>
      <c r="L288" s="183"/>
      <c r="M288" s="183"/>
      <c r="N288" s="183"/>
      <c r="O288" s="183"/>
    </row>
    <row r="289" customFormat="false" ht="11.25" hidden="false" customHeight="false" outlineLevel="0" collapsed="false">
      <c r="J289" s="183"/>
      <c r="K289" s="183"/>
      <c r="L289" s="183"/>
      <c r="M289" s="183"/>
      <c r="N289" s="183"/>
      <c r="O289" s="183"/>
    </row>
    <row r="290" customFormat="false" ht="11.25" hidden="false" customHeight="false" outlineLevel="0" collapsed="false">
      <c r="J290" s="183"/>
      <c r="K290" s="183"/>
      <c r="L290" s="183"/>
      <c r="M290" s="183"/>
      <c r="N290" s="183"/>
      <c r="O290" s="183"/>
    </row>
    <row r="291" customFormat="false" ht="11.25" hidden="false" customHeight="false" outlineLevel="0" collapsed="false">
      <c r="J291" s="183"/>
      <c r="K291" s="183"/>
      <c r="L291" s="183"/>
      <c r="M291" s="183"/>
      <c r="N291" s="183"/>
      <c r="O291" s="183"/>
    </row>
    <row r="292" customFormat="false" ht="11.25" hidden="false" customHeight="false" outlineLevel="0" collapsed="false">
      <c r="J292" s="183"/>
      <c r="K292" s="183"/>
      <c r="L292" s="183"/>
      <c r="M292" s="183"/>
      <c r="N292" s="183"/>
      <c r="O292" s="183"/>
    </row>
    <row r="293" customFormat="false" ht="11.25" hidden="false" customHeight="false" outlineLevel="0" collapsed="false">
      <c r="J293" s="183"/>
      <c r="K293" s="183"/>
      <c r="L293" s="183"/>
      <c r="M293" s="183"/>
      <c r="N293" s="183"/>
      <c r="O293" s="183"/>
    </row>
    <row r="294" customFormat="false" ht="11.25" hidden="false" customHeight="false" outlineLevel="0" collapsed="false">
      <c r="J294" s="183"/>
      <c r="K294" s="183"/>
      <c r="L294" s="183"/>
      <c r="M294" s="183"/>
      <c r="N294" s="183"/>
      <c r="O294" s="183"/>
    </row>
    <row r="295" customFormat="false" ht="11.25" hidden="false" customHeight="false" outlineLevel="0" collapsed="false">
      <c r="J295" s="183"/>
      <c r="K295" s="183"/>
      <c r="L295" s="183"/>
      <c r="M295" s="183"/>
      <c r="N295" s="183"/>
      <c r="O295" s="183"/>
    </row>
    <row r="296" customFormat="false" ht="11.25" hidden="false" customHeight="false" outlineLevel="0" collapsed="false">
      <c r="J296" s="183"/>
      <c r="K296" s="183"/>
      <c r="L296" s="183"/>
      <c r="M296" s="183"/>
      <c r="N296" s="183"/>
      <c r="O296" s="183"/>
    </row>
    <row r="297" customFormat="false" ht="11.25" hidden="false" customHeight="false" outlineLevel="0" collapsed="false">
      <c r="J297" s="183"/>
      <c r="K297" s="183"/>
      <c r="L297" s="183"/>
      <c r="M297" s="183"/>
      <c r="N297" s="183"/>
      <c r="O297" s="183"/>
    </row>
    <row r="298" customFormat="false" ht="11.25" hidden="false" customHeight="false" outlineLevel="0" collapsed="false">
      <c r="J298" s="183"/>
      <c r="K298" s="183"/>
      <c r="L298" s="183"/>
      <c r="M298" s="183"/>
      <c r="N298" s="183"/>
      <c r="O298" s="183"/>
    </row>
    <row r="299" customFormat="false" ht="11.25" hidden="false" customHeight="false" outlineLevel="0" collapsed="false">
      <c r="J299" s="183"/>
      <c r="K299" s="183"/>
      <c r="L299" s="183"/>
      <c r="M299" s="183"/>
      <c r="N299" s="183"/>
      <c r="O299" s="183"/>
    </row>
    <row r="300" customFormat="false" ht="11.25" hidden="false" customHeight="false" outlineLevel="0" collapsed="false">
      <c r="J300" s="183"/>
      <c r="K300" s="183"/>
      <c r="L300" s="183"/>
      <c r="M300" s="183"/>
      <c r="N300" s="183"/>
      <c r="O300" s="183"/>
    </row>
    <row r="301" customFormat="false" ht="11.25" hidden="false" customHeight="false" outlineLevel="0" collapsed="false">
      <c r="J301" s="183"/>
      <c r="K301" s="183"/>
      <c r="L301" s="183"/>
      <c r="M301" s="183"/>
      <c r="N301" s="183"/>
      <c r="O301" s="183"/>
    </row>
    <row r="302" customFormat="false" ht="11.25" hidden="false" customHeight="false" outlineLevel="0" collapsed="false">
      <c r="J302" s="183"/>
      <c r="K302" s="183"/>
      <c r="L302" s="183"/>
      <c r="M302" s="183"/>
      <c r="N302" s="183"/>
      <c r="O302" s="183"/>
    </row>
    <row r="303" customFormat="false" ht="11.25" hidden="false" customHeight="false" outlineLevel="0" collapsed="false">
      <c r="J303" s="183"/>
      <c r="K303" s="183"/>
      <c r="L303" s="183"/>
      <c r="M303" s="183"/>
      <c r="N303" s="183"/>
      <c r="O303" s="183"/>
    </row>
    <row r="304" customFormat="false" ht="11.25" hidden="false" customHeight="false" outlineLevel="0" collapsed="false">
      <c r="J304" s="183"/>
      <c r="K304" s="183"/>
      <c r="L304" s="183"/>
      <c r="M304" s="183"/>
      <c r="N304" s="183"/>
      <c r="O304" s="183"/>
    </row>
    <row r="305" customFormat="false" ht="11.25" hidden="false" customHeight="false" outlineLevel="0" collapsed="false">
      <c r="J305" s="183"/>
      <c r="K305" s="183"/>
      <c r="L305" s="183"/>
      <c r="M305" s="183"/>
      <c r="N305" s="183"/>
      <c r="O305" s="183"/>
    </row>
    <row r="306" customFormat="false" ht="11.25" hidden="false" customHeight="false" outlineLevel="0" collapsed="false">
      <c r="J306" s="183"/>
      <c r="K306" s="183"/>
      <c r="L306" s="183"/>
      <c r="M306" s="183"/>
      <c r="N306" s="183"/>
      <c r="O306" s="183"/>
    </row>
    <row r="307" customFormat="false" ht="11.25" hidden="false" customHeight="false" outlineLevel="0" collapsed="false">
      <c r="J307" s="183"/>
      <c r="K307" s="183"/>
      <c r="L307" s="183"/>
      <c r="M307" s="183"/>
      <c r="N307" s="183"/>
      <c r="O307" s="183"/>
    </row>
    <row r="308" customFormat="false" ht="11.25" hidden="false" customHeight="false" outlineLevel="0" collapsed="false">
      <c r="J308" s="183"/>
      <c r="K308" s="183"/>
      <c r="L308" s="183"/>
      <c r="M308" s="183"/>
      <c r="N308" s="183"/>
      <c r="O308" s="183"/>
    </row>
    <row r="309" customFormat="false" ht="11.25" hidden="false" customHeight="false" outlineLevel="0" collapsed="false">
      <c r="J309" s="183"/>
      <c r="K309" s="183"/>
      <c r="L309" s="183"/>
      <c r="M309" s="183"/>
      <c r="N309" s="183"/>
      <c r="O309" s="183"/>
    </row>
    <row r="310" customFormat="false" ht="11.25" hidden="false" customHeight="false" outlineLevel="0" collapsed="false">
      <c r="J310" s="183"/>
      <c r="K310" s="183"/>
      <c r="L310" s="183"/>
      <c r="M310" s="183"/>
      <c r="N310" s="183"/>
      <c r="O310" s="183"/>
    </row>
    <row r="311" customFormat="false" ht="11.25" hidden="false" customHeight="false" outlineLevel="0" collapsed="false">
      <c r="J311" s="183"/>
      <c r="K311" s="183"/>
      <c r="L311" s="183"/>
      <c r="M311" s="183"/>
      <c r="N311" s="183"/>
      <c r="O311" s="183"/>
    </row>
    <row r="312" customFormat="false" ht="11.25" hidden="false" customHeight="false" outlineLevel="0" collapsed="false">
      <c r="J312" s="183"/>
      <c r="K312" s="183"/>
      <c r="L312" s="183"/>
      <c r="M312" s="183"/>
      <c r="N312" s="183"/>
      <c r="O312" s="183"/>
    </row>
    <row r="313" customFormat="false" ht="11.25" hidden="false" customHeight="false" outlineLevel="0" collapsed="false">
      <c r="J313" s="183"/>
      <c r="K313" s="183"/>
      <c r="L313" s="183"/>
      <c r="M313" s="183"/>
      <c r="N313" s="183"/>
      <c r="O313" s="183"/>
    </row>
    <row r="314" customFormat="false" ht="11.25" hidden="false" customHeight="false" outlineLevel="0" collapsed="false">
      <c r="J314" s="183"/>
      <c r="K314" s="183"/>
      <c r="L314" s="183"/>
      <c r="M314" s="183"/>
      <c r="N314" s="183"/>
      <c r="O314" s="183"/>
    </row>
    <row r="315" customFormat="false" ht="11.25" hidden="false" customHeight="false" outlineLevel="0" collapsed="false">
      <c r="J315" s="183"/>
      <c r="K315" s="183"/>
      <c r="L315" s="183"/>
      <c r="M315" s="183"/>
      <c r="N315" s="183"/>
      <c r="O315" s="183"/>
    </row>
    <row r="316" customFormat="false" ht="11.25" hidden="false" customHeight="false" outlineLevel="0" collapsed="false">
      <c r="J316" s="183"/>
      <c r="K316" s="183"/>
      <c r="L316" s="183"/>
      <c r="M316" s="183"/>
      <c r="N316" s="183"/>
      <c r="O316" s="183"/>
    </row>
    <row r="317" customFormat="false" ht="11.25" hidden="false" customHeight="false" outlineLevel="0" collapsed="false">
      <c r="J317" s="183"/>
      <c r="K317" s="183"/>
      <c r="L317" s="183"/>
      <c r="M317" s="183"/>
      <c r="N317" s="183"/>
      <c r="O317" s="183"/>
    </row>
    <row r="318" customFormat="false" ht="11.25" hidden="false" customHeight="false" outlineLevel="0" collapsed="false">
      <c r="J318" s="183"/>
      <c r="K318" s="183"/>
      <c r="L318" s="183"/>
      <c r="M318" s="183"/>
      <c r="N318" s="183"/>
      <c r="O318" s="183"/>
    </row>
    <row r="319" customFormat="false" ht="11.25" hidden="false" customHeight="false" outlineLevel="0" collapsed="false">
      <c r="J319" s="183"/>
      <c r="K319" s="183"/>
      <c r="L319" s="183"/>
      <c r="M319" s="183"/>
      <c r="N319" s="183"/>
      <c r="O319" s="183"/>
    </row>
    <row r="320" customFormat="false" ht="11.25" hidden="false" customHeight="false" outlineLevel="0" collapsed="false">
      <c r="J320" s="183"/>
      <c r="K320" s="183"/>
      <c r="L320" s="183"/>
      <c r="M320" s="183"/>
      <c r="N320" s="183"/>
      <c r="O320" s="183"/>
    </row>
    <row r="321" customFormat="false" ht="11.25" hidden="false" customHeight="false" outlineLevel="0" collapsed="false">
      <c r="J321" s="183"/>
      <c r="K321" s="183"/>
      <c r="L321" s="183"/>
      <c r="M321" s="183"/>
      <c r="N321" s="183"/>
      <c r="O321" s="183"/>
    </row>
    <row r="322" customFormat="false" ht="11.25" hidden="false" customHeight="false" outlineLevel="0" collapsed="false">
      <c r="J322" s="183"/>
      <c r="K322" s="183"/>
      <c r="L322" s="183"/>
      <c r="M322" s="183"/>
      <c r="N322" s="183"/>
      <c r="O322" s="183"/>
    </row>
    <row r="323" customFormat="false" ht="11.25" hidden="false" customHeight="false" outlineLevel="0" collapsed="false">
      <c r="J323" s="183"/>
      <c r="K323" s="183"/>
      <c r="L323" s="183"/>
      <c r="M323" s="183"/>
      <c r="N323" s="183"/>
      <c r="O323" s="183"/>
    </row>
    <row r="324" customFormat="false" ht="11.25" hidden="false" customHeight="false" outlineLevel="0" collapsed="false">
      <c r="J324" s="183"/>
      <c r="K324" s="183"/>
      <c r="L324" s="183"/>
      <c r="M324" s="183"/>
      <c r="N324" s="183"/>
      <c r="O324" s="183"/>
    </row>
    <row r="325" customFormat="false" ht="11.25" hidden="false" customHeight="false" outlineLevel="0" collapsed="false">
      <c r="J325" s="183"/>
      <c r="K325" s="183"/>
      <c r="L325" s="183"/>
      <c r="M325" s="183"/>
      <c r="N325" s="183"/>
      <c r="O325" s="183"/>
    </row>
    <row r="326" customFormat="false" ht="11.25" hidden="false" customHeight="false" outlineLevel="0" collapsed="false">
      <c r="J326" s="183"/>
      <c r="K326" s="183"/>
      <c r="L326" s="183"/>
      <c r="M326" s="183"/>
      <c r="N326" s="183"/>
      <c r="O326" s="183"/>
    </row>
    <row r="327" customFormat="false" ht="11.25" hidden="false" customHeight="false" outlineLevel="0" collapsed="false">
      <c r="J327" s="183"/>
      <c r="K327" s="183"/>
      <c r="L327" s="183"/>
      <c r="M327" s="183"/>
      <c r="N327" s="183"/>
      <c r="O327" s="183"/>
    </row>
    <row r="328" customFormat="false" ht="11.25" hidden="false" customHeight="false" outlineLevel="0" collapsed="false">
      <c r="J328" s="183"/>
      <c r="K328" s="183"/>
      <c r="L328" s="183"/>
      <c r="M328" s="183"/>
      <c r="N328" s="183"/>
      <c r="O328" s="183"/>
    </row>
    <row r="329" customFormat="false" ht="11.25" hidden="false" customHeight="false" outlineLevel="0" collapsed="false">
      <c r="J329" s="183"/>
      <c r="K329" s="183"/>
      <c r="L329" s="183"/>
      <c r="M329" s="183"/>
      <c r="N329" s="183"/>
      <c r="O329" s="183"/>
    </row>
    <row r="330" customFormat="false" ht="11.25" hidden="false" customHeight="false" outlineLevel="0" collapsed="false">
      <c r="J330" s="183"/>
      <c r="K330" s="183"/>
      <c r="L330" s="183"/>
      <c r="M330" s="183"/>
      <c r="N330" s="183"/>
      <c r="O330" s="183"/>
    </row>
    <row r="331" customFormat="false" ht="11.25" hidden="false" customHeight="false" outlineLevel="0" collapsed="false">
      <c r="J331" s="183"/>
      <c r="K331" s="183"/>
      <c r="L331" s="183"/>
      <c r="M331" s="183"/>
      <c r="N331" s="183"/>
      <c r="O331" s="183"/>
    </row>
    <row r="332" customFormat="false" ht="11.25" hidden="false" customHeight="false" outlineLevel="0" collapsed="false">
      <c r="J332" s="183"/>
      <c r="K332" s="183"/>
      <c r="L332" s="183"/>
      <c r="M332" s="183"/>
      <c r="N332" s="183"/>
      <c r="O332" s="183"/>
    </row>
    <row r="333" customFormat="false" ht="11.25" hidden="false" customHeight="false" outlineLevel="0" collapsed="false">
      <c r="J333" s="183"/>
      <c r="K333" s="183"/>
      <c r="L333" s="183"/>
      <c r="M333" s="183"/>
      <c r="N333" s="183"/>
      <c r="O333" s="183"/>
    </row>
    <row r="334" customFormat="false" ht="11.25" hidden="false" customHeight="false" outlineLevel="0" collapsed="false">
      <c r="J334" s="183"/>
      <c r="K334" s="183"/>
      <c r="L334" s="183"/>
      <c r="M334" s="183"/>
      <c r="N334" s="183"/>
      <c r="O334" s="183"/>
    </row>
    <row r="335" customFormat="false" ht="11.25" hidden="false" customHeight="false" outlineLevel="0" collapsed="false">
      <c r="J335" s="183"/>
      <c r="K335" s="183"/>
      <c r="L335" s="183"/>
      <c r="M335" s="183"/>
      <c r="N335" s="183"/>
      <c r="O335" s="183"/>
    </row>
    <row r="336" customFormat="false" ht="11.25" hidden="false" customHeight="false" outlineLevel="0" collapsed="false">
      <c r="J336" s="183"/>
      <c r="K336" s="183"/>
      <c r="L336" s="183"/>
      <c r="M336" s="183"/>
      <c r="N336" s="183"/>
      <c r="O336" s="183"/>
    </row>
    <row r="337" customFormat="false" ht="11.25" hidden="false" customHeight="false" outlineLevel="0" collapsed="false">
      <c r="J337" s="183"/>
      <c r="K337" s="183"/>
      <c r="L337" s="183"/>
      <c r="M337" s="183"/>
      <c r="N337" s="183"/>
      <c r="O337" s="183"/>
    </row>
    <row r="338" customFormat="false" ht="11.25" hidden="false" customHeight="false" outlineLevel="0" collapsed="false">
      <c r="J338" s="183"/>
      <c r="K338" s="183"/>
      <c r="L338" s="183"/>
      <c r="M338" s="183"/>
      <c r="N338" s="183"/>
      <c r="O338" s="183"/>
    </row>
    <row r="339" customFormat="false" ht="11.25" hidden="false" customHeight="false" outlineLevel="0" collapsed="false">
      <c r="J339" s="183"/>
      <c r="K339" s="183"/>
      <c r="L339" s="183"/>
      <c r="M339" s="183"/>
      <c r="N339" s="183"/>
      <c r="O339" s="183"/>
    </row>
    <row r="340" customFormat="false" ht="11.25" hidden="false" customHeight="false" outlineLevel="0" collapsed="false">
      <c r="J340" s="183"/>
      <c r="K340" s="183"/>
      <c r="L340" s="183"/>
      <c r="M340" s="183"/>
      <c r="N340" s="183"/>
      <c r="O340" s="183"/>
    </row>
    <row r="341" customFormat="false" ht="11.25" hidden="false" customHeight="false" outlineLevel="0" collapsed="false">
      <c r="J341" s="183"/>
      <c r="K341" s="183"/>
      <c r="L341" s="183"/>
      <c r="M341" s="183"/>
      <c r="N341" s="183"/>
      <c r="O341" s="183"/>
    </row>
    <row r="342" customFormat="false" ht="11.25" hidden="false" customHeight="false" outlineLevel="0" collapsed="false">
      <c r="J342" s="183"/>
      <c r="K342" s="183"/>
      <c r="L342" s="183"/>
      <c r="M342" s="183"/>
      <c r="N342" s="183"/>
      <c r="O342" s="183"/>
    </row>
    <row r="343" customFormat="false" ht="11.25" hidden="false" customHeight="false" outlineLevel="0" collapsed="false">
      <c r="J343" s="183"/>
      <c r="K343" s="183"/>
      <c r="L343" s="183"/>
      <c r="M343" s="183"/>
      <c r="N343" s="183"/>
      <c r="O343" s="183"/>
    </row>
    <row r="344" customFormat="false" ht="11.25" hidden="false" customHeight="false" outlineLevel="0" collapsed="false">
      <c r="J344" s="183"/>
      <c r="K344" s="183"/>
      <c r="L344" s="183"/>
      <c r="M344" s="183"/>
      <c r="N344" s="183"/>
      <c r="O344" s="183"/>
    </row>
    <row r="345" customFormat="false" ht="11.25" hidden="false" customHeight="false" outlineLevel="0" collapsed="false">
      <c r="J345" s="183"/>
      <c r="K345" s="183"/>
      <c r="L345" s="183"/>
      <c r="M345" s="183"/>
      <c r="N345" s="183"/>
      <c r="O345" s="183"/>
    </row>
    <row r="346" customFormat="false" ht="11.25" hidden="false" customHeight="false" outlineLevel="0" collapsed="false">
      <c r="J346" s="183"/>
      <c r="K346" s="183"/>
      <c r="L346" s="183"/>
      <c r="M346" s="183"/>
      <c r="N346" s="183"/>
      <c r="O346" s="183"/>
    </row>
    <row r="347" customFormat="false" ht="11.25" hidden="false" customHeight="false" outlineLevel="0" collapsed="false">
      <c r="J347" s="183"/>
      <c r="K347" s="183"/>
      <c r="L347" s="183"/>
      <c r="M347" s="183"/>
      <c r="N347" s="183"/>
      <c r="O347" s="183"/>
    </row>
    <row r="348" customFormat="false" ht="11.25" hidden="false" customHeight="false" outlineLevel="0" collapsed="false">
      <c r="J348" s="183"/>
      <c r="K348" s="183"/>
      <c r="L348" s="183"/>
      <c r="M348" s="183"/>
      <c r="N348" s="183"/>
      <c r="O348" s="183"/>
    </row>
    <row r="349" customFormat="false" ht="11.25" hidden="false" customHeight="false" outlineLevel="0" collapsed="false">
      <c r="J349" s="183"/>
      <c r="K349" s="183"/>
      <c r="L349" s="183"/>
      <c r="M349" s="183"/>
      <c r="N349" s="183"/>
      <c r="O349" s="183"/>
    </row>
    <row r="350" customFormat="false" ht="11.25" hidden="false" customHeight="false" outlineLevel="0" collapsed="false">
      <c r="J350" s="183"/>
      <c r="K350" s="183"/>
      <c r="L350" s="183"/>
      <c r="M350" s="183"/>
      <c r="N350" s="183"/>
      <c r="O350" s="183"/>
    </row>
    <row r="351" customFormat="false" ht="11.25" hidden="false" customHeight="false" outlineLevel="0" collapsed="false">
      <c r="J351" s="183"/>
      <c r="K351" s="183"/>
      <c r="L351" s="183"/>
      <c r="M351" s="183"/>
      <c r="N351" s="183"/>
      <c r="O351" s="183"/>
    </row>
    <row r="352" customFormat="false" ht="11.25" hidden="false" customHeight="false" outlineLevel="0" collapsed="false">
      <c r="J352" s="183"/>
      <c r="K352" s="183"/>
      <c r="L352" s="183"/>
      <c r="M352" s="183"/>
      <c r="N352" s="183"/>
      <c r="O352" s="183"/>
    </row>
    <row r="353" customFormat="false" ht="11.25" hidden="false" customHeight="false" outlineLevel="0" collapsed="false">
      <c r="J353" s="183"/>
      <c r="K353" s="183"/>
      <c r="L353" s="183"/>
      <c r="M353" s="183"/>
      <c r="N353" s="183"/>
      <c r="O353" s="183"/>
    </row>
    <row r="354" customFormat="false" ht="11.25" hidden="false" customHeight="false" outlineLevel="0" collapsed="false">
      <c r="J354" s="183"/>
      <c r="K354" s="183"/>
      <c r="L354" s="183"/>
      <c r="M354" s="183"/>
      <c r="N354" s="183"/>
      <c r="O354" s="183"/>
    </row>
    <row r="355" customFormat="false" ht="11.25" hidden="false" customHeight="false" outlineLevel="0" collapsed="false">
      <c r="J355" s="183"/>
      <c r="K355" s="183"/>
      <c r="L355" s="183"/>
      <c r="M355" s="183"/>
      <c r="N355" s="183"/>
      <c r="O355" s="183"/>
    </row>
    <row r="356" customFormat="false" ht="11.25" hidden="false" customHeight="false" outlineLevel="0" collapsed="false">
      <c r="J356" s="183"/>
      <c r="K356" s="183"/>
      <c r="L356" s="183"/>
      <c r="M356" s="183"/>
      <c r="N356" s="183"/>
      <c r="O356" s="183"/>
    </row>
    <row r="357" customFormat="false" ht="11.25" hidden="false" customHeight="false" outlineLevel="0" collapsed="false">
      <c r="J357" s="183"/>
      <c r="K357" s="183"/>
      <c r="L357" s="183"/>
      <c r="M357" s="183"/>
      <c r="N357" s="183"/>
      <c r="O357" s="183"/>
    </row>
    <row r="358" customFormat="false" ht="11.25" hidden="false" customHeight="false" outlineLevel="0" collapsed="false">
      <c r="J358" s="183"/>
      <c r="K358" s="183"/>
      <c r="L358" s="183"/>
      <c r="M358" s="183"/>
      <c r="N358" s="183"/>
      <c r="O358" s="183"/>
    </row>
    <row r="359" customFormat="false" ht="11.25" hidden="false" customHeight="false" outlineLevel="0" collapsed="false">
      <c r="J359" s="183"/>
      <c r="K359" s="183"/>
      <c r="L359" s="183"/>
      <c r="M359" s="183"/>
      <c r="N359" s="183"/>
      <c r="O359" s="183"/>
    </row>
    <row r="360" customFormat="false" ht="11.25" hidden="false" customHeight="false" outlineLevel="0" collapsed="false">
      <c r="J360" s="183"/>
      <c r="K360" s="183"/>
      <c r="L360" s="183"/>
      <c r="M360" s="183"/>
      <c r="N360" s="183"/>
      <c r="O360" s="183"/>
    </row>
    <row r="361" customFormat="false" ht="11.25" hidden="false" customHeight="false" outlineLevel="0" collapsed="false">
      <c r="J361" s="183"/>
      <c r="K361" s="183"/>
      <c r="L361" s="183"/>
      <c r="M361" s="183"/>
      <c r="N361" s="183"/>
      <c r="O361" s="183"/>
    </row>
    <row r="362" customFormat="false" ht="11.25" hidden="false" customHeight="false" outlineLevel="0" collapsed="false">
      <c r="J362" s="183"/>
      <c r="K362" s="183"/>
      <c r="L362" s="183"/>
      <c r="M362" s="183"/>
      <c r="N362" s="183"/>
      <c r="O362" s="183"/>
    </row>
    <row r="363" customFormat="false" ht="11.25" hidden="false" customHeight="false" outlineLevel="0" collapsed="false">
      <c r="J363" s="183"/>
      <c r="K363" s="183"/>
      <c r="L363" s="183"/>
      <c r="M363" s="183"/>
      <c r="N363" s="183"/>
      <c r="O363" s="183"/>
    </row>
    <row r="364" customFormat="false" ht="11.25" hidden="false" customHeight="false" outlineLevel="0" collapsed="false">
      <c r="J364" s="183"/>
      <c r="K364" s="183"/>
      <c r="L364" s="183"/>
      <c r="M364" s="183"/>
      <c r="N364" s="183"/>
      <c r="O364" s="183"/>
    </row>
    <row r="365" customFormat="false" ht="11.25" hidden="false" customHeight="false" outlineLevel="0" collapsed="false">
      <c r="J365" s="183"/>
      <c r="K365" s="183"/>
      <c r="L365" s="183"/>
      <c r="M365" s="183"/>
      <c r="N365" s="183"/>
      <c r="O365" s="183"/>
    </row>
    <row r="366" customFormat="false" ht="11.25" hidden="false" customHeight="false" outlineLevel="0" collapsed="false">
      <c r="J366" s="183"/>
      <c r="K366" s="183"/>
      <c r="L366" s="183"/>
      <c r="M366" s="183"/>
      <c r="N366" s="183"/>
      <c r="O366" s="183"/>
    </row>
    <row r="367" customFormat="false" ht="11.25" hidden="false" customHeight="false" outlineLevel="0" collapsed="false">
      <c r="J367" s="183"/>
      <c r="K367" s="183"/>
      <c r="L367" s="183"/>
      <c r="M367" s="183"/>
      <c r="N367" s="183"/>
      <c r="O367" s="183"/>
    </row>
    <row r="368" customFormat="false" ht="11.25" hidden="false" customHeight="false" outlineLevel="0" collapsed="false">
      <c r="J368" s="183"/>
      <c r="K368" s="183"/>
      <c r="L368" s="183"/>
      <c r="M368" s="183"/>
      <c r="N368" s="183"/>
      <c r="O368" s="183"/>
    </row>
    <row r="369" customFormat="false" ht="11.25" hidden="false" customHeight="false" outlineLevel="0" collapsed="false">
      <c r="J369" s="183"/>
      <c r="K369" s="183"/>
      <c r="L369" s="183"/>
      <c r="M369" s="183"/>
      <c r="N369" s="183"/>
      <c r="O369" s="183"/>
    </row>
    <row r="370" customFormat="false" ht="11.25" hidden="false" customHeight="false" outlineLevel="0" collapsed="false">
      <c r="J370" s="183"/>
      <c r="K370" s="183"/>
      <c r="L370" s="183"/>
      <c r="M370" s="183"/>
      <c r="N370" s="183"/>
      <c r="O370" s="183"/>
    </row>
    <row r="371" customFormat="false" ht="11.25" hidden="false" customHeight="false" outlineLevel="0" collapsed="false">
      <c r="J371" s="183"/>
      <c r="K371" s="183"/>
      <c r="L371" s="183"/>
      <c r="M371" s="183"/>
      <c r="N371" s="183"/>
      <c r="O371" s="183"/>
    </row>
    <row r="372" customFormat="false" ht="11.25" hidden="false" customHeight="false" outlineLevel="0" collapsed="false">
      <c r="J372" s="183"/>
      <c r="K372" s="183"/>
      <c r="L372" s="183"/>
      <c r="M372" s="183"/>
      <c r="N372" s="183"/>
      <c r="O372" s="183"/>
    </row>
    <row r="373" customFormat="false" ht="11.25" hidden="false" customHeight="false" outlineLevel="0" collapsed="false">
      <c r="J373" s="183"/>
      <c r="K373" s="183"/>
      <c r="L373" s="183"/>
      <c r="M373" s="183"/>
      <c r="N373" s="183"/>
      <c r="O373" s="183"/>
    </row>
    <row r="374" customFormat="false" ht="11.25" hidden="false" customHeight="false" outlineLevel="0" collapsed="false">
      <c r="J374" s="183"/>
      <c r="K374" s="183"/>
      <c r="L374" s="183"/>
      <c r="M374" s="183"/>
      <c r="N374" s="183"/>
      <c r="O374" s="183"/>
    </row>
    <row r="375" customFormat="false" ht="11.25" hidden="false" customHeight="false" outlineLevel="0" collapsed="false">
      <c r="J375" s="183"/>
      <c r="K375" s="183"/>
      <c r="L375" s="183"/>
      <c r="M375" s="183"/>
      <c r="N375" s="183"/>
      <c r="O375" s="183"/>
    </row>
    <row r="376" customFormat="false" ht="11.25" hidden="false" customHeight="false" outlineLevel="0" collapsed="false">
      <c r="J376" s="183"/>
      <c r="K376" s="183"/>
      <c r="L376" s="183"/>
      <c r="M376" s="183"/>
      <c r="N376" s="183"/>
      <c r="O376" s="183"/>
    </row>
    <row r="377" customFormat="false" ht="11.25" hidden="false" customHeight="false" outlineLevel="0" collapsed="false">
      <c r="J377" s="183"/>
      <c r="K377" s="183"/>
      <c r="L377" s="183"/>
      <c r="M377" s="183"/>
      <c r="N377" s="183"/>
      <c r="O377" s="183"/>
    </row>
    <row r="378" customFormat="false" ht="11.25" hidden="false" customHeight="false" outlineLevel="0" collapsed="false">
      <c r="J378" s="183"/>
      <c r="K378" s="183"/>
      <c r="L378" s="183"/>
      <c r="M378" s="183"/>
      <c r="N378" s="183"/>
      <c r="O378" s="183"/>
    </row>
    <row r="379" customFormat="false" ht="11.25" hidden="false" customHeight="false" outlineLevel="0" collapsed="false">
      <c r="J379" s="183"/>
      <c r="K379" s="183"/>
      <c r="L379" s="183"/>
      <c r="M379" s="183"/>
      <c r="N379" s="183"/>
      <c r="O379" s="183"/>
    </row>
    <row r="380" customFormat="false" ht="11.25" hidden="false" customHeight="false" outlineLevel="0" collapsed="false">
      <c r="J380" s="183"/>
      <c r="K380" s="183"/>
      <c r="L380" s="183"/>
      <c r="M380" s="183"/>
      <c r="N380" s="183"/>
      <c r="O380" s="183"/>
    </row>
    <row r="381" customFormat="false" ht="11.25" hidden="false" customHeight="false" outlineLevel="0" collapsed="false">
      <c r="J381" s="183"/>
      <c r="K381" s="183"/>
      <c r="L381" s="183"/>
      <c r="M381" s="183"/>
      <c r="N381" s="183"/>
      <c r="O381" s="183"/>
    </row>
    <row r="382" customFormat="false" ht="11.25" hidden="false" customHeight="false" outlineLevel="0" collapsed="false">
      <c r="J382" s="183"/>
      <c r="K382" s="183"/>
      <c r="L382" s="183"/>
      <c r="M382" s="183"/>
      <c r="N382" s="183"/>
      <c r="O382" s="183"/>
    </row>
    <row r="383" customFormat="false" ht="11.25" hidden="false" customHeight="false" outlineLevel="0" collapsed="false">
      <c r="J383" s="183"/>
      <c r="K383" s="183"/>
      <c r="L383" s="183"/>
      <c r="M383" s="183"/>
      <c r="N383" s="183"/>
      <c r="O383" s="183"/>
    </row>
    <row r="384" customFormat="false" ht="11.25" hidden="false" customHeight="false" outlineLevel="0" collapsed="false">
      <c r="J384" s="183"/>
      <c r="K384" s="183"/>
      <c r="L384" s="183"/>
      <c r="M384" s="183"/>
      <c r="N384" s="183"/>
      <c r="O384" s="183"/>
    </row>
    <row r="385" customFormat="false" ht="11.25" hidden="false" customHeight="false" outlineLevel="0" collapsed="false">
      <c r="J385" s="183"/>
      <c r="K385" s="183"/>
      <c r="L385" s="183"/>
      <c r="M385" s="183"/>
      <c r="N385" s="183"/>
      <c r="O385" s="183"/>
    </row>
    <row r="386" customFormat="false" ht="11.25" hidden="false" customHeight="false" outlineLevel="0" collapsed="false">
      <c r="J386" s="183"/>
      <c r="K386" s="183"/>
      <c r="L386" s="183"/>
      <c r="M386" s="183"/>
      <c r="N386" s="183"/>
      <c r="O386" s="183"/>
    </row>
    <row r="387" customFormat="false" ht="11.25" hidden="false" customHeight="false" outlineLevel="0" collapsed="false">
      <c r="J387" s="183"/>
      <c r="K387" s="183"/>
      <c r="L387" s="183"/>
      <c r="M387" s="183"/>
      <c r="N387" s="183"/>
      <c r="O387" s="183"/>
    </row>
    <row r="388" customFormat="false" ht="11.25" hidden="false" customHeight="false" outlineLevel="0" collapsed="false">
      <c r="J388" s="183"/>
      <c r="K388" s="183"/>
      <c r="L388" s="183"/>
      <c r="M388" s="183"/>
      <c r="N388" s="183"/>
      <c r="O388" s="183"/>
    </row>
    <row r="389" customFormat="false" ht="11.25" hidden="false" customHeight="false" outlineLevel="0" collapsed="false">
      <c r="J389" s="183"/>
      <c r="K389" s="183"/>
      <c r="L389" s="183"/>
      <c r="M389" s="183"/>
      <c r="N389" s="183"/>
      <c r="O389" s="183"/>
    </row>
    <row r="390" customFormat="false" ht="11.25" hidden="false" customHeight="false" outlineLevel="0" collapsed="false">
      <c r="J390" s="183"/>
      <c r="K390" s="183"/>
      <c r="L390" s="183"/>
      <c r="M390" s="183"/>
      <c r="N390" s="183"/>
      <c r="O390" s="183"/>
    </row>
    <row r="391" customFormat="false" ht="11.25" hidden="false" customHeight="false" outlineLevel="0" collapsed="false">
      <c r="J391" s="183"/>
      <c r="K391" s="183"/>
      <c r="L391" s="183"/>
      <c r="M391" s="183"/>
      <c r="N391" s="183"/>
      <c r="O391" s="183"/>
    </row>
    <row r="392" customFormat="false" ht="11.25" hidden="false" customHeight="false" outlineLevel="0" collapsed="false">
      <c r="J392" s="183"/>
      <c r="K392" s="183"/>
      <c r="L392" s="183"/>
      <c r="M392" s="183"/>
      <c r="N392" s="183"/>
      <c r="O392" s="183"/>
    </row>
    <row r="393" customFormat="false" ht="11.25" hidden="false" customHeight="false" outlineLevel="0" collapsed="false">
      <c r="J393" s="183"/>
      <c r="K393" s="183"/>
      <c r="L393" s="183"/>
      <c r="M393" s="183"/>
      <c r="N393" s="183"/>
      <c r="O393" s="183"/>
    </row>
    <row r="394" customFormat="false" ht="11.25" hidden="false" customHeight="false" outlineLevel="0" collapsed="false">
      <c r="J394" s="183"/>
      <c r="K394" s="183"/>
      <c r="L394" s="183"/>
      <c r="M394" s="183"/>
      <c r="N394" s="183"/>
      <c r="O394" s="183"/>
    </row>
    <row r="395" customFormat="false" ht="11.25" hidden="false" customHeight="false" outlineLevel="0" collapsed="false">
      <c r="J395" s="183"/>
      <c r="K395" s="183"/>
      <c r="L395" s="183"/>
      <c r="M395" s="183"/>
      <c r="N395" s="183"/>
      <c r="O395" s="183"/>
    </row>
    <row r="396" customFormat="false" ht="11.25" hidden="false" customHeight="false" outlineLevel="0" collapsed="false">
      <c r="J396" s="183"/>
      <c r="K396" s="183"/>
      <c r="L396" s="183"/>
      <c r="M396" s="183"/>
      <c r="N396" s="183"/>
      <c r="O396" s="183"/>
    </row>
    <row r="397" customFormat="false" ht="11.25" hidden="false" customHeight="false" outlineLevel="0" collapsed="false">
      <c r="J397" s="183"/>
      <c r="K397" s="183"/>
      <c r="L397" s="183"/>
      <c r="M397" s="183"/>
      <c r="N397" s="183"/>
      <c r="O397" s="183"/>
    </row>
    <row r="398" customFormat="false" ht="11.25" hidden="false" customHeight="false" outlineLevel="0" collapsed="false">
      <c r="J398" s="183"/>
      <c r="K398" s="183"/>
      <c r="L398" s="183"/>
      <c r="M398" s="183"/>
      <c r="N398" s="183"/>
      <c r="O398" s="183"/>
    </row>
  </sheetData>
  <mergeCells count="4">
    <mergeCell ref="A6:A7"/>
    <mergeCell ref="B6:B7"/>
    <mergeCell ref="C6:C7"/>
    <mergeCell ref="D6:I6"/>
  </mergeCells>
  <printOptions headings="false" gridLines="false" gridLinesSet="true" horizontalCentered="false" verticalCentered="false"/>
  <pageMargins left="0.39375" right="0.39375" top="0.19652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28"/>
    <col collapsed="false" customWidth="true" hidden="false" outlineLevel="0" max="2" min="2" style="151" width="45.7"/>
    <col collapsed="false" customWidth="true" hidden="false" outlineLevel="0" max="4" min="3" style="151" width="9.7"/>
    <col collapsed="false" customWidth="true" hidden="false" outlineLevel="0" max="5" min="5" style="151" width="7.99"/>
    <col collapsed="false" customWidth="true" hidden="false" outlineLevel="0" max="6" min="6" style="151" width="9.7"/>
    <col collapsed="false" customWidth="true" hidden="false" outlineLevel="0" max="7" min="7" style="151" width="7.99"/>
    <col collapsed="false" customWidth="true" hidden="false" outlineLevel="0" max="8" min="8" style="151" width="9.7"/>
    <col collapsed="false" customWidth="true" hidden="false" outlineLevel="0" max="9" min="9" style="151" width="7.99"/>
    <col collapsed="false" customWidth="true" hidden="false" outlineLevel="0" max="10" min="10" style="151" width="9.7"/>
    <col collapsed="false" customWidth="true" hidden="false" outlineLevel="0" max="14" min="11" style="151" width="6.28"/>
    <col collapsed="false" customWidth="true" hidden="false" outlineLevel="0" max="15" min="15" style="151" width="7.85"/>
    <col collapsed="false" customWidth="true" hidden="false" outlineLevel="0" max="20" min="16" style="151" width="6.28"/>
    <col collapsed="false" customWidth="true" hidden="false" outlineLevel="0" max="21" min="21" style="151" width="7.7"/>
    <col collapsed="false" customWidth="true" hidden="false" outlineLevel="0" max="26" min="22" style="151" width="6.28"/>
    <col collapsed="false" customWidth="true" hidden="false" outlineLevel="0" max="31" min="27" style="151" width="8.56"/>
    <col collapsed="false" customWidth="false" hidden="false" outlineLevel="0" max="257" min="32" style="151" width="11.42"/>
  </cols>
  <sheetData>
    <row r="1" s="197" customFormat="true" ht="10.5" hidden="false" customHeight="true" outlineLevel="0" collapsed="false">
      <c r="A1" s="151" t="s">
        <v>243</v>
      </c>
    </row>
    <row r="2" s="197" customFormat="true" ht="7.5" hidden="false" customHeight="true" outlineLevel="0" collapsed="false">
      <c r="A2" s="423"/>
      <c r="B2" s="14"/>
      <c r="C2" s="14"/>
      <c r="D2" s="14"/>
      <c r="E2" s="14"/>
      <c r="F2" s="14"/>
      <c r="G2" s="14"/>
      <c r="H2" s="14"/>
      <c r="I2" s="14"/>
      <c r="J2" s="14"/>
      <c r="K2" s="14"/>
      <c r="L2" s="14"/>
      <c r="M2" s="14"/>
      <c r="N2" s="14"/>
      <c r="O2" s="14"/>
      <c r="P2" s="14"/>
      <c r="Q2" s="14"/>
      <c r="R2" s="14"/>
      <c r="S2" s="14"/>
      <c r="T2" s="14"/>
      <c r="U2" s="14"/>
    </row>
    <row r="3" s="197" customFormat="true" ht="12.75" hidden="false" customHeight="false" outlineLevel="0" collapsed="false">
      <c r="A3" s="423" t="s">
        <v>749</v>
      </c>
      <c r="B3" s="14"/>
      <c r="C3" s="14"/>
      <c r="D3" s="14"/>
      <c r="E3" s="14"/>
      <c r="F3" s="14"/>
      <c r="G3" s="14"/>
      <c r="H3" s="14"/>
      <c r="I3" s="14"/>
      <c r="J3" s="14"/>
      <c r="K3" s="14"/>
      <c r="L3" s="14"/>
      <c r="M3" s="14"/>
      <c r="N3" s="14"/>
      <c r="O3" s="14"/>
      <c r="P3" s="14"/>
      <c r="Q3" s="14"/>
      <c r="R3" s="14"/>
      <c r="S3" s="14"/>
      <c r="T3" s="14"/>
      <c r="U3" s="14"/>
    </row>
    <row r="4" s="197" customFormat="true" ht="12.75" hidden="false" customHeight="false" outlineLevel="0" collapsed="false">
      <c r="A4" s="423" t="s">
        <v>878</v>
      </c>
      <c r="B4" s="14"/>
      <c r="C4" s="14"/>
      <c r="D4" s="14"/>
      <c r="E4" s="14"/>
      <c r="F4" s="14"/>
      <c r="G4" s="14"/>
      <c r="H4" s="14"/>
      <c r="I4" s="14"/>
      <c r="J4" s="14"/>
      <c r="K4" s="14"/>
      <c r="L4" s="14"/>
      <c r="M4" s="14"/>
      <c r="N4" s="14"/>
      <c r="O4" s="14"/>
      <c r="P4" s="14"/>
      <c r="Q4" s="14"/>
      <c r="R4" s="14"/>
      <c r="S4" s="14"/>
      <c r="T4" s="14"/>
      <c r="U4" s="14"/>
    </row>
    <row r="5" s="197" customFormat="true" ht="12.75" hidden="false" customHeight="false" outlineLevel="0" collapsed="false">
      <c r="A5" s="424"/>
      <c r="B5" s="424"/>
      <c r="C5" s="424"/>
      <c r="D5" s="424"/>
      <c r="E5" s="424"/>
      <c r="F5" s="424"/>
      <c r="G5" s="424"/>
      <c r="H5" s="424"/>
      <c r="I5" s="424"/>
      <c r="J5" s="424"/>
      <c r="K5" s="226"/>
    </row>
    <row r="6" customFormat="false" ht="12.75" hidden="false" customHeight="true" outlineLevel="0" collapsed="false">
      <c r="A6" s="173" t="s">
        <v>609</v>
      </c>
      <c r="B6" s="425" t="s">
        <v>879</v>
      </c>
      <c r="C6" s="426" t="s">
        <v>248</v>
      </c>
      <c r="D6" s="426"/>
      <c r="E6" s="427" t="s">
        <v>880</v>
      </c>
      <c r="F6" s="427"/>
      <c r="G6" s="427"/>
      <c r="H6" s="427"/>
      <c r="I6" s="427"/>
      <c r="J6" s="427"/>
      <c r="K6" s="183"/>
      <c r="L6" s="183"/>
      <c r="M6" s="183"/>
      <c r="N6" s="183"/>
      <c r="O6" s="183"/>
      <c r="P6" s="183"/>
      <c r="AA6" s="183"/>
      <c r="AB6" s="183"/>
    </row>
    <row r="7" customFormat="false" ht="24" hidden="false" customHeight="true" outlineLevel="0" collapsed="false">
      <c r="A7" s="173"/>
      <c r="B7" s="425"/>
      <c r="C7" s="426" t="s">
        <v>881</v>
      </c>
      <c r="D7" s="425" t="s">
        <v>882</v>
      </c>
      <c r="E7" s="425" t="s">
        <v>883</v>
      </c>
      <c r="F7" s="425"/>
      <c r="G7" s="425" t="s">
        <v>884</v>
      </c>
      <c r="H7" s="425"/>
      <c r="I7" s="427" t="s">
        <v>885</v>
      </c>
      <c r="J7" s="427"/>
      <c r="K7" s="183"/>
      <c r="L7" s="183"/>
      <c r="M7" s="183"/>
      <c r="N7" s="183"/>
      <c r="O7" s="183"/>
      <c r="P7" s="183"/>
      <c r="AA7" s="183"/>
      <c r="AB7" s="183"/>
    </row>
    <row r="8" customFormat="false" ht="46.5" hidden="false" customHeight="true" outlineLevel="0" collapsed="false">
      <c r="A8" s="173"/>
      <c r="B8" s="425"/>
      <c r="C8" s="426"/>
      <c r="D8" s="425"/>
      <c r="E8" s="425" t="s">
        <v>191</v>
      </c>
      <c r="F8" s="426" t="s">
        <v>886</v>
      </c>
      <c r="G8" s="425" t="s">
        <v>191</v>
      </c>
      <c r="H8" s="426" t="s">
        <v>886</v>
      </c>
      <c r="I8" s="425" t="s">
        <v>191</v>
      </c>
      <c r="J8" s="430" t="s">
        <v>886</v>
      </c>
      <c r="K8" s="183"/>
      <c r="L8" s="183"/>
      <c r="M8" s="183"/>
      <c r="N8" s="183"/>
      <c r="O8" s="183"/>
      <c r="P8" s="183"/>
      <c r="AA8" s="183"/>
      <c r="AB8" s="183"/>
    </row>
    <row r="9" s="431" customFormat="true" ht="18" hidden="false" customHeight="true" outlineLevel="0" collapsed="false">
      <c r="B9" s="432" t="s">
        <v>248</v>
      </c>
      <c r="C9" s="433"/>
      <c r="D9" s="453"/>
      <c r="E9" s="453"/>
      <c r="F9" s="453"/>
      <c r="G9" s="453"/>
      <c r="H9" s="453"/>
      <c r="I9" s="453"/>
      <c r="J9" s="453"/>
      <c r="K9" s="441"/>
      <c r="L9" s="441"/>
      <c r="M9" s="441"/>
      <c r="N9" s="441"/>
      <c r="O9" s="441"/>
      <c r="P9" s="441"/>
    </row>
    <row r="10" customFormat="false" ht="10.5" hidden="false" customHeight="true" outlineLevel="0" collapsed="false">
      <c r="A10" s="151" t="n">
        <v>1</v>
      </c>
      <c r="B10" s="435" t="s">
        <v>836</v>
      </c>
      <c r="C10" s="436" t="n">
        <v>1014</v>
      </c>
      <c r="D10" s="454" t="n">
        <v>3.64891518737673</v>
      </c>
      <c r="E10" s="436" t="n">
        <v>527</v>
      </c>
      <c r="F10" s="454" t="n">
        <v>3.31878557874763</v>
      </c>
      <c r="G10" s="436" t="n">
        <v>76</v>
      </c>
      <c r="H10" s="454" t="n">
        <v>1.90789473684211</v>
      </c>
      <c r="I10" s="436" t="n">
        <v>422</v>
      </c>
      <c r="J10" s="410" t="n">
        <v>4.27962085308057</v>
      </c>
      <c r="K10" s="183"/>
      <c r="L10" s="183"/>
      <c r="M10" s="183"/>
      <c r="N10" s="183"/>
      <c r="O10" s="183"/>
      <c r="P10" s="183"/>
    </row>
    <row r="11" customFormat="false" ht="10.5" hidden="false" customHeight="true" outlineLevel="0" collapsed="false">
      <c r="A11" s="151" t="n">
        <v>2</v>
      </c>
      <c r="B11" s="437" t="s">
        <v>837</v>
      </c>
      <c r="C11" s="455"/>
      <c r="D11" s="454"/>
      <c r="E11" s="436"/>
      <c r="F11" s="454"/>
      <c r="G11" s="436"/>
      <c r="H11" s="454"/>
      <c r="I11" s="436"/>
      <c r="J11" s="410"/>
      <c r="K11" s="183"/>
      <c r="L11" s="183"/>
      <c r="M11" s="183"/>
      <c r="N11" s="183"/>
      <c r="O11" s="183"/>
      <c r="P11" s="183"/>
    </row>
    <row r="12" customFormat="false" ht="10.5" hidden="false" customHeight="true" outlineLevel="0" collapsed="false">
      <c r="B12" s="435" t="s">
        <v>838</v>
      </c>
      <c r="C12" s="436" t="n">
        <v>9112</v>
      </c>
      <c r="D12" s="454" t="n">
        <v>3.81365232660228</v>
      </c>
      <c r="E12" s="436" t="n">
        <v>5961</v>
      </c>
      <c r="F12" s="454" t="n">
        <v>3.6000671028351</v>
      </c>
      <c r="G12" s="436" t="n">
        <v>566</v>
      </c>
      <c r="H12" s="454" t="n">
        <v>2.23498233215548</v>
      </c>
      <c r="I12" s="436" t="n">
        <v>2807</v>
      </c>
      <c r="J12" s="410" t="n">
        <v>4.2839330245814</v>
      </c>
      <c r="K12" s="183"/>
      <c r="L12" s="183"/>
      <c r="M12" s="183"/>
      <c r="N12" s="183"/>
      <c r="O12" s="183"/>
      <c r="P12" s="183"/>
      <c r="AA12" s="183"/>
      <c r="AB12" s="183"/>
    </row>
    <row r="13" customFormat="false" ht="10.5" hidden="false" customHeight="true" outlineLevel="0" collapsed="false">
      <c r="A13" s="151" t="n">
        <v>3</v>
      </c>
      <c r="B13" s="438" t="s">
        <v>839</v>
      </c>
      <c r="C13" s="455"/>
      <c r="D13" s="454"/>
      <c r="E13" s="436"/>
      <c r="F13" s="454"/>
      <c r="G13" s="436"/>
      <c r="H13" s="454"/>
      <c r="I13" s="436"/>
      <c r="J13" s="410"/>
      <c r="K13" s="183"/>
      <c r="L13" s="183"/>
      <c r="M13" s="183"/>
      <c r="N13" s="183"/>
      <c r="O13" s="183"/>
      <c r="P13" s="183"/>
      <c r="AA13" s="183"/>
      <c r="AB13" s="183"/>
    </row>
    <row r="14" customFormat="false" ht="10.5" hidden="false" customHeight="true" outlineLevel="0" collapsed="false">
      <c r="B14" s="435" t="s">
        <v>840</v>
      </c>
      <c r="C14" s="436" t="n">
        <v>1537</v>
      </c>
      <c r="D14" s="454" t="n">
        <v>3.6363044892648</v>
      </c>
      <c r="E14" s="436" t="n">
        <v>989</v>
      </c>
      <c r="F14" s="454" t="n">
        <v>3.25176946410516</v>
      </c>
      <c r="G14" s="436" t="n">
        <v>121</v>
      </c>
      <c r="H14" s="454" t="n">
        <v>2.11570247933884</v>
      </c>
      <c r="I14" s="436" t="n">
        <v>485</v>
      </c>
      <c r="J14" s="410" t="n">
        <v>4.36494845360825</v>
      </c>
      <c r="K14" s="183"/>
      <c r="L14" s="183"/>
      <c r="M14" s="183"/>
      <c r="N14" s="183"/>
      <c r="O14" s="183"/>
      <c r="P14" s="183"/>
      <c r="AA14" s="183"/>
      <c r="AB14" s="183"/>
    </row>
    <row r="15" customFormat="false" ht="10.5" hidden="false" customHeight="true" outlineLevel="0" collapsed="false">
      <c r="A15" s="151" t="n">
        <v>4</v>
      </c>
      <c r="B15" s="437" t="s">
        <v>841</v>
      </c>
      <c r="C15" s="455"/>
      <c r="D15" s="454"/>
      <c r="E15" s="436"/>
      <c r="F15" s="454"/>
      <c r="G15" s="436"/>
      <c r="H15" s="454"/>
      <c r="I15" s="436"/>
      <c r="J15" s="410"/>
      <c r="K15" s="183"/>
      <c r="L15" s="183"/>
      <c r="M15" s="183"/>
      <c r="N15" s="183"/>
      <c r="O15" s="183"/>
      <c r="P15" s="183"/>
      <c r="AA15" s="183"/>
      <c r="AB15" s="183"/>
    </row>
    <row r="16" customFormat="false" ht="10.5" hidden="false" customHeight="true" outlineLevel="0" collapsed="false">
      <c r="B16" s="437" t="s">
        <v>842</v>
      </c>
      <c r="C16" s="455"/>
      <c r="D16" s="454"/>
      <c r="E16" s="436"/>
      <c r="F16" s="454"/>
      <c r="G16" s="436"/>
      <c r="H16" s="454"/>
      <c r="I16" s="436"/>
      <c r="J16" s="410"/>
      <c r="K16" s="183"/>
      <c r="L16" s="183"/>
      <c r="M16" s="183"/>
      <c r="N16" s="183"/>
      <c r="O16" s="183"/>
      <c r="P16" s="183"/>
      <c r="AA16" s="183"/>
      <c r="AB16" s="183"/>
    </row>
    <row r="17" customFormat="false" ht="10.5" hidden="false" customHeight="true" outlineLevel="0" collapsed="false">
      <c r="B17" s="435" t="s">
        <v>843</v>
      </c>
      <c r="C17" s="436" t="n">
        <v>1725</v>
      </c>
      <c r="D17" s="454" t="n">
        <v>3.89333333333333</v>
      </c>
      <c r="E17" s="436" t="n">
        <v>1144</v>
      </c>
      <c r="F17" s="454" t="n">
        <v>3.70367132867133</v>
      </c>
      <c r="G17" s="436" t="n">
        <v>145</v>
      </c>
      <c r="H17" s="454" t="n">
        <v>2.75862068965517</v>
      </c>
      <c r="I17" s="436" t="n">
        <v>507</v>
      </c>
      <c r="J17" s="410" t="n">
        <v>4.10059171597633</v>
      </c>
      <c r="K17" s="183"/>
      <c r="L17" s="183"/>
      <c r="M17" s="183"/>
      <c r="N17" s="183"/>
      <c r="O17" s="183"/>
      <c r="P17" s="183"/>
      <c r="AA17" s="183"/>
      <c r="AB17" s="183"/>
    </row>
    <row r="18" customFormat="false" ht="10.5" hidden="false" customHeight="true" outlineLevel="0" collapsed="false">
      <c r="A18" s="151" t="n">
        <v>5</v>
      </c>
      <c r="B18" s="438" t="s">
        <v>839</v>
      </c>
      <c r="C18" s="455"/>
      <c r="D18" s="454"/>
      <c r="E18" s="436"/>
      <c r="F18" s="454"/>
      <c r="G18" s="436"/>
      <c r="H18" s="454"/>
      <c r="I18" s="436"/>
      <c r="J18" s="410"/>
      <c r="K18" s="183"/>
      <c r="L18" s="183"/>
      <c r="M18" s="183"/>
      <c r="N18" s="183"/>
      <c r="O18" s="183"/>
      <c r="P18" s="183"/>
      <c r="AA18" s="183"/>
      <c r="AB18" s="183"/>
    </row>
    <row r="19" customFormat="false" ht="10.5" hidden="false" customHeight="true" outlineLevel="0" collapsed="false">
      <c r="B19" s="435" t="s">
        <v>844</v>
      </c>
      <c r="C19" s="436" t="n">
        <v>84</v>
      </c>
      <c r="D19" s="454" t="n">
        <v>3.05952380952381</v>
      </c>
      <c r="E19" s="436" t="n">
        <v>47</v>
      </c>
      <c r="F19" s="454" t="n">
        <v>2.72340425531915</v>
      </c>
      <c r="G19" s="436" t="n">
        <v>10</v>
      </c>
      <c r="H19" s="454" t="n">
        <v>2</v>
      </c>
      <c r="I19" s="436" t="n">
        <v>27</v>
      </c>
      <c r="J19" s="410" t="n">
        <v>4.03703703703704</v>
      </c>
      <c r="K19" s="183"/>
      <c r="L19" s="183"/>
      <c r="M19" s="183"/>
      <c r="N19" s="183"/>
      <c r="O19" s="183"/>
      <c r="P19" s="183"/>
      <c r="AA19" s="183"/>
      <c r="AB19" s="183"/>
    </row>
    <row r="20" customFormat="false" ht="10.5" hidden="false" customHeight="true" outlineLevel="0" collapsed="false">
      <c r="A20" s="151" t="n">
        <v>6</v>
      </c>
      <c r="B20" s="435" t="s">
        <v>845</v>
      </c>
      <c r="C20" s="436" t="n">
        <v>28147</v>
      </c>
      <c r="D20" s="454" t="n">
        <v>3.68440686396419</v>
      </c>
      <c r="E20" s="436" t="n">
        <v>21083</v>
      </c>
      <c r="F20" s="454" t="n">
        <v>3.60494237063037</v>
      </c>
      <c r="G20" s="436" t="n">
        <v>1924</v>
      </c>
      <c r="H20" s="454" t="n">
        <v>2.28014553014553</v>
      </c>
      <c r="I20" s="436" t="n">
        <v>5737</v>
      </c>
      <c r="J20" s="410" t="n">
        <v>4.0639707164023</v>
      </c>
      <c r="K20" s="183"/>
      <c r="L20" s="183"/>
      <c r="M20" s="183"/>
      <c r="N20" s="183"/>
      <c r="O20" s="183"/>
      <c r="P20" s="183"/>
      <c r="AA20" s="183"/>
      <c r="AB20" s="183"/>
    </row>
    <row r="21" customFormat="false" ht="10.5" hidden="false" customHeight="true" outlineLevel="0" collapsed="false">
      <c r="B21" s="439" t="s">
        <v>846</v>
      </c>
      <c r="C21" s="455"/>
      <c r="D21" s="454"/>
      <c r="E21" s="436"/>
      <c r="F21" s="454"/>
      <c r="G21" s="436"/>
      <c r="H21" s="454"/>
      <c r="I21" s="436"/>
      <c r="J21" s="410"/>
      <c r="K21" s="183"/>
      <c r="L21" s="183"/>
      <c r="M21" s="183"/>
      <c r="N21" s="183"/>
      <c r="O21" s="183"/>
      <c r="P21" s="183"/>
      <c r="AA21" s="183"/>
      <c r="AB21" s="183"/>
    </row>
    <row r="22" customFormat="false" ht="10.5" hidden="false" customHeight="true" outlineLevel="0" collapsed="false">
      <c r="A22" s="151" t="n">
        <v>7</v>
      </c>
      <c r="B22" s="435" t="s">
        <v>847</v>
      </c>
      <c r="C22" s="436" t="n">
        <v>467</v>
      </c>
      <c r="D22" s="454" t="n">
        <v>2.29550321199143</v>
      </c>
      <c r="E22" s="436" t="n">
        <v>348</v>
      </c>
      <c r="F22" s="454" t="n">
        <v>2.27873563218391</v>
      </c>
      <c r="G22" s="436" t="n">
        <v>90</v>
      </c>
      <c r="H22" s="454" t="n">
        <v>1.84444444444444</v>
      </c>
      <c r="I22" s="436" t="n">
        <v>36</v>
      </c>
      <c r="J22" s="410" t="n">
        <v>3.13888888888889</v>
      </c>
      <c r="K22" s="183"/>
      <c r="L22" s="183"/>
      <c r="M22" s="183"/>
      <c r="N22" s="183"/>
      <c r="O22" s="183"/>
      <c r="P22" s="183"/>
      <c r="AA22" s="183"/>
      <c r="AB22" s="183"/>
    </row>
    <row r="23" customFormat="false" ht="10.5" hidden="false" customHeight="true" outlineLevel="0" collapsed="false">
      <c r="A23" s="151" t="n">
        <v>8</v>
      </c>
      <c r="B23" s="435" t="s">
        <v>848</v>
      </c>
      <c r="C23" s="436" t="n">
        <v>2082</v>
      </c>
      <c r="D23" s="454" t="n">
        <v>3.17675312199808</v>
      </c>
      <c r="E23" s="436" t="n">
        <v>1623</v>
      </c>
      <c r="F23" s="454" t="n">
        <v>3.17560073937153</v>
      </c>
      <c r="G23" s="436" t="n">
        <v>281</v>
      </c>
      <c r="H23" s="454" t="n">
        <v>2.27758007117438</v>
      </c>
      <c r="I23" s="436" t="n">
        <v>223</v>
      </c>
      <c r="J23" s="410" t="n">
        <v>3.67713004484305</v>
      </c>
      <c r="K23" s="183"/>
      <c r="L23" s="183"/>
      <c r="M23" s="183"/>
      <c r="N23" s="183"/>
      <c r="O23" s="183"/>
      <c r="P23" s="183"/>
      <c r="AA23" s="183"/>
      <c r="AB23" s="183"/>
    </row>
    <row r="24" customFormat="false" ht="10.5" hidden="false" customHeight="true" outlineLevel="0" collapsed="false">
      <c r="A24" s="151" t="n">
        <v>9</v>
      </c>
      <c r="B24" s="435" t="s">
        <v>849</v>
      </c>
      <c r="C24" s="436" t="n">
        <v>1591</v>
      </c>
      <c r="D24" s="454" t="n">
        <v>3.3218101822753</v>
      </c>
      <c r="E24" s="436" t="n">
        <v>1267</v>
      </c>
      <c r="F24" s="454" t="n">
        <v>3.21941594317285</v>
      </c>
      <c r="G24" s="436" t="n">
        <v>132</v>
      </c>
      <c r="H24" s="454" t="n">
        <v>2.0530303030303</v>
      </c>
      <c r="I24" s="436" t="n">
        <v>225</v>
      </c>
      <c r="J24" s="410" t="n">
        <v>4.15555555555556</v>
      </c>
      <c r="AA24" s="183"/>
      <c r="AB24" s="183"/>
    </row>
    <row r="25" customFormat="false" ht="10.5" hidden="false" customHeight="true" outlineLevel="0" collapsed="false">
      <c r="A25" s="151" t="n">
        <v>10</v>
      </c>
      <c r="B25" s="435" t="s">
        <v>850</v>
      </c>
      <c r="C25" s="436" t="n">
        <v>805</v>
      </c>
      <c r="D25" s="454" t="n">
        <v>3.51428571428571</v>
      </c>
      <c r="E25" s="436" t="n">
        <v>607</v>
      </c>
      <c r="F25" s="454" t="n">
        <v>3.39044481054366</v>
      </c>
      <c r="G25" s="436" t="n">
        <v>33</v>
      </c>
      <c r="H25" s="454" t="n">
        <v>2.27272727272727</v>
      </c>
      <c r="I25" s="436" t="n">
        <v>175</v>
      </c>
      <c r="J25" s="410" t="n">
        <v>3.97714285714286</v>
      </c>
      <c r="AA25" s="183"/>
      <c r="AB25" s="183"/>
    </row>
    <row r="26" customFormat="false" ht="10.5" hidden="false" customHeight="true" outlineLevel="0" collapsed="false">
      <c r="A26" s="151" t="n">
        <v>11</v>
      </c>
      <c r="B26" s="435" t="s">
        <v>851</v>
      </c>
      <c r="C26" s="436" t="n">
        <v>23202</v>
      </c>
      <c r="D26" s="454" t="n">
        <v>3.78868201017154</v>
      </c>
      <c r="E26" s="436" t="n">
        <v>17238</v>
      </c>
      <c r="F26" s="454" t="n">
        <v>3.70802877363963</v>
      </c>
      <c r="G26" s="436" t="n">
        <v>1388</v>
      </c>
      <c r="H26" s="454" t="n">
        <v>2.3306916426513</v>
      </c>
      <c r="I26" s="436" t="n">
        <v>5078</v>
      </c>
      <c r="J26" s="410" t="n">
        <v>4.08645135880268</v>
      </c>
      <c r="AA26" s="183"/>
      <c r="AB26" s="183"/>
    </row>
    <row r="27" customFormat="false" ht="10.5" hidden="false" customHeight="true" outlineLevel="0" collapsed="false">
      <c r="A27" s="151" t="n">
        <v>12</v>
      </c>
      <c r="B27" s="437" t="s">
        <v>852</v>
      </c>
      <c r="C27" s="455"/>
      <c r="D27" s="456"/>
      <c r="E27" s="455"/>
      <c r="F27" s="456"/>
      <c r="G27" s="455"/>
      <c r="H27" s="456"/>
      <c r="I27" s="455"/>
      <c r="J27" s="410"/>
      <c r="AA27" s="183"/>
      <c r="AB27" s="183"/>
    </row>
    <row r="28" customFormat="false" ht="10.5" hidden="false" customHeight="true" outlineLevel="0" collapsed="false">
      <c r="B28" s="435" t="s">
        <v>853</v>
      </c>
      <c r="C28" s="436" t="n">
        <v>697</v>
      </c>
      <c r="D28" s="454" t="n">
        <v>3.80487804878049</v>
      </c>
      <c r="E28" s="436" t="n">
        <v>515</v>
      </c>
      <c r="F28" s="454" t="n">
        <v>3.6504854368932</v>
      </c>
      <c r="G28" s="436" t="n">
        <v>44</v>
      </c>
      <c r="H28" s="454" t="n">
        <v>2.06818181818182</v>
      </c>
      <c r="I28" s="436" t="n">
        <v>161</v>
      </c>
      <c r="J28" s="410" t="n">
        <v>4.22981366459627</v>
      </c>
      <c r="AA28" s="183"/>
      <c r="AB28" s="183"/>
    </row>
    <row r="29" customFormat="false" ht="10.5" hidden="false" customHeight="true" outlineLevel="0" collapsed="false">
      <c r="A29" s="151" t="n">
        <v>13</v>
      </c>
      <c r="B29" s="435" t="s">
        <v>854</v>
      </c>
      <c r="C29" s="436" t="n">
        <v>379</v>
      </c>
      <c r="D29" s="454" t="n">
        <v>2.42480211081794</v>
      </c>
      <c r="E29" s="436" t="n">
        <v>246</v>
      </c>
      <c r="F29" s="454" t="n">
        <v>2.30894308943089</v>
      </c>
      <c r="G29" s="436" t="n">
        <v>67</v>
      </c>
      <c r="H29" s="454" t="n">
        <v>2.07462686567164</v>
      </c>
      <c r="I29" s="436" t="n">
        <v>73</v>
      </c>
      <c r="J29" s="410" t="n">
        <v>2.9041095890411</v>
      </c>
      <c r="AA29" s="183"/>
      <c r="AB29" s="183"/>
    </row>
    <row r="30" customFormat="false" ht="10.5" hidden="false" customHeight="true" outlineLevel="0" collapsed="false">
      <c r="A30" s="151" t="n">
        <v>14</v>
      </c>
      <c r="B30" s="435" t="s">
        <v>855</v>
      </c>
      <c r="C30" s="436" t="n">
        <v>1176</v>
      </c>
      <c r="D30" s="454" t="n">
        <v>2.16751700680272</v>
      </c>
      <c r="E30" s="436" t="n">
        <v>784</v>
      </c>
      <c r="F30" s="454" t="n">
        <v>2.19005102040816</v>
      </c>
      <c r="G30" s="436" t="n">
        <v>330</v>
      </c>
      <c r="H30" s="454" t="n">
        <v>1.64545454545455</v>
      </c>
      <c r="I30" s="436" t="n">
        <v>86</v>
      </c>
      <c r="J30" s="410" t="n">
        <v>3.36046511627907</v>
      </c>
      <c r="AA30" s="183"/>
      <c r="AB30" s="183"/>
    </row>
    <row r="31" customFormat="false" ht="10.5" hidden="false" customHeight="true" outlineLevel="0" collapsed="false">
      <c r="A31" s="151" t="n">
        <v>15</v>
      </c>
      <c r="B31" s="435" t="s">
        <v>856</v>
      </c>
      <c r="C31" s="436" t="n">
        <v>84</v>
      </c>
      <c r="D31" s="454" t="n">
        <v>3.27380952380952</v>
      </c>
      <c r="E31" s="436" t="n">
        <v>50</v>
      </c>
      <c r="F31" s="454" t="n">
        <v>3.06</v>
      </c>
      <c r="G31" s="436" t="n">
        <v>11</v>
      </c>
      <c r="H31" s="454" t="n">
        <v>2.27272727272727</v>
      </c>
      <c r="I31" s="436" t="n">
        <v>26</v>
      </c>
      <c r="J31" s="410" t="n">
        <v>3.73076923076923</v>
      </c>
      <c r="AA31" s="183"/>
      <c r="AB31" s="183"/>
    </row>
    <row r="32" customFormat="false" ht="10.5" hidden="false" customHeight="true" outlineLevel="0" collapsed="false">
      <c r="A32" s="151" t="n">
        <v>16</v>
      </c>
      <c r="B32" s="440" t="s">
        <v>248</v>
      </c>
      <c r="C32" s="436" t="n">
        <v>43955</v>
      </c>
      <c r="D32" s="454" t="n">
        <v>3.66538505289501</v>
      </c>
      <c r="E32" s="436" t="n">
        <v>31346</v>
      </c>
      <c r="F32" s="454" t="n">
        <v>3.54466279589102</v>
      </c>
      <c r="G32" s="436" t="n">
        <v>3294</v>
      </c>
      <c r="H32" s="454" t="n">
        <v>2.20734669095325</v>
      </c>
      <c r="I32" s="436" t="n">
        <v>10331</v>
      </c>
      <c r="J32" s="410" t="n">
        <v>4.13609524731391</v>
      </c>
      <c r="AA32" s="183"/>
      <c r="AB32" s="183"/>
    </row>
    <row r="33" customFormat="false" ht="10.5" hidden="false" customHeight="true" outlineLevel="0" collapsed="false">
      <c r="A33" s="151" t="n">
        <v>17</v>
      </c>
      <c r="B33" s="435" t="s">
        <v>857</v>
      </c>
      <c r="C33" s="436" t="n">
        <v>41745</v>
      </c>
      <c r="D33" s="454" t="n">
        <v>3.69526889447838</v>
      </c>
      <c r="E33" s="436" t="n">
        <v>29912</v>
      </c>
      <c r="F33" s="454" t="n">
        <v>3.578396630115</v>
      </c>
      <c r="G33" s="436" t="n">
        <v>2926</v>
      </c>
      <c r="H33" s="454" t="n">
        <v>2.25427204374573</v>
      </c>
      <c r="I33" s="436" t="n">
        <v>9804</v>
      </c>
      <c r="J33" s="410" t="n">
        <v>4.14381884944921</v>
      </c>
      <c r="AA33" s="183"/>
      <c r="AB33" s="183"/>
    </row>
    <row r="34" s="431" customFormat="true" ht="18" hidden="false" customHeight="true" outlineLevel="0" collapsed="false">
      <c r="B34" s="432" t="s">
        <v>466</v>
      </c>
      <c r="C34" s="433"/>
      <c r="D34" s="457"/>
      <c r="E34" s="458"/>
      <c r="F34" s="457"/>
      <c r="G34" s="458"/>
      <c r="H34" s="457"/>
      <c r="I34" s="458"/>
      <c r="J34" s="410"/>
      <c r="AA34" s="441"/>
      <c r="AB34" s="441"/>
    </row>
    <row r="35" customFormat="false" ht="10.5" hidden="false" customHeight="true" outlineLevel="0" collapsed="false">
      <c r="A35" s="151" t="n">
        <v>18</v>
      </c>
      <c r="B35" s="435" t="s">
        <v>858</v>
      </c>
      <c r="C35" s="436" t="n">
        <v>22</v>
      </c>
      <c r="D35" s="454" t="n">
        <v>3.13636363636364</v>
      </c>
      <c r="E35" s="436" t="n">
        <v>13</v>
      </c>
      <c r="F35" s="454" t="n">
        <v>2.69230769230769</v>
      </c>
      <c r="G35" s="436" t="n">
        <v>2</v>
      </c>
      <c r="H35" s="454" t="n">
        <v>1.5</v>
      </c>
      <c r="I35" s="436" t="n">
        <v>7</v>
      </c>
      <c r="J35" s="410" t="n">
        <v>4.42857142857143</v>
      </c>
      <c r="AA35" s="183"/>
      <c r="AB35" s="183"/>
    </row>
    <row r="36" customFormat="false" ht="10.5" hidden="false" customHeight="true" outlineLevel="0" collapsed="false">
      <c r="A36" s="151" t="n">
        <v>19</v>
      </c>
      <c r="B36" s="437" t="s">
        <v>837</v>
      </c>
      <c r="C36" s="455"/>
      <c r="D36" s="456"/>
      <c r="E36" s="455"/>
      <c r="F36" s="456"/>
      <c r="G36" s="455"/>
      <c r="H36" s="456"/>
      <c r="I36" s="455"/>
      <c r="J36" s="410"/>
      <c r="AA36" s="183"/>
      <c r="AB36" s="183"/>
    </row>
    <row r="37" customFormat="false" ht="10.5" hidden="false" customHeight="true" outlineLevel="0" collapsed="false">
      <c r="B37" s="435" t="s">
        <v>838</v>
      </c>
      <c r="C37" s="436" t="n">
        <v>192</v>
      </c>
      <c r="D37" s="454" t="n">
        <v>3.98958333333333</v>
      </c>
      <c r="E37" s="436" t="n">
        <v>108</v>
      </c>
      <c r="F37" s="454" t="n">
        <v>3.37962962962963</v>
      </c>
      <c r="G37" s="436" t="n">
        <v>7</v>
      </c>
      <c r="H37" s="454" t="n">
        <v>2.42857142857143</v>
      </c>
      <c r="I37" s="436" t="n">
        <v>90</v>
      </c>
      <c r="J37" s="410" t="n">
        <v>4.26666666666667</v>
      </c>
      <c r="AA37" s="183"/>
      <c r="AB37" s="183"/>
    </row>
    <row r="38" customFormat="false" ht="10.5" hidden="false" customHeight="true" outlineLevel="0" collapsed="false">
      <c r="A38" s="151" t="n">
        <v>20</v>
      </c>
      <c r="B38" s="438" t="s">
        <v>839</v>
      </c>
      <c r="C38" s="455"/>
      <c r="D38" s="456"/>
      <c r="E38" s="455"/>
      <c r="F38" s="456"/>
      <c r="G38" s="455"/>
      <c r="H38" s="456"/>
      <c r="I38" s="455"/>
      <c r="J38" s="410"/>
      <c r="AA38" s="183"/>
      <c r="AB38" s="183"/>
    </row>
    <row r="39" customFormat="false" ht="10.5" hidden="false" customHeight="true" outlineLevel="0" collapsed="false">
      <c r="B39" s="435" t="s">
        <v>840</v>
      </c>
      <c r="C39" s="436" t="n">
        <v>28</v>
      </c>
      <c r="D39" s="454" t="n">
        <v>4</v>
      </c>
      <c r="E39" s="436" t="n">
        <v>12</v>
      </c>
      <c r="F39" s="454" t="n">
        <v>2.33333333333333</v>
      </c>
      <c r="G39" s="436" t="n">
        <v>2</v>
      </c>
      <c r="H39" s="454" t="n">
        <v>3.5</v>
      </c>
      <c r="I39" s="436" t="n">
        <v>15</v>
      </c>
      <c r="J39" s="410" t="n">
        <v>5.13333333333333</v>
      </c>
      <c r="AA39" s="183"/>
      <c r="AB39" s="183"/>
    </row>
    <row r="40" customFormat="false" ht="10.5" hidden="false" customHeight="true" outlineLevel="0" collapsed="false">
      <c r="A40" s="151" t="n">
        <v>21</v>
      </c>
      <c r="B40" s="437" t="s">
        <v>841</v>
      </c>
      <c r="C40" s="455"/>
      <c r="D40" s="456"/>
      <c r="E40" s="455"/>
      <c r="F40" s="456"/>
      <c r="G40" s="455"/>
      <c r="H40" s="456"/>
      <c r="I40" s="455"/>
      <c r="J40" s="410"/>
      <c r="AA40" s="183"/>
      <c r="AB40" s="183"/>
    </row>
    <row r="41" customFormat="false" ht="10.5" hidden="false" customHeight="true" outlineLevel="0" collapsed="false">
      <c r="B41" s="437" t="s">
        <v>842</v>
      </c>
      <c r="C41" s="455"/>
      <c r="D41" s="456"/>
      <c r="E41" s="455"/>
      <c r="F41" s="456"/>
      <c r="G41" s="455"/>
      <c r="H41" s="456"/>
      <c r="I41" s="455"/>
      <c r="J41" s="410"/>
      <c r="AA41" s="183"/>
      <c r="AB41" s="183"/>
    </row>
    <row r="42" customFormat="false" ht="10.5" hidden="false" customHeight="true" outlineLevel="0" collapsed="false">
      <c r="B42" s="435" t="s">
        <v>843</v>
      </c>
      <c r="C42" s="436" t="n">
        <v>31</v>
      </c>
      <c r="D42" s="454" t="n">
        <v>3.61290322580645</v>
      </c>
      <c r="E42" s="436" t="n">
        <v>20</v>
      </c>
      <c r="F42" s="454" t="n">
        <v>2.95</v>
      </c>
      <c r="G42" s="436" t="n">
        <v>0</v>
      </c>
      <c r="H42" s="454" t="n">
        <v>0</v>
      </c>
      <c r="I42" s="436" t="n">
        <v>13</v>
      </c>
      <c r="J42" s="410" t="n">
        <v>4.07692307692308</v>
      </c>
      <c r="AA42" s="183"/>
      <c r="AB42" s="183"/>
    </row>
    <row r="43" customFormat="false" ht="10.5" hidden="false" customHeight="true" outlineLevel="0" collapsed="false">
      <c r="A43" s="151" t="n">
        <v>22</v>
      </c>
      <c r="B43" s="438" t="s">
        <v>839</v>
      </c>
      <c r="C43" s="455"/>
      <c r="D43" s="456"/>
      <c r="E43" s="455"/>
      <c r="F43" s="456"/>
      <c r="G43" s="455"/>
      <c r="H43" s="456"/>
      <c r="I43" s="455"/>
      <c r="J43" s="410"/>
      <c r="AA43" s="183"/>
      <c r="AB43" s="183"/>
    </row>
    <row r="44" customFormat="false" ht="10.5" hidden="false" customHeight="true" outlineLevel="0" collapsed="false">
      <c r="B44" s="435" t="s">
        <v>859</v>
      </c>
      <c r="C44" s="436" t="n">
        <v>3</v>
      </c>
      <c r="D44" s="454" t="n">
        <v>3.33333333333333</v>
      </c>
      <c r="E44" s="436" t="n">
        <v>1</v>
      </c>
      <c r="F44" s="454" t="n">
        <v>3</v>
      </c>
      <c r="G44" s="436" t="n">
        <v>0</v>
      </c>
      <c r="H44" s="454" t="n">
        <v>0</v>
      </c>
      <c r="I44" s="436" t="n">
        <v>2</v>
      </c>
      <c r="J44" s="410" t="n">
        <v>3.5</v>
      </c>
      <c r="AA44" s="183"/>
      <c r="AB44" s="183"/>
    </row>
    <row r="45" customFormat="false" ht="10.5" hidden="false" customHeight="true" outlineLevel="0" collapsed="false">
      <c r="A45" s="151" t="n">
        <v>23</v>
      </c>
      <c r="B45" s="435" t="s">
        <v>845</v>
      </c>
      <c r="C45" s="436" t="n">
        <v>1155</v>
      </c>
      <c r="D45" s="454" t="n">
        <v>3.56017316017316</v>
      </c>
      <c r="E45" s="436" t="n">
        <v>722</v>
      </c>
      <c r="F45" s="454" t="n">
        <v>3.24653739612188</v>
      </c>
      <c r="G45" s="436" t="n">
        <v>57</v>
      </c>
      <c r="H45" s="454" t="n">
        <v>2.05263157894737</v>
      </c>
      <c r="I45" s="436" t="n">
        <v>402</v>
      </c>
      <c r="J45" s="410" t="n">
        <v>4.10696517412935</v>
      </c>
      <c r="AA45" s="183"/>
      <c r="AB45" s="183"/>
    </row>
    <row r="46" customFormat="false" ht="10.5" hidden="false" customHeight="true" outlineLevel="0" collapsed="false">
      <c r="B46" s="439" t="s">
        <v>846</v>
      </c>
      <c r="C46" s="455"/>
      <c r="D46" s="456"/>
      <c r="E46" s="455"/>
      <c r="F46" s="456"/>
      <c r="G46" s="455"/>
      <c r="H46" s="456"/>
      <c r="I46" s="455"/>
      <c r="J46" s="410"/>
      <c r="AA46" s="183"/>
      <c r="AB46" s="183"/>
    </row>
    <row r="47" customFormat="false" ht="10.5" hidden="false" customHeight="true" outlineLevel="0" collapsed="false">
      <c r="A47" s="151" t="n">
        <v>24</v>
      </c>
      <c r="B47" s="435" t="s">
        <v>847</v>
      </c>
      <c r="C47" s="436" t="n">
        <v>44</v>
      </c>
      <c r="D47" s="454" t="n">
        <v>1.68181818181818</v>
      </c>
      <c r="E47" s="436" t="n">
        <v>37</v>
      </c>
      <c r="F47" s="454" t="n">
        <v>1.64864864864865</v>
      </c>
      <c r="G47" s="436" t="n">
        <v>5</v>
      </c>
      <c r="H47" s="454" t="n">
        <v>1.2</v>
      </c>
      <c r="I47" s="436" t="n">
        <v>2</v>
      </c>
      <c r="J47" s="410" t="n">
        <v>3.5</v>
      </c>
      <c r="AA47" s="183"/>
      <c r="AB47" s="183"/>
    </row>
    <row r="48" customFormat="false" ht="10.5" hidden="false" customHeight="true" outlineLevel="0" collapsed="false">
      <c r="A48" s="151" t="n">
        <v>25</v>
      </c>
      <c r="B48" s="435" t="s">
        <v>848</v>
      </c>
      <c r="C48" s="436" t="n">
        <v>68</v>
      </c>
      <c r="D48" s="454" t="n">
        <v>2.30882352941176</v>
      </c>
      <c r="E48" s="436" t="n">
        <v>50</v>
      </c>
      <c r="F48" s="454" t="n">
        <v>2.1</v>
      </c>
      <c r="G48" s="436" t="n">
        <v>11</v>
      </c>
      <c r="H48" s="454" t="n">
        <v>1.63636363636364</v>
      </c>
      <c r="I48" s="436" t="n">
        <v>9</v>
      </c>
      <c r="J48" s="410" t="n">
        <v>3.77777777777778</v>
      </c>
      <c r="AA48" s="183"/>
      <c r="AB48" s="183"/>
    </row>
    <row r="49" customFormat="false" ht="10.5" hidden="false" customHeight="true" outlineLevel="0" collapsed="false">
      <c r="A49" s="151" t="n">
        <v>26</v>
      </c>
      <c r="B49" s="435" t="s">
        <v>849</v>
      </c>
      <c r="C49" s="436" t="n">
        <v>47</v>
      </c>
      <c r="D49" s="454" t="n">
        <v>2.78723404255319</v>
      </c>
      <c r="E49" s="436" t="n">
        <v>32</v>
      </c>
      <c r="F49" s="454" t="n">
        <v>2.375</v>
      </c>
      <c r="G49" s="436" t="n">
        <v>3</v>
      </c>
      <c r="H49" s="454" t="n">
        <v>2.33333333333333</v>
      </c>
      <c r="I49" s="436" t="n">
        <v>13</v>
      </c>
      <c r="J49" s="410" t="n">
        <v>3.69230769230769</v>
      </c>
      <c r="AA49" s="183"/>
      <c r="AB49" s="183"/>
    </row>
    <row r="50" customFormat="false" ht="10.5" hidden="false" customHeight="true" outlineLevel="0" collapsed="false">
      <c r="A50" s="151" t="n">
        <v>27</v>
      </c>
      <c r="B50" s="435" t="s">
        <v>850</v>
      </c>
      <c r="C50" s="436" t="n">
        <v>30</v>
      </c>
      <c r="D50" s="454" t="n">
        <v>3.7</v>
      </c>
      <c r="E50" s="436" t="n">
        <v>22</v>
      </c>
      <c r="F50" s="454" t="n">
        <v>3.72727272727273</v>
      </c>
      <c r="G50" s="436" t="n">
        <v>1</v>
      </c>
      <c r="H50" s="454" t="n">
        <v>4</v>
      </c>
      <c r="I50" s="436" t="n">
        <v>8</v>
      </c>
      <c r="J50" s="410" t="n">
        <v>3.125</v>
      </c>
      <c r="AA50" s="183"/>
      <c r="AB50" s="183"/>
    </row>
    <row r="51" customFormat="false" ht="10.5" hidden="false" customHeight="true" outlineLevel="0" collapsed="false">
      <c r="A51" s="151" t="n">
        <v>28</v>
      </c>
      <c r="B51" s="435" t="s">
        <v>851</v>
      </c>
      <c r="C51" s="436" t="n">
        <v>966</v>
      </c>
      <c r="D51" s="454" t="n">
        <v>3.76708074534162</v>
      </c>
      <c r="E51" s="436" t="n">
        <v>581</v>
      </c>
      <c r="F51" s="454" t="n">
        <v>3.47676419965577</v>
      </c>
      <c r="G51" s="436" t="n">
        <v>37</v>
      </c>
      <c r="H51" s="454" t="n">
        <v>2.21621621621622</v>
      </c>
      <c r="I51" s="436" t="n">
        <v>370</v>
      </c>
      <c r="J51" s="410" t="n">
        <v>4.15405405405405</v>
      </c>
      <c r="AA51" s="183"/>
      <c r="AB51" s="183"/>
    </row>
    <row r="52" customFormat="false" ht="10.5" hidden="false" customHeight="true" outlineLevel="0" collapsed="false">
      <c r="A52" s="151" t="n">
        <v>29</v>
      </c>
      <c r="B52" s="437" t="s">
        <v>852</v>
      </c>
      <c r="C52" s="455"/>
      <c r="D52" s="456"/>
      <c r="E52" s="455"/>
      <c r="F52" s="456"/>
      <c r="G52" s="455"/>
      <c r="H52" s="456"/>
      <c r="I52" s="455"/>
      <c r="J52" s="410"/>
      <c r="AA52" s="183"/>
      <c r="AB52" s="183"/>
    </row>
    <row r="53" customFormat="false" ht="10.5" hidden="false" customHeight="true" outlineLevel="0" collapsed="false">
      <c r="B53" s="435" t="s">
        <v>853</v>
      </c>
      <c r="C53" s="436" t="n">
        <v>30</v>
      </c>
      <c r="D53" s="454" t="n">
        <v>3.73333333333333</v>
      </c>
      <c r="E53" s="436" t="n">
        <v>16</v>
      </c>
      <c r="F53" s="454" t="n">
        <v>2.5</v>
      </c>
      <c r="G53" s="436" t="n">
        <v>0</v>
      </c>
      <c r="H53" s="454" t="n">
        <v>0</v>
      </c>
      <c r="I53" s="436" t="n">
        <v>14</v>
      </c>
      <c r="J53" s="410" t="n">
        <v>5.14285714285714</v>
      </c>
      <c r="AA53" s="183"/>
      <c r="AB53" s="183"/>
    </row>
    <row r="54" customFormat="false" ht="10.5" hidden="false" customHeight="true" outlineLevel="0" collapsed="false">
      <c r="A54" s="151" t="n">
        <v>30</v>
      </c>
      <c r="B54" s="435" t="s">
        <v>860</v>
      </c>
      <c r="C54" s="436" t="n">
        <v>16</v>
      </c>
      <c r="D54" s="454" t="n">
        <v>2</v>
      </c>
      <c r="E54" s="436" t="n">
        <v>9</v>
      </c>
      <c r="F54" s="454" t="n">
        <v>1.66666666666667</v>
      </c>
      <c r="G54" s="436" t="n">
        <v>4</v>
      </c>
      <c r="H54" s="454" t="n">
        <v>1.5</v>
      </c>
      <c r="I54" s="436" t="n">
        <v>3</v>
      </c>
      <c r="J54" s="410" t="n">
        <v>3.66666666666667</v>
      </c>
      <c r="AA54" s="183"/>
      <c r="AB54" s="183"/>
    </row>
    <row r="55" customFormat="false" ht="10.5" hidden="false" customHeight="true" outlineLevel="0" collapsed="false">
      <c r="A55" s="151" t="n">
        <v>31</v>
      </c>
      <c r="B55" s="435" t="s">
        <v>861</v>
      </c>
      <c r="C55" s="436" t="n">
        <v>60</v>
      </c>
      <c r="D55" s="454" t="n">
        <v>2.13333333333333</v>
      </c>
      <c r="E55" s="436" t="n">
        <v>39</v>
      </c>
      <c r="F55" s="454" t="n">
        <v>2.02564102564103</v>
      </c>
      <c r="G55" s="436" t="n">
        <v>15</v>
      </c>
      <c r="H55" s="454" t="n">
        <v>1.66666666666667</v>
      </c>
      <c r="I55" s="436" t="n">
        <v>6</v>
      </c>
      <c r="J55" s="410" t="n">
        <v>4</v>
      </c>
      <c r="AA55" s="183"/>
      <c r="AB55" s="183"/>
    </row>
    <row r="56" customFormat="false" ht="10.5" hidden="false" customHeight="true" outlineLevel="0" collapsed="false">
      <c r="A56" s="151" t="n">
        <v>32</v>
      </c>
      <c r="B56" s="435" t="s">
        <v>856</v>
      </c>
      <c r="C56" s="436" t="n">
        <v>4</v>
      </c>
      <c r="D56" s="454" t="n">
        <v>3.75</v>
      </c>
      <c r="E56" s="436" t="n">
        <v>3</v>
      </c>
      <c r="F56" s="454" t="n">
        <v>2.66666666666667</v>
      </c>
      <c r="G56" s="436" t="n">
        <v>1</v>
      </c>
      <c r="H56" s="454" t="n">
        <v>2</v>
      </c>
      <c r="I56" s="436" t="n">
        <v>1</v>
      </c>
      <c r="J56" s="410" t="n">
        <v>5</v>
      </c>
      <c r="AA56" s="183"/>
      <c r="AB56" s="183"/>
    </row>
    <row r="57" customFormat="false" ht="10.5" hidden="false" customHeight="true" outlineLevel="0" collapsed="false">
      <c r="A57" s="151" t="n">
        <v>33</v>
      </c>
      <c r="B57" s="440" t="s">
        <v>248</v>
      </c>
      <c r="C57" s="436" t="n">
        <v>1541</v>
      </c>
      <c r="D57" s="454" t="n">
        <v>3.54834523036989</v>
      </c>
      <c r="E57" s="436" t="n">
        <v>943</v>
      </c>
      <c r="F57" s="454" t="n">
        <v>3.1558854718982</v>
      </c>
      <c r="G57" s="436" t="n">
        <v>88</v>
      </c>
      <c r="H57" s="454" t="n">
        <v>2.01136363636364</v>
      </c>
      <c r="I57" s="436" t="n">
        <v>553</v>
      </c>
      <c r="J57" s="410" t="n">
        <v>4.18625678119349</v>
      </c>
      <c r="AA57" s="183"/>
      <c r="AB57" s="183"/>
    </row>
    <row r="58" customFormat="false" ht="10.5" hidden="false" customHeight="true" outlineLevel="0" collapsed="false">
      <c r="A58" s="151" t="n">
        <v>34</v>
      </c>
      <c r="B58" s="435" t="s">
        <v>857</v>
      </c>
      <c r="C58" s="436" t="n">
        <v>1430</v>
      </c>
      <c r="D58" s="454" t="n">
        <v>3.55874125874126</v>
      </c>
      <c r="E58" s="436" t="n">
        <v>878</v>
      </c>
      <c r="F58" s="454" t="n">
        <v>3.18337129840547</v>
      </c>
      <c r="G58" s="436" t="n">
        <v>75</v>
      </c>
      <c r="H58" s="454" t="n">
        <v>2.01333333333333</v>
      </c>
      <c r="I58" s="436" t="n">
        <v>515</v>
      </c>
      <c r="J58" s="410" t="n">
        <v>4.16116504854369</v>
      </c>
      <c r="AA58" s="183"/>
      <c r="AB58" s="183"/>
    </row>
    <row r="59" s="431" customFormat="true" ht="18" hidden="false" customHeight="true" outlineLevel="0" collapsed="false">
      <c r="B59" s="432" t="s">
        <v>862</v>
      </c>
      <c r="C59" s="433"/>
      <c r="D59" s="457"/>
      <c r="E59" s="458"/>
      <c r="F59" s="457"/>
      <c r="G59" s="458"/>
      <c r="H59" s="457"/>
      <c r="I59" s="458"/>
      <c r="J59" s="410"/>
      <c r="AA59" s="441"/>
      <c r="AB59" s="441"/>
    </row>
    <row r="60" customFormat="false" ht="10.5" hidden="false" customHeight="true" outlineLevel="0" collapsed="false">
      <c r="A60" s="151" t="n">
        <v>35</v>
      </c>
      <c r="B60" s="435" t="s">
        <v>858</v>
      </c>
      <c r="C60" s="436" t="n">
        <v>992</v>
      </c>
      <c r="D60" s="454" t="n">
        <v>3.66028225806452</v>
      </c>
      <c r="E60" s="436" t="n">
        <v>514</v>
      </c>
      <c r="F60" s="454" t="n">
        <v>3.33463035019455</v>
      </c>
      <c r="G60" s="436" t="n">
        <v>74</v>
      </c>
      <c r="H60" s="454" t="n">
        <v>1.91891891891892</v>
      </c>
      <c r="I60" s="436" t="n">
        <v>415</v>
      </c>
      <c r="J60" s="410" t="n">
        <v>4.27710843373494</v>
      </c>
      <c r="AA60" s="183"/>
      <c r="AB60" s="183"/>
    </row>
    <row r="61" customFormat="false" ht="10.5" hidden="false" customHeight="true" outlineLevel="0" collapsed="false">
      <c r="A61" s="151" t="n">
        <v>36</v>
      </c>
      <c r="B61" s="437" t="s">
        <v>837</v>
      </c>
      <c r="C61" s="455"/>
      <c r="D61" s="456"/>
      <c r="E61" s="455"/>
      <c r="F61" s="456"/>
      <c r="G61" s="455"/>
      <c r="H61" s="456"/>
      <c r="I61" s="455"/>
      <c r="J61" s="410"/>
      <c r="AA61" s="183"/>
      <c r="AB61" s="183"/>
    </row>
    <row r="62" customFormat="false" ht="10.5" hidden="false" customHeight="true" outlineLevel="0" collapsed="false">
      <c r="B62" s="435" t="s">
        <v>838</v>
      </c>
      <c r="C62" s="436" t="n">
        <v>8920</v>
      </c>
      <c r="D62" s="454" t="n">
        <v>3.80986547085202</v>
      </c>
      <c r="E62" s="436" t="n">
        <v>5853</v>
      </c>
      <c r="F62" s="454" t="n">
        <v>3.60413463181275</v>
      </c>
      <c r="G62" s="436" t="n">
        <v>559</v>
      </c>
      <c r="H62" s="454" t="n">
        <v>2.23255813953488</v>
      </c>
      <c r="I62" s="436" t="n">
        <v>2717</v>
      </c>
      <c r="J62" s="410" t="n">
        <v>4.2845049687155</v>
      </c>
      <c r="AA62" s="183"/>
      <c r="AB62" s="183"/>
    </row>
    <row r="63" customFormat="false" ht="10.5" hidden="false" customHeight="true" outlineLevel="0" collapsed="false">
      <c r="A63" s="151" t="n">
        <v>37</v>
      </c>
      <c r="B63" s="438" t="s">
        <v>839</v>
      </c>
      <c r="C63" s="455"/>
      <c r="D63" s="456"/>
      <c r="E63" s="455"/>
      <c r="F63" s="456"/>
      <c r="G63" s="455"/>
      <c r="H63" s="456"/>
      <c r="I63" s="455"/>
      <c r="J63" s="410"/>
      <c r="AA63" s="183"/>
      <c r="AB63" s="183"/>
    </row>
    <row r="64" customFormat="false" ht="10.5" hidden="false" customHeight="true" outlineLevel="0" collapsed="false">
      <c r="B64" s="435" t="s">
        <v>840</v>
      </c>
      <c r="C64" s="436" t="n">
        <v>1509</v>
      </c>
      <c r="D64" s="454" t="n">
        <v>3.62955599734924</v>
      </c>
      <c r="E64" s="436" t="n">
        <v>977</v>
      </c>
      <c r="F64" s="454" t="n">
        <v>3.26305015353122</v>
      </c>
      <c r="G64" s="436" t="n">
        <v>119</v>
      </c>
      <c r="H64" s="454" t="n">
        <v>2.09243697478992</v>
      </c>
      <c r="I64" s="436" t="n">
        <v>470</v>
      </c>
      <c r="J64" s="410" t="n">
        <v>4.34042553191489</v>
      </c>
      <c r="AA64" s="183"/>
      <c r="AB64" s="183"/>
    </row>
    <row r="65" customFormat="false" ht="10.5" hidden="false" customHeight="true" outlineLevel="0" collapsed="false">
      <c r="A65" s="151" t="n">
        <v>38</v>
      </c>
      <c r="B65" s="437" t="s">
        <v>841</v>
      </c>
      <c r="C65" s="455"/>
      <c r="D65" s="456"/>
      <c r="E65" s="455"/>
      <c r="F65" s="456"/>
      <c r="G65" s="455"/>
      <c r="H65" s="456"/>
      <c r="I65" s="455"/>
      <c r="J65" s="410"/>
      <c r="AA65" s="183"/>
      <c r="AB65" s="183"/>
    </row>
    <row r="66" customFormat="false" ht="10.5" hidden="false" customHeight="true" outlineLevel="0" collapsed="false">
      <c r="B66" s="437" t="s">
        <v>842</v>
      </c>
      <c r="C66" s="455"/>
      <c r="D66" s="456"/>
      <c r="E66" s="455"/>
      <c r="F66" s="456"/>
      <c r="G66" s="455"/>
      <c r="H66" s="456"/>
      <c r="I66" s="455"/>
      <c r="J66" s="410"/>
      <c r="AA66" s="183"/>
      <c r="AB66" s="183"/>
    </row>
    <row r="67" customFormat="false" ht="10.5" hidden="false" customHeight="true" outlineLevel="0" collapsed="false">
      <c r="B67" s="435" t="s">
        <v>843</v>
      </c>
      <c r="C67" s="436" t="n">
        <v>1694</v>
      </c>
      <c r="D67" s="454" t="n">
        <v>3.89846517119244</v>
      </c>
      <c r="E67" s="436" t="n">
        <v>1124</v>
      </c>
      <c r="F67" s="454" t="n">
        <v>3.71708185053381</v>
      </c>
      <c r="G67" s="436" t="n">
        <v>145</v>
      </c>
      <c r="H67" s="454" t="n">
        <v>2.75862068965517</v>
      </c>
      <c r="I67" s="436" t="n">
        <v>494</v>
      </c>
      <c r="J67" s="410" t="n">
        <v>4.10121457489879</v>
      </c>
      <c r="AA67" s="183"/>
      <c r="AB67" s="183"/>
    </row>
    <row r="68" customFormat="false" ht="10.5" hidden="false" customHeight="true" outlineLevel="0" collapsed="false">
      <c r="A68" s="151" t="n">
        <v>39</v>
      </c>
      <c r="B68" s="438" t="s">
        <v>839</v>
      </c>
      <c r="C68" s="455"/>
      <c r="D68" s="456"/>
      <c r="E68" s="455"/>
      <c r="F68" s="456"/>
      <c r="G68" s="455"/>
      <c r="H68" s="456"/>
      <c r="I68" s="455"/>
      <c r="J68" s="410"/>
      <c r="AA68" s="183"/>
      <c r="AB68" s="183"/>
    </row>
    <row r="69" customFormat="false" ht="10.5" hidden="false" customHeight="true" outlineLevel="0" collapsed="false">
      <c r="B69" s="435" t="s">
        <v>859</v>
      </c>
      <c r="C69" s="436" t="n">
        <v>81</v>
      </c>
      <c r="D69" s="454" t="n">
        <v>3.04938271604938</v>
      </c>
      <c r="E69" s="436" t="n">
        <v>46</v>
      </c>
      <c r="F69" s="454" t="n">
        <v>2.71739130434783</v>
      </c>
      <c r="G69" s="436" t="n">
        <v>10</v>
      </c>
      <c r="H69" s="454" t="n">
        <v>2</v>
      </c>
      <c r="I69" s="436" t="n">
        <v>25</v>
      </c>
      <c r="J69" s="410" t="n">
        <v>4.08</v>
      </c>
      <c r="AA69" s="183"/>
      <c r="AB69" s="183"/>
    </row>
    <row r="70" customFormat="false" ht="10.5" hidden="false" customHeight="true" outlineLevel="0" collapsed="false">
      <c r="A70" s="151" t="n">
        <v>40</v>
      </c>
      <c r="B70" s="435" t="s">
        <v>845</v>
      </c>
      <c r="C70" s="436" t="n">
        <v>26992</v>
      </c>
      <c r="D70" s="454" t="n">
        <v>3.68972288085359</v>
      </c>
      <c r="E70" s="436" t="n">
        <v>20361</v>
      </c>
      <c r="F70" s="454" t="n">
        <v>3.61765139236776</v>
      </c>
      <c r="G70" s="436" t="n">
        <v>1867</v>
      </c>
      <c r="H70" s="454" t="n">
        <v>2.28709159078736</v>
      </c>
      <c r="I70" s="436" t="n">
        <v>5335</v>
      </c>
      <c r="J70" s="410" t="n">
        <v>4.06073102155576</v>
      </c>
      <c r="AA70" s="183"/>
      <c r="AB70" s="183"/>
    </row>
    <row r="71" customFormat="false" ht="10.5" hidden="false" customHeight="true" outlineLevel="0" collapsed="false">
      <c r="B71" s="439" t="s">
        <v>846</v>
      </c>
      <c r="C71" s="455"/>
      <c r="D71" s="456"/>
      <c r="E71" s="455"/>
      <c r="F71" s="456"/>
      <c r="G71" s="455"/>
      <c r="H71" s="456"/>
      <c r="I71" s="455"/>
      <c r="J71" s="410"/>
      <c r="AA71" s="183"/>
      <c r="AB71" s="183"/>
    </row>
    <row r="72" customFormat="false" ht="10.5" hidden="false" customHeight="true" outlineLevel="0" collapsed="false">
      <c r="A72" s="151" t="n">
        <v>41</v>
      </c>
      <c r="B72" s="435" t="s">
        <v>847</v>
      </c>
      <c r="C72" s="436" t="n">
        <v>423</v>
      </c>
      <c r="D72" s="454" t="n">
        <v>2.35933806146572</v>
      </c>
      <c r="E72" s="436" t="n">
        <v>311</v>
      </c>
      <c r="F72" s="454" t="n">
        <v>2.35369774919614</v>
      </c>
      <c r="G72" s="436" t="n">
        <v>85</v>
      </c>
      <c r="H72" s="454" t="n">
        <v>1.88235294117647</v>
      </c>
      <c r="I72" s="436" t="n">
        <v>34</v>
      </c>
      <c r="J72" s="410" t="n">
        <v>3.11764705882353</v>
      </c>
      <c r="AA72" s="183"/>
      <c r="AB72" s="183"/>
    </row>
    <row r="73" customFormat="false" ht="10.5" hidden="false" customHeight="true" outlineLevel="0" collapsed="false">
      <c r="A73" s="151" t="n">
        <v>42</v>
      </c>
      <c r="B73" s="435" t="s">
        <v>848</v>
      </c>
      <c r="C73" s="436" t="n">
        <v>2014</v>
      </c>
      <c r="D73" s="454" t="n">
        <v>3.20605759682224</v>
      </c>
      <c r="E73" s="436" t="n">
        <v>1573</v>
      </c>
      <c r="F73" s="454" t="n">
        <v>3.20979020979021</v>
      </c>
      <c r="G73" s="436" t="n">
        <v>270</v>
      </c>
      <c r="H73" s="454" t="n">
        <v>2.3037037037037</v>
      </c>
      <c r="I73" s="436" t="n">
        <v>214</v>
      </c>
      <c r="J73" s="410" t="n">
        <v>3.67289719626168</v>
      </c>
      <c r="AA73" s="183"/>
      <c r="AB73" s="183"/>
    </row>
    <row r="74" customFormat="false" ht="10.5" hidden="false" customHeight="true" outlineLevel="0" collapsed="false">
      <c r="A74" s="151" t="n">
        <v>43</v>
      </c>
      <c r="B74" s="435" t="s">
        <v>849</v>
      </c>
      <c r="C74" s="436" t="n">
        <v>1544</v>
      </c>
      <c r="D74" s="454" t="n">
        <v>3.3380829015544</v>
      </c>
      <c r="E74" s="436" t="n">
        <v>1235</v>
      </c>
      <c r="F74" s="454" t="n">
        <v>3.2412955465587</v>
      </c>
      <c r="G74" s="436" t="n">
        <v>129</v>
      </c>
      <c r="H74" s="454" t="n">
        <v>2.04651162790698</v>
      </c>
      <c r="I74" s="436" t="n">
        <v>212</v>
      </c>
      <c r="J74" s="410" t="n">
        <v>4.18396226415094</v>
      </c>
      <c r="AA74" s="183"/>
      <c r="AB74" s="183"/>
    </row>
    <row r="75" customFormat="false" ht="10.5" hidden="false" customHeight="true" outlineLevel="0" collapsed="false">
      <c r="A75" s="151" t="n">
        <v>44</v>
      </c>
      <c r="B75" s="435" t="s">
        <v>850</v>
      </c>
      <c r="C75" s="436" t="n">
        <v>775</v>
      </c>
      <c r="D75" s="454" t="n">
        <v>3.50709677419355</v>
      </c>
      <c r="E75" s="436" t="n">
        <v>585</v>
      </c>
      <c r="F75" s="454" t="n">
        <v>3.37777777777778</v>
      </c>
      <c r="G75" s="436" t="n">
        <v>32</v>
      </c>
      <c r="H75" s="454" t="n">
        <v>2.21875</v>
      </c>
      <c r="I75" s="436" t="n">
        <v>167</v>
      </c>
      <c r="J75" s="410" t="n">
        <v>4.01796407185629</v>
      </c>
      <c r="AA75" s="183"/>
      <c r="AB75" s="183"/>
    </row>
    <row r="76" customFormat="false" ht="10.5" hidden="false" customHeight="true" outlineLevel="0" collapsed="false">
      <c r="A76" s="151" t="n">
        <v>45</v>
      </c>
      <c r="B76" s="435" t="s">
        <v>851</v>
      </c>
      <c r="C76" s="436" t="n">
        <v>22236</v>
      </c>
      <c r="D76" s="454" t="n">
        <v>3.7896204353301</v>
      </c>
      <c r="E76" s="436" t="n">
        <v>16657</v>
      </c>
      <c r="F76" s="454" t="n">
        <v>3.71609533529447</v>
      </c>
      <c r="G76" s="436" t="n">
        <v>1351</v>
      </c>
      <c r="H76" s="454" t="n">
        <v>2.33382679496669</v>
      </c>
      <c r="I76" s="436" t="n">
        <v>4708</v>
      </c>
      <c r="J76" s="410" t="n">
        <v>4.08113848768054</v>
      </c>
      <c r="AA76" s="183"/>
      <c r="AB76" s="183"/>
    </row>
    <row r="77" customFormat="false" ht="10.5" hidden="false" customHeight="true" outlineLevel="0" collapsed="false">
      <c r="A77" s="151" t="n">
        <v>46</v>
      </c>
      <c r="B77" s="437" t="s">
        <v>852</v>
      </c>
      <c r="C77" s="455"/>
      <c r="D77" s="456"/>
      <c r="E77" s="455"/>
      <c r="F77" s="456"/>
      <c r="G77" s="455"/>
      <c r="H77" s="456"/>
      <c r="I77" s="455"/>
      <c r="J77" s="410"/>
      <c r="AA77" s="183"/>
      <c r="AB77" s="183"/>
    </row>
    <row r="78" customFormat="false" ht="10.5" hidden="false" customHeight="true" outlineLevel="0" collapsed="false">
      <c r="B78" s="435" t="s">
        <v>853</v>
      </c>
      <c r="C78" s="436" t="n">
        <v>667</v>
      </c>
      <c r="D78" s="454" t="n">
        <v>3.80809595202399</v>
      </c>
      <c r="E78" s="436" t="n">
        <v>499</v>
      </c>
      <c r="F78" s="454" t="n">
        <v>3.687374749499</v>
      </c>
      <c r="G78" s="436" t="n">
        <v>44</v>
      </c>
      <c r="H78" s="454" t="n">
        <v>2.06818181818182</v>
      </c>
      <c r="I78" s="436" t="n">
        <v>147</v>
      </c>
      <c r="J78" s="410" t="n">
        <v>4.14285714285714</v>
      </c>
      <c r="AA78" s="183"/>
      <c r="AB78" s="183"/>
    </row>
    <row r="79" customFormat="false" ht="10.5" hidden="false" customHeight="true" outlineLevel="0" collapsed="false">
      <c r="A79" s="151" t="n">
        <v>47</v>
      </c>
      <c r="B79" s="435" t="s">
        <v>860</v>
      </c>
      <c r="C79" s="436" t="n">
        <v>363</v>
      </c>
      <c r="D79" s="454" t="n">
        <v>2.4435261707989</v>
      </c>
      <c r="E79" s="436" t="n">
        <v>237</v>
      </c>
      <c r="F79" s="454" t="n">
        <v>2.33333333333333</v>
      </c>
      <c r="G79" s="436" t="n">
        <v>63</v>
      </c>
      <c r="H79" s="454" t="n">
        <v>2.11111111111111</v>
      </c>
      <c r="I79" s="436" t="n">
        <v>70</v>
      </c>
      <c r="J79" s="410" t="n">
        <v>2.87142857142857</v>
      </c>
      <c r="AA79" s="183"/>
      <c r="AB79" s="183"/>
    </row>
    <row r="80" customFormat="false" ht="10.5" hidden="false" customHeight="true" outlineLevel="0" collapsed="false">
      <c r="A80" s="151" t="n">
        <v>48</v>
      </c>
      <c r="B80" s="435" t="s">
        <v>861</v>
      </c>
      <c r="C80" s="436" t="n">
        <v>1116</v>
      </c>
      <c r="D80" s="454" t="n">
        <v>2.16935483870968</v>
      </c>
      <c r="E80" s="436" t="n">
        <v>745</v>
      </c>
      <c r="F80" s="454" t="n">
        <v>2.19865771812081</v>
      </c>
      <c r="G80" s="436" t="n">
        <v>315</v>
      </c>
      <c r="H80" s="454" t="n">
        <v>1.64444444444444</v>
      </c>
      <c r="I80" s="436" t="n">
        <v>80</v>
      </c>
      <c r="J80" s="410" t="n">
        <v>3.3125</v>
      </c>
      <c r="AA80" s="183"/>
      <c r="AB80" s="183"/>
    </row>
    <row r="81" customFormat="false" ht="10.5" hidden="false" customHeight="true" outlineLevel="0" collapsed="false">
      <c r="A81" s="151" t="n">
        <v>49</v>
      </c>
      <c r="B81" s="435" t="s">
        <v>856</v>
      </c>
      <c r="C81" s="436" t="n">
        <v>80</v>
      </c>
      <c r="D81" s="454" t="n">
        <v>3.25</v>
      </c>
      <c r="E81" s="436" t="n">
        <v>47</v>
      </c>
      <c r="F81" s="454" t="n">
        <v>3.08510638297872</v>
      </c>
      <c r="G81" s="436" t="n">
        <v>10</v>
      </c>
      <c r="H81" s="454" t="n">
        <v>2.3</v>
      </c>
      <c r="I81" s="436" t="n">
        <v>25</v>
      </c>
      <c r="J81" s="410" t="n">
        <v>3.68</v>
      </c>
      <c r="AA81" s="183"/>
      <c r="AB81" s="183"/>
    </row>
    <row r="82" customFormat="false" ht="10.5" hidden="false" customHeight="true" outlineLevel="0" collapsed="false">
      <c r="A82" s="151" t="n">
        <v>50</v>
      </c>
      <c r="B82" s="440" t="s">
        <v>248</v>
      </c>
      <c r="C82" s="436" t="n">
        <v>42414</v>
      </c>
      <c r="D82" s="454" t="n">
        <v>3.66963738388268</v>
      </c>
      <c r="E82" s="436" t="n">
        <v>30403</v>
      </c>
      <c r="F82" s="454" t="n">
        <v>3.55672137617998</v>
      </c>
      <c r="G82" s="436" t="n">
        <v>3206</v>
      </c>
      <c r="H82" s="454" t="n">
        <v>2.21272613849033</v>
      </c>
      <c r="I82" s="436" t="n">
        <v>9778</v>
      </c>
      <c r="J82" s="410" t="n">
        <v>4.13325833503784</v>
      </c>
      <c r="AA82" s="183"/>
      <c r="AB82" s="183"/>
    </row>
    <row r="83" customFormat="false" ht="10.5" hidden="false" customHeight="true" outlineLevel="0" collapsed="false">
      <c r="A83" s="151" t="n">
        <v>51</v>
      </c>
      <c r="B83" s="435" t="s">
        <v>857</v>
      </c>
      <c r="C83" s="436" t="n">
        <v>40315</v>
      </c>
      <c r="D83" s="454" t="n">
        <v>3.70011162098475</v>
      </c>
      <c r="E83" s="436" t="n">
        <v>29034</v>
      </c>
      <c r="F83" s="454" t="n">
        <v>3.59034235723634</v>
      </c>
      <c r="G83" s="436" t="n">
        <v>2851</v>
      </c>
      <c r="H83" s="454" t="n">
        <v>2.26061031217117</v>
      </c>
      <c r="I83" s="436" t="n">
        <v>9289</v>
      </c>
      <c r="J83" s="410" t="n">
        <v>4.14285714285714</v>
      </c>
      <c r="AA83" s="183"/>
      <c r="AB83" s="183"/>
    </row>
    <row r="84" customFormat="false" ht="10.5" hidden="false" customHeight="true" outlineLevel="0" collapsed="false">
      <c r="B84" s="442"/>
      <c r="AA84" s="183"/>
      <c r="AB84" s="183"/>
    </row>
    <row r="85" customFormat="false" ht="10.5" hidden="false" customHeight="true" outlineLevel="0" collapsed="false">
      <c r="A85" s="443" t="s">
        <v>863</v>
      </c>
      <c r="B85" s="169"/>
      <c r="C85" s="459"/>
      <c r="D85" s="459"/>
      <c r="E85" s="459"/>
      <c r="F85" s="459"/>
      <c r="G85" s="459"/>
      <c r="H85" s="459"/>
      <c r="I85" s="459"/>
      <c r="J85" s="459"/>
      <c r="K85" s="459"/>
      <c r="AA85" s="183"/>
      <c r="AB85" s="183"/>
    </row>
    <row r="86" customFormat="false" ht="10.5" hidden="false" customHeight="true" outlineLevel="0" collapsed="false">
      <c r="A86" s="443" t="s">
        <v>864</v>
      </c>
      <c r="B86" s="169"/>
      <c r="C86" s="460"/>
      <c r="D86" s="460"/>
      <c r="E86" s="460"/>
      <c r="F86" s="460"/>
      <c r="G86" s="460"/>
      <c r="H86" s="460"/>
      <c r="I86" s="460"/>
      <c r="J86" s="460"/>
      <c r="K86" s="460"/>
      <c r="AA86" s="183"/>
      <c r="AB86" s="183"/>
    </row>
    <row r="87" customFormat="false" ht="10.5" hidden="false" customHeight="true" outlineLevel="0" collapsed="false">
      <c r="A87" s="443" t="s">
        <v>865</v>
      </c>
      <c r="B87" s="169"/>
      <c r="C87" s="459"/>
      <c r="D87" s="459"/>
      <c r="E87" s="459"/>
      <c r="F87" s="459"/>
      <c r="G87" s="459"/>
      <c r="H87" s="459"/>
      <c r="I87" s="459"/>
      <c r="J87" s="459"/>
      <c r="K87" s="459"/>
      <c r="AA87" s="183"/>
      <c r="AB87" s="183"/>
    </row>
    <row r="88" customFormat="false" ht="10.5" hidden="false" customHeight="true" outlineLevel="0" collapsed="false">
      <c r="A88" s="443" t="s">
        <v>866</v>
      </c>
      <c r="B88" s="169"/>
      <c r="C88" s="459"/>
      <c r="D88" s="459"/>
      <c r="E88" s="459"/>
      <c r="F88" s="459"/>
      <c r="G88" s="459"/>
      <c r="H88" s="459"/>
      <c r="I88" s="459"/>
      <c r="J88" s="459"/>
      <c r="K88" s="459"/>
      <c r="AA88" s="183"/>
      <c r="AB88" s="183"/>
    </row>
    <row r="89" customFormat="false" ht="10.5" hidden="false" customHeight="true" outlineLevel="0" collapsed="false">
      <c r="A89" s="443" t="s">
        <v>867</v>
      </c>
      <c r="B89" s="169"/>
      <c r="C89" s="459"/>
      <c r="D89" s="459"/>
      <c r="E89" s="459"/>
      <c r="F89" s="459"/>
      <c r="G89" s="459"/>
      <c r="H89" s="459"/>
      <c r="I89" s="459"/>
      <c r="J89" s="459"/>
      <c r="K89" s="459"/>
      <c r="AA89" s="183"/>
      <c r="AB89" s="183"/>
    </row>
    <row r="90" s="450" customFormat="true" ht="10.5" hidden="false" customHeight="true" outlineLevel="0" collapsed="false">
      <c r="A90" s="447" t="s">
        <v>868</v>
      </c>
      <c r="B90" s="448"/>
      <c r="C90" s="461"/>
      <c r="D90" s="461"/>
      <c r="E90" s="461"/>
      <c r="F90" s="461"/>
      <c r="G90" s="461"/>
      <c r="H90" s="461"/>
      <c r="I90" s="461"/>
      <c r="J90" s="461"/>
      <c r="K90" s="461"/>
      <c r="AA90" s="451"/>
      <c r="AB90" s="451"/>
    </row>
    <row r="91" s="450" customFormat="true" ht="10.5" hidden="false" customHeight="true" outlineLevel="0" collapsed="false">
      <c r="A91" s="447" t="s">
        <v>869</v>
      </c>
      <c r="B91" s="448"/>
      <c r="C91" s="461"/>
      <c r="D91" s="461"/>
      <c r="E91" s="461"/>
      <c r="F91" s="461"/>
      <c r="G91" s="461"/>
      <c r="H91" s="461"/>
      <c r="I91" s="462"/>
      <c r="J91" s="461"/>
      <c r="K91" s="461"/>
      <c r="AA91" s="451"/>
      <c r="AB91" s="451"/>
    </row>
    <row r="92" s="450" customFormat="true" ht="10.5" hidden="false" customHeight="true" outlineLevel="0" collapsed="false">
      <c r="A92" s="447" t="s">
        <v>870</v>
      </c>
      <c r="B92" s="448"/>
      <c r="C92" s="461"/>
      <c r="D92" s="461"/>
      <c r="E92" s="461"/>
      <c r="F92" s="461"/>
      <c r="G92" s="461"/>
      <c r="H92" s="461"/>
      <c r="I92" s="462"/>
      <c r="J92" s="461"/>
      <c r="K92" s="461"/>
      <c r="AA92" s="451"/>
      <c r="AB92" s="451"/>
    </row>
    <row r="93" customFormat="false" ht="10.5" hidden="false" customHeight="true" outlineLevel="0" collapsed="false">
      <c r="A93" s="443" t="s">
        <v>871</v>
      </c>
      <c r="B93" s="169"/>
      <c r="C93" s="460"/>
      <c r="D93" s="460"/>
      <c r="E93" s="460"/>
      <c r="F93" s="460"/>
      <c r="G93" s="460"/>
      <c r="H93" s="460"/>
      <c r="I93" s="460"/>
      <c r="J93" s="460"/>
      <c r="K93" s="460"/>
      <c r="L93" s="460"/>
      <c r="M93" s="460"/>
      <c r="N93" s="460"/>
      <c r="O93" s="460"/>
      <c r="P93" s="460"/>
      <c r="AA93" s="183"/>
      <c r="AB93" s="183"/>
    </row>
    <row r="94" customFormat="false" ht="10.5" hidden="false" customHeight="true" outlineLevel="0" collapsed="false">
      <c r="A94" s="443" t="s">
        <v>872</v>
      </c>
      <c r="B94" s="169"/>
      <c r="C94" s="460"/>
      <c r="D94" s="460"/>
      <c r="E94" s="460"/>
      <c r="F94" s="460"/>
      <c r="G94" s="460"/>
      <c r="H94" s="460"/>
      <c r="I94" s="460"/>
      <c r="J94" s="460"/>
      <c r="K94" s="460"/>
      <c r="L94" s="460"/>
      <c r="M94" s="460"/>
      <c r="N94" s="460"/>
      <c r="O94" s="460"/>
      <c r="P94" s="460"/>
      <c r="Q94" s="463"/>
      <c r="R94" s="463"/>
      <c r="S94" s="463"/>
      <c r="T94" s="463"/>
      <c r="U94" s="463"/>
      <c r="V94" s="183"/>
      <c r="W94" s="183"/>
      <c r="X94" s="183"/>
      <c r="Y94" s="183"/>
      <c r="Z94" s="183"/>
      <c r="AA94" s="183"/>
      <c r="AB94" s="183"/>
    </row>
    <row r="95" customFormat="false" ht="10.5" hidden="false" customHeight="true" outlineLevel="0" collapsed="false">
      <c r="A95" s="452" t="s">
        <v>873</v>
      </c>
      <c r="B95" s="169"/>
      <c r="C95" s="460"/>
      <c r="D95" s="460"/>
      <c r="E95" s="460"/>
      <c r="F95" s="460"/>
      <c r="G95" s="460"/>
      <c r="H95" s="460"/>
      <c r="I95" s="460"/>
      <c r="J95" s="460"/>
      <c r="K95" s="460"/>
      <c r="L95" s="460"/>
      <c r="M95" s="460"/>
      <c r="N95" s="460"/>
      <c r="O95" s="460"/>
      <c r="P95" s="460"/>
      <c r="Q95" s="463"/>
      <c r="R95" s="463"/>
      <c r="S95" s="463"/>
      <c r="T95" s="463"/>
      <c r="U95" s="463"/>
      <c r="V95" s="183"/>
      <c r="W95" s="183"/>
      <c r="X95" s="183"/>
      <c r="Y95" s="183"/>
      <c r="Z95" s="183"/>
      <c r="AA95" s="183"/>
      <c r="AB95" s="183"/>
    </row>
    <row r="96" customFormat="false" ht="10.5" hidden="false" customHeight="true" outlineLevel="0" collapsed="false">
      <c r="A96" s="452" t="s">
        <v>874</v>
      </c>
      <c r="B96" s="169"/>
      <c r="C96" s="460"/>
      <c r="D96" s="460"/>
      <c r="E96" s="460"/>
      <c r="F96" s="460"/>
      <c r="G96" s="460"/>
      <c r="H96" s="460"/>
      <c r="I96" s="464"/>
      <c r="J96" s="460"/>
      <c r="K96" s="460"/>
      <c r="L96" s="460"/>
      <c r="M96" s="460"/>
      <c r="N96" s="460"/>
      <c r="O96" s="460"/>
      <c r="P96" s="460"/>
      <c r="Q96" s="463"/>
      <c r="R96" s="463"/>
      <c r="S96" s="463"/>
      <c r="T96" s="463"/>
      <c r="U96" s="463"/>
      <c r="V96" s="183"/>
      <c r="W96" s="183"/>
      <c r="X96" s="183"/>
      <c r="Y96" s="183"/>
      <c r="Z96" s="183"/>
      <c r="AA96" s="183"/>
      <c r="AB96" s="183"/>
    </row>
    <row r="97" customFormat="false" ht="10.5" hidden="false" customHeight="true" outlineLevel="0" collapsed="false">
      <c r="A97" s="443" t="s">
        <v>875</v>
      </c>
      <c r="B97" s="169"/>
      <c r="C97" s="460"/>
      <c r="D97" s="460"/>
      <c r="E97" s="460"/>
      <c r="F97" s="460"/>
      <c r="G97" s="460"/>
      <c r="H97" s="460"/>
      <c r="I97" s="460"/>
      <c r="J97" s="460"/>
      <c r="K97" s="460"/>
      <c r="L97" s="460"/>
      <c r="M97" s="460"/>
      <c r="N97" s="460"/>
      <c r="O97" s="460"/>
      <c r="P97" s="460"/>
      <c r="V97" s="183"/>
      <c r="W97" s="183"/>
      <c r="X97" s="183"/>
      <c r="Y97" s="183"/>
      <c r="Z97" s="183"/>
      <c r="AA97" s="183"/>
      <c r="AB97" s="183"/>
    </row>
    <row r="98" customFormat="false" ht="10.5" hidden="false" customHeight="true" outlineLevel="0" collapsed="false">
      <c r="A98" s="443" t="s">
        <v>876</v>
      </c>
      <c r="B98" s="169"/>
      <c r="C98" s="460"/>
      <c r="D98" s="460"/>
      <c r="E98" s="460"/>
      <c r="F98" s="460"/>
      <c r="G98" s="460"/>
      <c r="H98" s="460"/>
      <c r="I98" s="460"/>
      <c r="J98" s="460"/>
      <c r="K98" s="460"/>
      <c r="L98" s="460"/>
      <c r="M98" s="460"/>
      <c r="N98" s="460"/>
      <c r="O98" s="460"/>
      <c r="P98" s="460"/>
      <c r="V98" s="183"/>
      <c r="W98" s="183"/>
      <c r="X98" s="183"/>
      <c r="Y98" s="183"/>
      <c r="Z98" s="183"/>
      <c r="AA98" s="183"/>
      <c r="AB98" s="183"/>
    </row>
    <row r="99" customFormat="false" ht="10.5" hidden="false" customHeight="true" outlineLevel="0" collapsed="false">
      <c r="A99" s="242" t="s">
        <v>877</v>
      </c>
      <c r="B99" s="169"/>
      <c r="C99" s="169"/>
      <c r="D99" s="169"/>
      <c r="E99" s="169"/>
      <c r="F99" s="169"/>
      <c r="G99" s="169"/>
      <c r="H99" s="169"/>
      <c r="I99" s="169"/>
      <c r="J99" s="445"/>
      <c r="K99" s="445"/>
      <c r="L99" s="445"/>
      <c r="M99" s="445"/>
      <c r="N99" s="445"/>
      <c r="O99" s="445"/>
      <c r="P99" s="445"/>
      <c r="V99" s="183"/>
      <c r="W99" s="183"/>
      <c r="X99" s="183"/>
      <c r="Y99" s="183"/>
      <c r="Z99" s="183"/>
      <c r="AA99" s="183"/>
      <c r="AB99" s="183"/>
    </row>
    <row r="100" customFormat="false" ht="10.5" hidden="false" customHeight="true" outlineLevel="0" collapsed="false">
      <c r="A100" s="151" t="s">
        <v>887</v>
      </c>
      <c r="V100" s="183"/>
      <c r="W100" s="183"/>
      <c r="X100" s="183"/>
      <c r="Y100" s="183"/>
      <c r="Z100" s="183"/>
      <c r="AA100" s="183"/>
      <c r="AB100" s="183"/>
    </row>
    <row r="101" customFormat="false" ht="10.5" hidden="false" customHeight="true" outlineLevel="0" collapsed="false">
      <c r="V101" s="183"/>
      <c r="W101" s="183"/>
      <c r="X101" s="183"/>
      <c r="Y101" s="183"/>
      <c r="Z101" s="183"/>
      <c r="AA101" s="183"/>
      <c r="AB101" s="183"/>
    </row>
    <row r="102" customFormat="false" ht="11.25" hidden="false" customHeight="false" outlineLevel="0" collapsed="false">
      <c r="V102" s="183"/>
      <c r="W102" s="183"/>
      <c r="X102" s="183"/>
      <c r="Y102" s="183"/>
      <c r="Z102" s="183"/>
      <c r="AA102" s="183"/>
      <c r="AB102" s="183"/>
    </row>
    <row r="103" customFormat="false" ht="11.25" hidden="false" customHeight="false" outlineLevel="0" collapsed="false">
      <c r="V103" s="183"/>
      <c r="W103" s="183"/>
      <c r="X103" s="183"/>
      <c r="Y103" s="183"/>
      <c r="Z103" s="183"/>
      <c r="AA103" s="183"/>
      <c r="AB103" s="183"/>
    </row>
    <row r="104" customFormat="false" ht="11.25" hidden="false" customHeight="false" outlineLevel="0" collapsed="false">
      <c r="V104" s="183"/>
      <c r="W104" s="183"/>
      <c r="X104" s="183"/>
      <c r="Y104" s="183"/>
      <c r="Z104" s="183"/>
      <c r="AA104" s="183"/>
      <c r="AB104" s="183"/>
    </row>
    <row r="105" customFormat="false" ht="11.25" hidden="false" customHeight="false" outlineLevel="0" collapsed="false">
      <c r="V105" s="183"/>
      <c r="W105" s="183"/>
      <c r="X105" s="183"/>
      <c r="Y105" s="183"/>
      <c r="Z105" s="183"/>
      <c r="AA105" s="183"/>
      <c r="AB105" s="183"/>
    </row>
    <row r="106" customFormat="false" ht="11.25" hidden="false" customHeight="false" outlineLevel="0" collapsed="false">
      <c r="V106" s="183"/>
      <c r="W106" s="183"/>
      <c r="X106" s="183"/>
      <c r="Y106" s="183"/>
      <c r="Z106" s="183"/>
      <c r="AA106" s="183"/>
      <c r="AB106" s="183"/>
    </row>
    <row r="107" customFormat="false" ht="11.25" hidden="false" customHeight="false" outlineLevel="0" collapsed="false">
      <c r="V107" s="183"/>
      <c r="W107" s="183"/>
      <c r="X107" s="183"/>
      <c r="Y107" s="183"/>
      <c r="Z107" s="183"/>
      <c r="AA107" s="183"/>
      <c r="AB107" s="183"/>
    </row>
    <row r="108" customFormat="false" ht="11.25" hidden="false" customHeight="false" outlineLevel="0" collapsed="false">
      <c r="V108" s="183"/>
      <c r="W108" s="183"/>
      <c r="X108" s="183"/>
      <c r="Y108" s="183"/>
      <c r="Z108" s="183"/>
      <c r="AA108" s="183"/>
      <c r="AB108" s="183"/>
    </row>
    <row r="109" customFormat="false" ht="11.25" hidden="false" customHeight="false" outlineLevel="0" collapsed="false">
      <c r="V109" s="183"/>
      <c r="W109" s="183"/>
      <c r="X109" s="183"/>
      <c r="Y109" s="183"/>
      <c r="Z109" s="183"/>
      <c r="AA109" s="183"/>
      <c r="AB109" s="183"/>
    </row>
    <row r="110" customFormat="false" ht="11.25" hidden="false" customHeight="false" outlineLevel="0" collapsed="false">
      <c r="V110" s="183"/>
      <c r="W110" s="183"/>
      <c r="X110" s="183"/>
      <c r="Y110" s="183"/>
      <c r="Z110" s="183"/>
      <c r="AA110" s="183"/>
      <c r="AB110" s="183"/>
    </row>
    <row r="111" customFormat="false" ht="11.25" hidden="false" customHeight="false" outlineLevel="0" collapsed="false">
      <c r="V111" s="183"/>
      <c r="W111" s="183"/>
      <c r="X111" s="183"/>
      <c r="Y111" s="183"/>
      <c r="Z111" s="183"/>
      <c r="AA111" s="183"/>
      <c r="AB111" s="183"/>
    </row>
    <row r="112" customFormat="false" ht="11.25" hidden="false" customHeight="false" outlineLevel="0" collapsed="false">
      <c r="V112" s="183"/>
      <c r="W112" s="183"/>
      <c r="X112" s="183"/>
      <c r="Y112" s="183"/>
      <c r="Z112" s="183"/>
      <c r="AA112" s="183"/>
      <c r="AB112" s="183"/>
    </row>
    <row r="113" customFormat="false" ht="11.25" hidden="false" customHeight="false" outlineLevel="0" collapsed="false">
      <c r="V113" s="183"/>
      <c r="W113" s="183"/>
      <c r="X113" s="183"/>
      <c r="Y113" s="183"/>
      <c r="Z113" s="183"/>
      <c r="AA113" s="183"/>
      <c r="AB113" s="183"/>
    </row>
    <row r="114" customFormat="false" ht="11.25" hidden="false" customHeight="false" outlineLevel="0" collapsed="false">
      <c r="V114" s="183"/>
      <c r="W114" s="183"/>
      <c r="X114" s="183"/>
      <c r="Y114" s="183"/>
      <c r="Z114" s="183"/>
      <c r="AA114" s="183"/>
      <c r="AB114" s="183"/>
    </row>
    <row r="115" customFormat="false" ht="11.25" hidden="false" customHeight="false" outlineLevel="0" collapsed="false">
      <c r="V115" s="183"/>
      <c r="W115" s="183"/>
      <c r="X115" s="183"/>
      <c r="Y115" s="183"/>
      <c r="Z115" s="183"/>
      <c r="AA115" s="183"/>
      <c r="AB115" s="183"/>
    </row>
    <row r="116" customFormat="false" ht="11.25" hidden="false" customHeight="false" outlineLevel="0" collapsed="false">
      <c r="V116" s="183"/>
      <c r="W116" s="183"/>
      <c r="X116" s="183"/>
      <c r="Y116" s="183"/>
      <c r="Z116" s="183"/>
      <c r="AA116" s="183"/>
      <c r="AB116" s="183"/>
    </row>
    <row r="117" customFormat="false" ht="11.25" hidden="false" customHeight="false" outlineLevel="0" collapsed="false">
      <c r="V117" s="183"/>
      <c r="W117" s="183"/>
      <c r="X117" s="183"/>
      <c r="Y117" s="183"/>
      <c r="Z117" s="183"/>
      <c r="AA117" s="183"/>
      <c r="AB117" s="183"/>
    </row>
    <row r="118" customFormat="false" ht="11.25" hidden="false" customHeight="false" outlineLevel="0" collapsed="false">
      <c r="V118" s="183"/>
      <c r="W118" s="183"/>
      <c r="X118" s="183"/>
      <c r="Y118" s="183"/>
      <c r="Z118" s="183"/>
      <c r="AA118" s="183"/>
      <c r="AB118" s="183"/>
    </row>
    <row r="119" customFormat="false" ht="11.25" hidden="false" customHeight="false" outlineLevel="0" collapsed="false">
      <c r="V119" s="183"/>
      <c r="W119" s="183"/>
      <c r="X119" s="183"/>
      <c r="Y119" s="183"/>
      <c r="Z119" s="183"/>
      <c r="AA119" s="183"/>
      <c r="AB119" s="183"/>
    </row>
    <row r="120" customFormat="false" ht="11.25" hidden="false" customHeight="false" outlineLevel="0" collapsed="false">
      <c r="V120" s="183"/>
      <c r="W120" s="183"/>
      <c r="X120" s="183"/>
      <c r="Y120" s="183"/>
      <c r="Z120" s="183"/>
      <c r="AA120" s="183"/>
      <c r="AB120" s="183"/>
    </row>
    <row r="121" customFormat="false" ht="11.25" hidden="false" customHeight="false" outlineLevel="0" collapsed="false">
      <c r="V121" s="183"/>
      <c r="W121" s="183"/>
      <c r="X121" s="183"/>
      <c r="Y121" s="183"/>
      <c r="Z121" s="183"/>
      <c r="AA121" s="183"/>
      <c r="AB121" s="183"/>
    </row>
    <row r="122" customFormat="false" ht="11.25" hidden="false" customHeight="false" outlineLevel="0" collapsed="false">
      <c r="V122" s="183"/>
      <c r="W122" s="183"/>
      <c r="X122" s="183"/>
      <c r="Y122" s="183"/>
      <c r="Z122" s="183"/>
      <c r="AA122" s="183"/>
      <c r="AB122" s="183"/>
    </row>
    <row r="123" customFormat="false" ht="11.25" hidden="false" customHeight="false" outlineLevel="0" collapsed="false">
      <c r="V123" s="183"/>
      <c r="W123" s="183"/>
      <c r="X123" s="183"/>
      <c r="Y123" s="183"/>
      <c r="Z123" s="183"/>
      <c r="AA123" s="183"/>
      <c r="AB123" s="183"/>
    </row>
    <row r="124" customFormat="false" ht="11.25" hidden="false" customHeight="false" outlineLevel="0" collapsed="false">
      <c r="V124" s="183"/>
      <c r="W124" s="183"/>
      <c r="X124" s="183"/>
      <c r="Y124" s="183"/>
      <c r="Z124" s="183"/>
      <c r="AA124" s="183"/>
      <c r="AB124" s="183"/>
    </row>
    <row r="125" customFormat="false" ht="11.25" hidden="false" customHeight="false" outlineLevel="0" collapsed="false">
      <c r="V125" s="183"/>
      <c r="W125" s="183"/>
      <c r="X125" s="183"/>
      <c r="Y125" s="183"/>
      <c r="Z125" s="183"/>
      <c r="AA125" s="183"/>
      <c r="AB125" s="183"/>
    </row>
    <row r="126" customFormat="false" ht="11.25" hidden="false" customHeight="false" outlineLevel="0" collapsed="false">
      <c r="V126" s="183"/>
      <c r="W126" s="183"/>
      <c r="X126" s="183"/>
      <c r="Y126" s="183"/>
      <c r="Z126" s="183"/>
      <c r="AA126" s="183"/>
      <c r="AB126" s="183"/>
    </row>
    <row r="127" customFormat="false" ht="11.25" hidden="false" customHeight="false" outlineLevel="0" collapsed="false">
      <c r="V127" s="183"/>
      <c r="W127" s="183"/>
      <c r="X127" s="183"/>
      <c r="Y127" s="183"/>
      <c r="Z127" s="183"/>
      <c r="AA127" s="183"/>
      <c r="AB127" s="183"/>
    </row>
    <row r="128" customFormat="false" ht="11.25" hidden="false" customHeight="false" outlineLevel="0" collapsed="false">
      <c r="V128" s="183"/>
      <c r="W128" s="183"/>
      <c r="X128" s="183"/>
      <c r="Y128" s="183"/>
      <c r="Z128" s="183"/>
      <c r="AA128" s="183"/>
      <c r="AB128" s="183"/>
    </row>
    <row r="129" customFormat="false" ht="11.25" hidden="false" customHeight="false" outlineLevel="0" collapsed="false">
      <c r="V129" s="183"/>
      <c r="W129" s="183"/>
      <c r="X129" s="183"/>
      <c r="Y129" s="183"/>
      <c r="Z129" s="183"/>
      <c r="AA129" s="183"/>
      <c r="AB129" s="183"/>
    </row>
    <row r="130" customFormat="false" ht="11.25" hidden="false" customHeight="false" outlineLevel="0" collapsed="false">
      <c r="V130" s="183"/>
      <c r="W130" s="183"/>
      <c r="X130" s="183"/>
      <c r="Y130" s="183"/>
      <c r="Z130" s="183"/>
      <c r="AA130" s="183"/>
      <c r="AB130" s="183"/>
    </row>
    <row r="131" customFormat="false" ht="11.25" hidden="false" customHeight="false" outlineLevel="0" collapsed="false">
      <c r="V131" s="183"/>
      <c r="W131" s="183"/>
      <c r="X131" s="183"/>
      <c r="Y131" s="183"/>
      <c r="Z131" s="183"/>
      <c r="AA131" s="183"/>
      <c r="AB131" s="183"/>
    </row>
    <row r="132" customFormat="false" ht="11.25" hidden="false" customHeight="false" outlineLevel="0" collapsed="false">
      <c r="V132" s="183"/>
      <c r="W132" s="183"/>
      <c r="X132" s="183"/>
      <c r="Y132" s="183"/>
      <c r="Z132" s="183"/>
      <c r="AA132" s="183"/>
      <c r="AB132" s="183"/>
    </row>
    <row r="133" customFormat="false" ht="11.25" hidden="false" customHeight="false" outlineLevel="0" collapsed="false">
      <c r="V133" s="183"/>
      <c r="W133" s="183"/>
      <c r="X133" s="183"/>
      <c r="Y133" s="183"/>
      <c r="Z133" s="183"/>
      <c r="AA133" s="183"/>
      <c r="AB133" s="183"/>
    </row>
    <row r="134" customFormat="false" ht="11.25" hidden="false" customHeight="false" outlineLevel="0" collapsed="false">
      <c r="V134" s="183"/>
      <c r="W134" s="183"/>
      <c r="X134" s="183"/>
      <c r="Y134" s="183"/>
      <c r="Z134" s="183"/>
      <c r="AA134" s="183"/>
      <c r="AB134" s="183"/>
    </row>
    <row r="135" customFormat="false" ht="11.25" hidden="false" customHeight="false" outlineLevel="0" collapsed="false">
      <c r="V135" s="183"/>
      <c r="W135" s="183"/>
      <c r="X135" s="183"/>
      <c r="Y135" s="183"/>
      <c r="Z135" s="183"/>
      <c r="AA135" s="183"/>
      <c r="AB135" s="183"/>
    </row>
    <row r="136" customFormat="false" ht="11.25" hidden="false" customHeight="false" outlineLevel="0" collapsed="false">
      <c r="V136" s="183"/>
      <c r="W136" s="183"/>
      <c r="X136" s="183"/>
      <c r="Y136" s="183"/>
      <c r="Z136" s="183"/>
      <c r="AA136" s="183"/>
      <c r="AB136" s="183"/>
    </row>
    <row r="137" customFormat="false" ht="11.25" hidden="false" customHeight="false" outlineLevel="0" collapsed="false">
      <c r="V137" s="183"/>
      <c r="W137" s="183"/>
      <c r="X137" s="183"/>
      <c r="Y137" s="183"/>
      <c r="Z137" s="183"/>
      <c r="AA137" s="183"/>
      <c r="AB137" s="183"/>
    </row>
    <row r="138" customFormat="false" ht="11.25" hidden="false" customHeight="false" outlineLevel="0" collapsed="false">
      <c r="V138" s="183"/>
      <c r="W138" s="183"/>
      <c r="X138" s="183"/>
      <c r="Y138" s="183"/>
      <c r="Z138" s="183"/>
      <c r="AA138" s="183"/>
      <c r="AB138" s="183"/>
    </row>
    <row r="139" customFormat="false" ht="11.25" hidden="false" customHeight="false" outlineLevel="0" collapsed="false">
      <c r="V139" s="183"/>
      <c r="W139" s="183"/>
      <c r="X139" s="183"/>
      <c r="Y139" s="183"/>
      <c r="Z139" s="183"/>
      <c r="AA139" s="183"/>
      <c r="AB139" s="183"/>
    </row>
    <row r="140" customFormat="false" ht="11.25" hidden="false" customHeight="false" outlineLevel="0" collapsed="false">
      <c r="V140" s="183"/>
      <c r="W140" s="183"/>
      <c r="X140" s="183"/>
      <c r="Y140" s="183"/>
      <c r="Z140" s="183"/>
      <c r="AA140" s="183"/>
      <c r="AB140" s="183"/>
    </row>
    <row r="141" customFormat="false" ht="11.25" hidden="false" customHeight="false" outlineLevel="0" collapsed="false">
      <c r="V141" s="183"/>
      <c r="W141" s="183"/>
      <c r="X141" s="183"/>
      <c r="Y141" s="183"/>
      <c r="Z141" s="183"/>
      <c r="AA141" s="183"/>
      <c r="AB141" s="183"/>
    </row>
    <row r="142" customFormat="false" ht="11.25" hidden="false" customHeight="false" outlineLevel="0" collapsed="false">
      <c r="V142" s="183"/>
      <c r="W142" s="183"/>
      <c r="X142" s="183"/>
      <c r="Y142" s="183"/>
      <c r="Z142" s="183"/>
      <c r="AA142" s="183"/>
      <c r="AB142" s="183"/>
    </row>
    <row r="143" customFormat="false" ht="11.25" hidden="false" customHeight="false" outlineLevel="0" collapsed="false">
      <c r="V143" s="183"/>
      <c r="W143" s="183"/>
      <c r="X143" s="183"/>
      <c r="Y143" s="183"/>
      <c r="Z143" s="183"/>
      <c r="AA143" s="183"/>
      <c r="AB143" s="183"/>
    </row>
    <row r="144" customFormat="false" ht="11.25" hidden="false" customHeight="false" outlineLevel="0" collapsed="false">
      <c r="V144" s="183"/>
      <c r="W144" s="183"/>
      <c r="X144" s="183"/>
      <c r="Y144" s="183"/>
      <c r="Z144" s="183"/>
      <c r="AA144" s="183"/>
      <c r="AB144" s="183"/>
    </row>
    <row r="145" customFormat="false" ht="11.25" hidden="false" customHeight="false" outlineLevel="0" collapsed="false">
      <c r="V145" s="183"/>
      <c r="W145" s="183"/>
      <c r="X145" s="183"/>
      <c r="Y145" s="183"/>
      <c r="Z145" s="183"/>
      <c r="AA145" s="183"/>
      <c r="AB145" s="183"/>
    </row>
    <row r="146" customFormat="false" ht="11.25" hidden="false" customHeight="false" outlineLevel="0" collapsed="false">
      <c r="V146" s="183"/>
      <c r="W146" s="183"/>
      <c r="X146" s="183"/>
      <c r="Y146" s="183"/>
      <c r="Z146" s="183"/>
      <c r="AA146" s="183"/>
      <c r="AB146" s="183"/>
    </row>
    <row r="147" customFormat="false" ht="11.25" hidden="false" customHeight="false" outlineLevel="0" collapsed="false">
      <c r="V147" s="183"/>
      <c r="W147" s="183"/>
      <c r="X147" s="183"/>
      <c r="Y147" s="183"/>
      <c r="Z147" s="183"/>
      <c r="AA147" s="183"/>
      <c r="AB147" s="183"/>
    </row>
    <row r="148" customFormat="false" ht="11.25" hidden="false" customHeight="false" outlineLevel="0" collapsed="false">
      <c r="V148" s="183"/>
      <c r="W148" s="183"/>
      <c r="X148" s="183"/>
      <c r="Y148" s="183"/>
      <c r="Z148" s="183"/>
      <c r="AA148" s="183"/>
      <c r="AB148" s="183"/>
    </row>
    <row r="149" customFormat="false" ht="11.25" hidden="false" customHeight="false" outlineLevel="0" collapsed="false">
      <c r="V149" s="183"/>
      <c r="W149" s="183"/>
      <c r="X149" s="183"/>
      <c r="Y149" s="183"/>
      <c r="Z149" s="183"/>
      <c r="AA149" s="183"/>
      <c r="AB149" s="183"/>
    </row>
    <row r="150" customFormat="false" ht="11.25" hidden="false" customHeight="false" outlineLevel="0" collapsed="false">
      <c r="V150" s="183"/>
      <c r="W150" s="183"/>
      <c r="X150" s="183"/>
      <c r="Y150" s="183"/>
      <c r="Z150" s="183"/>
      <c r="AA150" s="183"/>
      <c r="AB150" s="183"/>
    </row>
    <row r="151" customFormat="false" ht="11.25" hidden="false" customHeight="false" outlineLevel="0" collapsed="false">
      <c r="V151" s="183"/>
      <c r="W151" s="183"/>
      <c r="X151" s="183"/>
      <c r="Y151" s="183"/>
      <c r="Z151" s="183"/>
      <c r="AA151" s="183"/>
      <c r="AB151" s="183"/>
    </row>
    <row r="152" customFormat="false" ht="11.25" hidden="false" customHeight="false" outlineLevel="0" collapsed="false">
      <c r="V152" s="183"/>
      <c r="W152" s="183"/>
      <c r="X152" s="183"/>
      <c r="Y152" s="183"/>
      <c r="Z152" s="183"/>
      <c r="AA152" s="183"/>
      <c r="AB152" s="183"/>
    </row>
    <row r="153" customFormat="false" ht="11.25" hidden="false" customHeight="false" outlineLevel="0" collapsed="false">
      <c r="V153" s="183"/>
      <c r="W153" s="183"/>
      <c r="X153" s="183"/>
      <c r="Y153" s="183"/>
      <c r="Z153" s="183"/>
      <c r="AA153" s="183"/>
      <c r="AB153" s="183"/>
    </row>
    <row r="154" customFormat="false" ht="11.25" hidden="false" customHeight="false" outlineLevel="0" collapsed="false">
      <c r="V154" s="183"/>
      <c r="W154" s="183"/>
      <c r="X154" s="183"/>
      <c r="Y154" s="183"/>
      <c r="Z154" s="183"/>
      <c r="AA154" s="183"/>
      <c r="AB154" s="183"/>
    </row>
    <row r="155" customFormat="false" ht="11.25" hidden="false" customHeight="false" outlineLevel="0" collapsed="false">
      <c r="V155" s="183"/>
      <c r="W155" s="183"/>
      <c r="X155" s="183"/>
      <c r="Y155" s="183"/>
      <c r="Z155" s="183"/>
      <c r="AA155" s="183"/>
      <c r="AB155" s="183"/>
    </row>
    <row r="156" customFormat="false" ht="11.25" hidden="false" customHeight="false" outlineLevel="0" collapsed="false">
      <c r="V156" s="183"/>
      <c r="W156" s="183"/>
      <c r="X156" s="183"/>
      <c r="Y156" s="183"/>
      <c r="Z156" s="183"/>
      <c r="AA156" s="183"/>
      <c r="AB156" s="183"/>
    </row>
    <row r="157" customFormat="false" ht="11.25" hidden="false" customHeight="false" outlineLevel="0" collapsed="false">
      <c r="V157" s="183"/>
      <c r="W157" s="183"/>
      <c r="X157" s="183"/>
      <c r="Y157" s="183"/>
      <c r="Z157" s="183"/>
      <c r="AA157" s="183"/>
      <c r="AB157" s="183"/>
    </row>
    <row r="158" customFormat="false" ht="11.25" hidden="false" customHeight="false" outlineLevel="0" collapsed="false">
      <c r="V158" s="183"/>
      <c r="W158" s="183"/>
      <c r="X158" s="183"/>
      <c r="Y158" s="183"/>
      <c r="Z158" s="183"/>
      <c r="AA158" s="183"/>
      <c r="AB158" s="183"/>
    </row>
    <row r="159" customFormat="false" ht="11.25" hidden="false" customHeight="false" outlineLevel="0" collapsed="false">
      <c r="V159" s="183"/>
      <c r="W159" s="183"/>
      <c r="X159" s="183"/>
      <c r="Y159" s="183"/>
      <c r="Z159" s="183"/>
      <c r="AA159" s="183"/>
      <c r="AB159" s="183"/>
    </row>
    <row r="160" customFormat="false" ht="11.25" hidden="false" customHeight="false" outlineLevel="0" collapsed="false">
      <c r="V160" s="183"/>
      <c r="W160" s="183"/>
      <c r="X160" s="183"/>
      <c r="Y160" s="183"/>
      <c r="Z160" s="183"/>
      <c r="AA160" s="183"/>
      <c r="AB160" s="183"/>
    </row>
    <row r="161" customFormat="false" ht="11.25" hidden="false" customHeight="false" outlineLevel="0" collapsed="false">
      <c r="V161" s="183"/>
      <c r="W161" s="183"/>
      <c r="X161" s="183"/>
      <c r="Y161" s="183"/>
      <c r="Z161" s="183"/>
      <c r="AA161" s="183"/>
      <c r="AB161" s="183"/>
    </row>
    <row r="162" customFormat="false" ht="11.25" hidden="false" customHeight="false" outlineLevel="0" collapsed="false">
      <c r="V162" s="183"/>
      <c r="W162" s="183"/>
      <c r="X162" s="183"/>
      <c r="Y162" s="183"/>
      <c r="Z162" s="183"/>
      <c r="AA162" s="183"/>
      <c r="AB162" s="183"/>
    </row>
    <row r="163" customFormat="false" ht="11.25" hidden="false" customHeight="false" outlineLevel="0" collapsed="false">
      <c r="V163" s="183"/>
      <c r="W163" s="183"/>
      <c r="X163" s="183"/>
      <c r="Y163" s="183"/>
      <c r="Z163" s="183"/>
      <c r="AA163" s="183"/>
      <c r="AB163" s="183"/>
    </row>
    <row r="164" customFormat="false" ht="11.25" hidden="false" customHeight="false" outlineLevel="0" collapsed="false">
      <c r="V164" s="183"/>
      <c r="W164" s="183"/>
      <c r="X164" s="183"/>
      <c r="Y164" s="183"/>
      <c r="Z164" s="183"/>
      <c r="AA164" s="183"/>
      <c r="AB164" s="183"/>
    </row>
    <row r="165" customFormat="false" ht="11.25" hidden="false" customHeight="false" outlineLevel="0" collapsed="false">
      <c r="V165" s="183"/>
      <c r="W165" s="183"/>
      <c r="X165" s="183"/>
      <c r="Y165" s="183"/>
      <c r="Z165" s="183"/>
      <c r="AA165" s="183"/>
      <c r="AB165" s="183"/>
    </row>
    <row r="166" customFormat="false" ht="11.25" hidden="false" customHeight="false" outlineLevel="0" collapsed="false">
      <c r="V166" s="183"/>
      <c r="W166" s="183"/>
      <c r="X166" s="183"/>
      <c r="Y166" s="183"/>
      <c r="Z166" s="183"/>
      <c r="AA166" s="183"/>
      <c r="AB166" s="183"/>
    </row>
    <row r="167" customFormat="false" ht="11.25" hidden="false" customHeight="false" outlineLevel="0" collapsed="false">
      <c r="V167" s="183"/>
      <c r="W167" s="183"/>
      <c r="X167" s="183"/>
      <c r="Y167" s="183"/>
      <c r="Z167" s="183"/>
      <c r="AA167" s="183"/>
      <c r="AB167" s="183"/>
    </row>
    <row r="168" customFormat="false" ht="11.25" hidden="false" customHeight="false" outlineLevel="0" collapsed="false">
      <c r="V168" s="183"/>
      <c r="W168" s="183"/>
      <c r="X168" s="183"/>
      <c r="Y168" s="183"/>
      <c r="Z168" s="183"/>
      <c r="AA168" s="183"/>
      <c r="AB168" s="183"/>
    </row>
    <row r="169" customFormat="false" ht="11.25" hidden="false" customHeight="false" outlineLevel="0" collapsed="false">
      <c r="V169" s="183"/>
      <c r="W169" s="183"/>
      <c r="X169" s="183"/>
      <c r="Y169" s="183"/>
      <c r="Z169" s="183"/>
      <c r="AA169" s="183"/>
      <c r="AB169" s="183"/>
    </row>
    <row r="170" customFormat="false" ht="11.25" hidden="false" customHeight="false" outlineLevel="0" collapsed="false">
      <c r="V170" s="183"/>
      <c r="W170" s="183"/>
      <c r="X170" s="183"/>
      <c r="Y170" s="183"/>
      <c r="Z170" s="183"/>
      <c r="AA170" s="183"/>
      <c r="AB170" s="183"/>
    </row>
    <row r="171" customFormat="false" ht="11.25" hidden="false" customHeight="false" outlineLevel="0" collapsed="false">
      <c r="V171" s="183"/>
      <c r="W171" s="183"/>
      <c r="X171" s="183"/>
      <c r="Y171" s="183"/>
      <c r="Z171" s="183"/>
      <c r="AA171" s="183"/>
      <c r="AB171" s="183"/>
    </row>
    <row r="172" customFormat="false" ht="11.25" hidden="false" customHeight="false" outlineLevel="0" collapsed="false">
      <c r="V172" s="183"/>
      <c r="W172" s="183"/>
      <c r="X172" s="183"/>
      <c r="Y172" s="183"/>
      <c r="Z172" s="183"/>
      <c r="AA172" s="183"/>
      <c r="AB172" s="183"/>
    </row>
    <row r="173" customFormat="false" ht="11.25" hidden="false" customHeight="false" outlineLevel="0" collapsed="false">
      <c r="V173" s="183"/>
      <c r="W173" s="183"/>
      <c r="X173" s="183"/>
      <c r="Y173" s="183"/>
      <c r="Z173" s="183"/>
      <c r="AA173" s="183"/>
      <c r="AB173" s="183"/>
    </row>
    <row r="174" customFormat="false" ht="11.25" hidden="false" customHeight="false" outlineLevel="0" collapsed="false">
      <c r="V174" s="183"/>
      <c r="W174" s="183"/>
      <c r="X174" s="183"/>
      <c r="Y174" s="183"/>
      <c r="Z174" s="183"/>
      <c r="AA174" s="183"/>
      <c r="AB174" s="183"/>
    </row>
    <row r="175" customFormat="false" ht="11.25" hidden="false" customHeight="false" outlineLevel="0" collapsed="false">
      <c r="V175" s="183"/>
      <c r="W175" s="183"/>
      <c r="X175" s="183"/>
      <c r="Y175" s="183"/>
      <c r="Z175" s="183"/>
      <c r="AA175" s="183"/>
      <c r="AB175" s="183"/>
    </row>
    <row r="176" customFormat="false" ht="11.25" hidden="false" customHeight="false" outlineLevel="0" collapsed="false">
      <c r="V176" s="183"/>
      <c r="W176" s="183"/>
      <c r="X176" s="183"/>
      <c r="Y176" s="183"/>
      <c r="Z176" s="183"/>
      <c r="AA176" s="183"/>
      <c r="AB176" s="183"/>
    </row>
    <row r="177" customFormat="false" ht="11.25" hidden="false" customHeight="false" outlineLevel="0" collapsed="false">
      <c r="V177" s="183"/>
      <c r="W177" s="183"/>
      <c r="X177" s="183"/>
      <c r="Y177" s="183"/>
      <c r="Z177" s="183"/>
      <c r="AA177" s="183"/>
      <c r="AB177" s="183"/>
    </row>
    <row r="178" customFormat="false" ht="11.25" hidden="false" customHeight="false" outlineLevel="0" collapsed="false">
      <c r="V178" s="183"/>
      <c r="W178" s="183"/>
      <c r="X178" s="183"/>
      <c r="Y178" s="183"/>
      <c r="Z178" s="183"/>
      <c r="AA178" s="183"/>
      <c r="AB178" s="183"/>
    </row>
    <row r="179" customFormat="false" ht="11.25" hidden="false" customHeight="false" outlineLevel="0" collapsed="false">
      <c r="V179" s="183"/>
      <c r="W179" s="183"/>
      <c r="X179" s="183"/>
      <c r="Y179" s="183"/>
      <c r="Z179" s="183"/>
      <c r="AA179" s="183"/>
      <c r="AB179" s="183"/>
    </row>
    <row r="180" customFormat="false" ht="11.25" hidden="false" customHeight="false" outlineLevel="0" collapsed="false">
      <c r="V180" s="183"/>
      <c r="W180" s="183"/>
      <c r="X180" s="183"/>
      <c r="Y180" s="183"/>
      <c r="Z180" s="183"/>
      <c r="AA180" s="183"/>
      <c r="AB180" s="183"/>
    </row>
    <row r="181" customFormat="false" ht="11.25" hidden="false" customHeight="false" outlineLevel="0" collapsed="false">
      <c r="V181" s="183"/>
      <c r="W181" s="183"/>
      <c r="X181" s="183"/>
      <c r="Y181" s="183"/>
      <c r="Z181" s="183"/>
      <c r="AA181" s="183"/>
      <c r="AB181" s="183"/>
    </row>
    <row r="182" customFormat="false" ht="11.25" hidden="false" customHeight="false" outlineLevel="0" collapsed="false">
      <c r="V182" s="183"/>
      <c r="W182" s="183"/>
      <c r="X182" s="183"/>
      <c r="Y182" s="183"/>
      <c r="Z182" s="183"/>
      <c r="AA182" s="183"/>
      <c r="AB182" s="183"/>
    </row>
    <row r="183" customFormat="false" ht="11.25" hidden="false" customHeight="false" outlineLevel="0" collapsed="false">
      <c r="V183" s="183"/>
      <c r="W183" s="183"/>
      <c r="X183" s="183"/>
      <c r="Y183" s="183"/>
      <c r="Z183" s="183"/>
      <c r="AA183" s="183"/>
      <c r="AB183" s="183"/>
    </row>
    <row r="184" customFormat="false" ht="11.25" hidden="false" customHeight="false" outlineLevel="0" collapsed="false">
      <c r="V184" s="183"/>
      <c r="W184" s="183"/>
      <c r="X184" s="183"/>
      <c r="Y184" s="183"/>
      <c r="Z184" s="183"/>
      <c r="AA184" s="183"/>
      <c r="AB184" s="183"/>
    </row>
    <row r="185" customFormat="false" ht="11.25" hidden="false" customHeight="false" outlineLevel="0" collapsed="false">
      <c r="V185" s="183"/>
      <c r="W185" s="183"/>
      <c r="X185" s="183"/>
      <c r="Y185" s="183"/>
      <c r="Z185" s="183"/>
      <c r="AA185" s="183"/>
      <c r="AB185" s="183"/>
    </row>
    <row r="186" customFormat="false" ht="11.25" hidden="false" customHeight="false" outlineLevel="0" collapsed="false">
      <c r="V186" s="183"/>
      <c r="W186" s="183"/>
      <c r="X186" s="183"/>
      <c r="Y186" s="183"/>
      <c r="Z186" s="183"/>
      <c r="AA186" s="183"/>
      <c r="AB186" s="183"/>
    </row>
    <row r="187" customFormat="false" ht="11.25" hidden="false" customHeight="false" outlineLevel="0" collapsed="false">
      <c r="V187" s="183"/>
      <c r="W187" s="183"/>
      <c r="X187" s="183"/>
      <c r="Y187" s="183"/>
      <c r="Z187" s="183"/>
      <c r="AA187" s="183"/>
      <c r="AB187" s="183"/>
    </row>
    <row r="188" customFormat="false" ht="11.25" hidden="false" customHeight="false" outlineLevel="0" collapsed="false">
      <c r="V188" s="183"/>
      <c r="W188" s="183"/>
      <c r="X188" s="183"/>
      <c r="Y188" s="183"/>
      <c r="Z188" s="183"/>
      <c r="AA188" s="183"/>
      <c r="AB188" s="183"/>
    </row>
    <row r="189" customFormat="false" ht="11.25" hidden="false" customHeight="false" outlineLevel="0" collapsed="false">
      <c r="V189" s="183"/>
      <c r="W189" s="183"/>
      <c r="X189" s="183"/>
      <c r="Y189" s="183"/>
      <c r="Z189" s="183"/>
      <c r="AA189" s="183"/>
      <c r="AB189" s="183"/>
    </row>
    <row r="190" customFormat="false" ht="11.25" hidden="false" customHeight="false" outlineLevel="0" collapsed="false">
      <c r="V190" s="183"/>
      <c r="W190" s="183"/>
      <c r="X190" s="183"/>
      <c r="Y190" s="183"/>
      <c r="Z190" s="183"/>
      <c r="AA190" s="183"/>
      <c r="AB190" s="183"/>
    </row>
    <row r="191" customFormat="false" ht="11.25" hidden="false" customHeight="false" outlineLevel="0" collapsed="false">
      <c r="V191" s="183"/>
      <c r="W191" s="183"/>
      <c r="X191" s="183"/>
      <c r="Y191" s="183"/>
      <c r="Z191" s="183"/>
      <c r="AA191" s="183"/>
      <c r="AB191" s="183"/>
    </row>
    <row r="192" customFormat="false" ht="11.25" hidden="false" customHeight="false" outlineLevel="0" collapsed="false">
      <c r="V192" s="183"/>
      <c r="W192" s="183"/>
      <c r="X192" s="183"/>
      <c r="Y192" s="183"/>
      <c r="Z192" s="183"/>
      <c r="AA192" s="183"/>
      <c r="AB192" s="183"/>
    </row>
    <row r="193" customFormat="false" ht="11.25" hidden="false" customHeight="false" outlineLevel="0" collapsed="false">
      <c r="V193" s="183"/>
      <c r="W193" s="183"/>
      <c r="X193" s="183"/>
      <c r="Y193" s="183"/>
      <c r="Z193" s="183"/>
      <c r="AA193" s="183"/>
      <c r="AB193" s="183"/>
    </row>
    <row r="194" customFormat="false" ht="11.25" hidden="false" customHeight="false" outlineLevel="0" collapsed="false">
      <c r="V194" s="183"/>
      <c r="W194" s="183"/>
      <c r="X194" s="183"/>
      <c r="Y194" s="183"/>
      <c r="Z194" s="183"/>
      <c r="AA194" s="183"/>
      <c r="AB194" s="183"/>
    </row>
    <row r="195" customFormat="false" ht="11.25" hidden="false" customHeight="false" outlineLevel="0" collapsed="false">
      <c r="V195" s="183"/>
      <c r="W195" s="183"/>
      <c r="X195" s="183"/>
      <c r="Y195" s="183"/>
      <c r="Z195" s="183"/>
      <c r="AA195" s="183"/>
      <c r="AB195" s="183"/>
    </row>
    <row r="196" customFormat="false" ht="11.25" hidden="false" customHeight="false" outlineLevel="0" collapsed="false">
      <c r="V196" s="183"/>
      <c r="W196" s="183"/>
      <c r="X196" s="183"/>
      <c r="Y196" s="183"/>
      <c r="Z196" s="183"/>
      <c r="AA196" s="183"/>
      <c r="AB196" s="183"/>
    </row>
    <row r="197" customFormat="false" ht="11.25" hidden="false" customHeight="false" outlineLevel="0" collapsed="false">
      <c r="V197" s="183"/>
      <c r="W197" s="183"/>
      <c r="X197" s="183"/>
      <c r="Y197" s="183"/>
      <c r="Z197" s="183"/>
      <c r="AA197" s="183"/>
      <c r="AB197" s="183"/>
    </row>
    <row r="198" customFormat="false" ht="11.25" hidden="false" customHeight="false" outlineLevel="0" collapsed="false">
      <c r="V198" s="183"/>
      <c r="W198" s="183"/>
      <c r="X198" s="183"/>
      <c r="Y198" s="183"/>
      <c r="Z198" s="183"/>
      <c r="AA198" s="183"/>
      <c r="AB198" s="183"/>
    </row>
    <row r="199" customFormat="false" ht="11.25" hidden="false" customHeight="false" outlineLevel="0" collapsed="false">
      <c r="V199" s="183"/>
      <c r="W199" s="183"/>
      <c r="X199" s="183"/>
      <c r="Y199" s="183"/>
      <c r="Z199" s="183"/>
      <c r="AA199" s="183"/>
      <c r="AB199" s="183"/>
    </row>
    <row r="200" customFormat="false" ht="11.25" hidden="false" customHeight="false" outlineLevel="0" collapsed="false">
      <c r="V200" s="183"/>
      <c r="W200" s="183"/>
      <c r="X200" s="183"/>
      <c r="Y200" s="183"/>
      <c r="Z200" s="183"/>
      <c r="AA200" s="183"/>
      <c r="AB200" s="183"/>
    </row>
    <row r="201" customFormat="false" ht="11.25" hidden="false" customHeight="false" outlineLevel="0" collapsed="false">
      <c r="V201" s="183"/>
      <c r="W201" s="183"/>
      <c r="X201" s="183"/>
      <c r="Y201" s="183"/>
      <c r="Z201" s="183"/>
      <c r="AA201" s="183"/>
      <c r="AB201" s="183"/>
    </row>
    <row r="202" customFormat="false" ht="11.25" hidden="false" customHeight="false" outlineLevel="0" collapsed="false">
      <c r="V202" s="183"/>
      <c r="W202" s="183"/>
      <c r="X202" s="183"/>
      <c r="Y202" s="183"/>
      <c r="Z202" s="183"/>
      <c r="AA202" s="183"/>
      <c r="AB202" s="183"/>
    </row>
    <row r="203" customFormat="false" ht="11.25" hidden="false" customHeight="false" outlineLevel="0" collapsed="false">
      <c r="V203" s="183"/>
      <c r="W203" s="183"/>
      <c r="X203" s="183"/>
      <c r="Y203" s="183"/>
      <c r="Z203" s="183"/>
      <c r="AA203" s="183"/>
      <c r="AB203" s="183"/>
    </row>
    <row r="204" customFormat="false" ht="11.25" hidden="false" customHeight="false" outlineLevel="0" collapsed="false">
      <c r="V204" s="183"/>
      <c r="W204" s="183"/>
      <c r="X204" s="183"/>
      <c r="Y204" s="183"/>
      <c r="Z204" s="183"/>
      <c r="AA204" s="183"/>
      <c r="AB204" s="183"/>
    </row>
    <row r="205" customFormat="false" ht="11.25" hidden="false" customHeight="false" outlineLevel="0" collapsed="false">
      <c r="V205" s="183"/>
      <c r="W205" s="183"/>
      <c r="X205" s="183"/>
      <c r="Y205" s="183"/>
      <c r="Z205" s="183"/>
      <c r="AA205" s="183"/>
      <c r="AB205" s="183"/>
    </row>
    <row r="206" customFormat="false" ht="11.25" hidden="false" customHeight="false" outlineLevel="0" collapsed="false">
      <c r="V206" s="183"/>
      <c r="W206" s="183"/>
      <c r="X206" s="183"/>
      <c r="Y206" s="183"/>
      <c r="Z206" s="183"/>
      <c r="AA206" s="183"/>
      <c r="AB206" s="183"/>
    </row>
    <row r="207" customFormat="false" ht="11.25" hidden="false" customHeight="false" outlineLevel="0" collapsed="false">
      <c r="V207" s="183"/>
      <c r="W207" s="183"/>
      <c r="X207" s="183"/>
      <c r="Y207" s="183"/>
      <c r="Z207" s="183"/>
      <c r="AA207" s="183"/>
      <c r="AB207" s="183"/>
    </row>
    <row r="208" customFormat="false" ht="11.25" hidden="false" customHeight="false" outlineLevel="0" collapsed="false">
      <c r="V208" s="183"/>
      <c r="W208" s="183"/>
      <c r="X208" s="183"/>
      <c r="Y208" s="183"/>
      <c r="Z208" s="183"/>
      <c r="AA208" s="183"/>
      <c r="AB208" s="183"/>
    </row>
    <row r="209" customFormat="false" ht="11.25" hidden="false" customHeight="false" outlineLevel="0" collapsed="false">
      <c r="V209" s="183"/>
      <c r="W209" s="183"/>
      <c r="X209" s="183"/>
      <c r="Y209" s="183"/>
      <c r="Z209" s="183"/>
      <c r="AA209" s="183"/>
      <c r="AB209" s="183"/>
    </row>
    <row r="210" customFormat="false" ht="11.25" hidden="false" customHeight="false" outlineLevel="0" collapsed="false">
      <c r="V210" s="183"/>
      <c r="W210" s="183"/>
      <c r="X210" s="183"/>
      <c r="Y210" s="183"/>
      <c r="Z210" s="183"/>
      <c r="AA210" s="183"/>
      <c r="AB210" s="183"/>
    </row>
    <row r="211" customFormat="false" ht="11.25" hidden="false" customHeight="false" outlineLevel="0" collapsed="false">
      <c r="V211" s="183"/>
      <c r="W211" s="183"/>
      <c r="X211" s="183"/>
      <c r="Y211" s="183"/>
      <c r="Z211" s="183"/>
      <c r="AA211" s="183"/>
      <c r="AB211" s="183"/>
    </row>
    <row r="212" customFormat="false" ht="11.25" hidden="false" customHeight="false" outlineLevel="0" collapsed="false">
      <c r="V212" s="183"/>
      <c r="W212" s="183"/>
      <c r="X212" s="183"/>
      <c r="Y212" s="183"/>
      <c r="Z212" s="183"/>
      <c r="AA212" s="183"/>
      <c r="AB212" s="183"/>
    </row>
    <row r="213" customFormat="false" ht="11.25" hidden="false" customHeight="false" outlineLevel="0" collapsed="false">
      <c r="V213" s="183"/>
      <c r="W213" s="183"/>
      <c r="X213" s="183"/>
      <c r="Y213" s="183"/>
      <c r="Z213" s="183"/>
      <c r="AA213" s="183"/>
      <c r="AB213" s="183"/>
    </row>
    <row r="214" customFormat="false" ht="11.25" hidden="false" customHeight="false" outlineLevel="0" collapsed="false">
      <c r="V214" s="183"/>
      <c r="W214" s="183"/>
      <c r="X214" s="183"/>
      <c r="Y214" s="183"/>
      <c r="Z214" s="183"/>
      <c r="AA214" s="183"/>
      <c r="AB214" s="183"/>
    </row>
    <row r="215" customFormat="false" ht="11.25" hidden="false" customHeight="false" outlineLevel="0" collapsed="false">
      <c r="V215" s="183"/>
      <c r="W215" s="183"/>
      <c r="X215" s="183"/>
      <c r="Y215" s="183"/>
      <c r="Z215" s="183"/>
      <c r="AA215" s="183"/>
      <c r="AB215" s="183"/>
    </row>
    <row r="216" customFormat="false" ht="11.25" hidden="false" customHeight="false" outlineLevel="0" collapsed="false">
      <c r="V216" s="183"/>
      <c r="W216" s="183"/>
      <c r="X216" s="183"/>
      <c r="Y216" s="183"/>
      <c r="Z216" s="183"/>
      <c r="AA216" s="183"/>
      <c r="AB216" s="183"/>
    </row>
    <row r="217" customFormat="false" ht="11.25" hidden="false" customHeight="false" outlineLevel="0" collapsed="false">
      <c r="V217" s="183"/>
      <c r="W217" s="183"/>
      <c r="X217" s="183"/>
      <c r="Y217" s="183"/>
      <c r="Z217" s="183"/>
      <c r="AA217" s="183"/>
      <c r="AB217" s="183"/>
    </row>
    <row r="218" customFormat="false" ht="11.25" hidden="false" customHeight="false" outlineLevel="0" collapsed="false">
      <c r="V218" s="183"/>
      <c r="W218" s="183"/>
      <c r="X218" s="183"/>
      <c r="Y218" s="183"/>
      <c r="Z218" s="183"/>
      <c r="AA218" s="183"/>
      <c r="AB218" s="183"/>
    </row>
    <row r="219" customFormat="false" ht="11.25" hidden="false" customHeight="false" outlineLevel="0" collapsed="false">
      <c r="V219" s="183"/>
      <c r="W219" s="183"/>
      <c r="X219" s="183"/>
      <c r="Y219" s="183"/>
      <c r="Z219" s="183"/>
      <c r="AA219" s="183"/>
      <c r="AB219" s="183"/>
    </row>
    <row r="220" customFormat="false" ht="11.25" hidden="false" customHeight="false" outlineLevel="0" collapsed="false">
      <c r="V220" s="183"/>
      <c r="W220" s="183"/>
      <c r="X220" s="183"/>
      <c r="Y220" s="183"/>
      <c r="Z220" s="183"/>
      <c r="AA220" s="183"/>
      <c r="AB220" s="183"/>
    </row>
    <row r="221" customFormat="false" ht="11.25" hidden="false" customHeight="false" outlineLevel="0" collapsed="false">
      <c r="V221" s="183"/>
      <c r="W221" s="183"/>
      <c r="X221" s="183"/>
      <c r="Y221" s="183"/>
      <c r="Z221" s="183"/>
      <c r="AA221" s="183"/>
      <c r="AB221" s="183"/>
    </row>
    <row r="222" customFormat="false" ht="11.25" hidden="false" customHeight="false" outlineLevel="0" collapsed="false">
      <c r="V222" s="183"/>
      <c r="W222" s="183"/>
      <c r="X222" s="183"/>
      <c r="Y222" s="183"/>
      <c r="Z222" s="183"/>
      <c r="AA222" s="183"/>
      <c r="AB222" s="183"/>
    </row>
    <row r="223" customFormat="false" ht="11.25" hidden="false" customHeight="false" outlineLevel="0" collapsed="false">
      <c r="V223" s="183"/>
      <c r="W223" s="183"/>
      <c r="X223" s="183"/>
      <c r="Y223" s="183"/>
      <c r="Z223" s="183"/>
      <c r="AA223" s="183"/>
      <c r="AB223" s="183"/>
    </row>
    <row r="224" customFormat="false" ht="11.25" hidden="false" customHeight="false" outlineLevel="0" collapsed="false">
      <c r="V224" s="183"/>
      <c r="W224" s="183"/>
      <c r="X224" s="183"/>
      <c r="Y224" s="183"/>
      <c r="Z224" s="183"/>
      <c r="AA224" s="183"/>
      <c r="AB224" s="183"/>
    </row>
    <row r="225" customFormat="false" ht="11.25" hidden="false" customHeight="false" outlineLevel="0" collapsed="false">
      <c r="V225" s="183"/>
      <c r="W225" s="183"/>
      <c r="X225" s="183"/>
      <c r="Y225" s="183"/>
      <c r="Z225" s="183"/>
      <c r="AA225" s="183"/>
      <c r="AB225" s="183"/>
    </row>
    <row r="226" customFormat="false" ht="11.25" hidden="false" customHeight="false" outlineLevel="0" collapsed="false">
      <c r="V226" s="183"/>
      <c r="W226" s="183"/>
      <c r="X226" s="183"/>
      <c r="Y226" s="183"/>
      <c r="Z226" s="183"/>
      <c r="AA226" s="183"/>
      <c r="AB226" s="183"/>
    </row>
    <row r="227" customFormat="false" ht="11.25" hidden="false" customHeight="false" outlineLevel="0" collapsed="false">
      <c r="V227" s="183"/>
      <c r="W227" s="183"/>
      <c r="X227" s="183"/>
      <c r="Y227" s="183"/>
      <c r="Z227" s="183"/>
      <c r="AA227" s="183"/>
      <c r="AB227" s="183"/>
    </row>
    <row r="228" customFormat="false" ht="11.25" hidden="false" customHeight="false" outlineLevel="0" collapsed="false">
      <c r="V228" s="183"/>
      <c r="W228" s="183"/>
      <c r="X228" s="183"/>
      <c r="Y228" s="183"/>
      <c r="Z228" s="183"/>
      <c r="AA228" s="183"/>
      <c r="AB228" s="183"/>
    </row>
    <row r="229" customFormat="false" ht="11.25" hidden="false" customHeight="false" outlineLevel="0" collapsed="false">
      <c r="V229" s="183"/>
      <c r="W229" s="183"/>
      <c r="X229" s="183"/>
      <c r="Y229" s="183"/>
      <c r="Z229" s="183"/>
      <c r="AA229" s="183"/>
      <c r="AB229" s="183"/>
    </row>
    <row r="230" customFormat="false" ht="11.25" hidden="false" customHeight="false" outlineLevel="0" collapsed="false">
      <c r="V230" s="183"/>
      <c r="W230" s="183"/>
      <c r="X230" s="183"/>
      <c r="Y230" s="183"/>
      <c r="Z230" s="183"/>
      <c r="AA230" s="183"/>
      <c r="AB230" s="183"/>
    </row>
    <row r="231" customFormat="false" ht="11.25" hidden="false" customHeight="false" outlineLevel="0" collapsed="false">
      <c r="V231" s="183"/>
      <c r="W231" s="183"/>
      <c r="X231" s="183"/>
      <c r="Y231" s="183"/>
      <c r="Z231" s="183"/>
      <c r="AA231" s="183"/>
      <c r="AB231" s="183"/>
    </row>
    <row r="232" customFormat="false" ht="11.25" hidden="false" customHeight="false" outlineLevel="0" collapsed="false">
      <c r="V232" s="183"/>
      <c r="W232" s="183"/>
      <c r="X232" s="183"/>
      <c r="Y232" s="183"/>
      <c r="Z232" s="183"/>
      <c r="AA232" s="183"/>
      <c r="AB232" s="183"/>
    </row>
    <row r="233" customFormat="false" ht="11.25" hidden="false" customHeight="false" outlineLevel="0" collapsed="false">
      <c r="V233" s="183"/>
      <c r="W233" s="183"/>
      <c r="X233" s="183"/>
      <c r="Y233" s="183"/>
      <c r="Z233" s="183"/>
      <c r="AA233" s="183"/>
      <c r="AB233" s="183"/>
    </row>
    <row r="234" customFormat="false" ht="11.25" hidden="false" customHeight="false" outlineLevel="0" collapsed="false">
      <c r="V234" s="183"/>
      <c r="W234" s="183"/>
      <c r="X234" s="183"/>
      <c r="Y234" s="183"/>
      <c r="Z234" s="183"/>
      <c r="AA234" s="183"/>
      <c r="AB234" s="183"/>
    </row>
    <row r="235" customFormat="false" ht="11.25" hidden="false" customHeight="false" outlineLevel="0" collapsed="false">
      <c r="V235" s="183"/>
      <c r="W235" s="183"/>
      <c r="X235" s="183"/>
      <c r="Y235" s="183"/>
      <c r="Z235" s="183"/>
      <c r="AA235" s="183"/>
      <c r="AB235" s="183"/>
    </row>
    <row r="236" customFormat="false" ht="11.25" hidden="false" customHeight="false" outlineLevel="0" collapsed="false">
      <c r="V236" s="183"/>
      <c r="W236" s="183"/>
      <c r="X236" s="183"/>
      <c r="Y236" s="183"/>
      <c r="Z236" s="183"/>
      <c r="AA236" s="183"/>
      <c r="AB236" s="183"/>
    </row>
    <row r="237" customFormat="false" ht="11.25" hidden="false" customHeight="false" outlineLevel="0" collapsed="false">
      <c r="V237" s="183"/>
      <c r="W237" s="183"/>
      <c r="X237" s="183"/>
      <c r="Y237" s="183"/>
      <c r="Z237" s="183"/>
      <c r="AA237" s="183"/>
      <c r="AB237" s="183"/>
    </row>
    <row r="238" customFormat="false" ht="11.25" hidden="false" customHeight="false" outlineLevel="0" collapsed="false">
      <c r="V238" s="183"/>
      <c r="W238" s="183"/>
      <c r="X238" s="183"/>
      <c r="Y238" s="183"/>
      <c r="Z238" s="183"/>
      <c r="AA238" s="183"/>
      <c r="AB238" s="183"/>
    </row>
    <row r="239" customFormat="false" ht="11.25" hidden="false" customHeight="false" outlineLevel="0" collapsed="false">
      <c r="V239" s="183"/>
      <c r="W239" s="183"/>
      <c r="X239" s="183"/>
      <c r="Y239" s="183"/>
      <c r="Z239" s="183"/>
      <c r="AA239" s="183"/>
      <c r="AB239" s="183"/>
    </row>
    <row r="240" customFormat="false" ht="11.25" hidden="false" customHeight="false" outlineLevel="0" collapsed="false">
      <c r="V240" s="183"/>
      <c r="W240" s="183"/>
      <c r="X240" s="183"/>
      <c r="Y240" s="183"/>
      <c r="Z240" s="183"/>
      <c r="AA240" s="183"/>
      <c r="AB240" s="183"/>
    </row>
    <row r="241" customFormat="false" ht="11.25" hidden="false" customHeight="false" outlineLevel="0" collapsed="false">
      <c r="V241" s="183"/>
      <c r="W241" s="183"/>
      <c r="X241" s="183"/>
      <c r="Y241" s="183"/>
      <c r="Z241" s="183"/>
      <c r="AA241" s="183"/>
      <c r="AB241" s="183"/>
    </row>
    <row r="242" customFormat="false" ht="11.25" hidden="false" customHeight="false" outlineLevel="0" collapsed="false">
      <c r="V242" s="183"/>
      <c r="W242" s="183"/>
      <c r="X242" s="183"/>
      <c r="Y242" s="183"/>
      <c r="Z242" s="183"/>
      <c r="AA242" s="183"/>
      <c r="AB242" s="183"/>
    </row>
    <row r="243" customFormat="false" ht="11.25" hidden="false" customHeight="false" outlineLevel="0" collapsed="false">
      <c r="V243" s="183"/>
      <c r="W243" s="183"/>
      <c r="X243" s="183"/>
      <c r="Y243" s="183"/>
      <c r="Z243" s="183"/>
      <c r="AA243" s="183"/>
      <c r="AB243" s="183"/>
    </row>
    <row r="244" customFormat="false" ht="11.25" hidden="false" customHeight="false" outlineLevel="0" collapsed="false">
      <c r="V244" s="183"/>
      <c r="W244" s="183"/>
      <c r="X244" s="183"/>
      <c r="Y244" s="183"/>
      <c r="Z244" s="183"/>
      <c r="AA244" s="183"/>
      <c r="AB244" s="183"/>
    </row>
    <row r="245" customFormat="false" ht="11.25" hidden="false" customHeight="false" outlineLevel="0" collapsed="false">
      <c r="V245" s="183"/>
      <c r="W245" s="183"/>
      <c r="X245" s="183"/>
      <c r="Y245" s="183"/>
      <c r="Z245" s="183"/>
      <c r="AA245" s="183"/>
      <c r="AB245" s="183"/>
    </row>
    <row r="246" customFormat="false" ht="11.25" hidden="false" customHeight="false" outlineLevel="0" collapsed="false">
      <c r="V246" s="183"/>
      <c r="W246" s="183"/>
      <c r="X246" s="183"/>
      <c r="Y246" s="183"/>
      <c r="Z246" s="183"/>
      <c r="AA246" s="183"/>
      <c r="AB246" s="183"/>
    </row>
    <row r="247" customFormat="false" ht="11.25" hidden="false" customHeight="false" outlineLevel="0" collapsed="false">
      <c r="V247" s="183"/>
      <c r="W247" s="183"/>
      <c r="X247" s="183"/>
      <c r="Y247" s="183"/>
      <c r="Z247" s="183"/>
      <c r="AA247" s="183"/>
      <c r="AB247" s="183"/>
    </row>
    <row r="248" customFormat="false" ht="11.25" hidden="false" customHeight="false" outlineLevel="0" collapsed="false">
      <c r="V248" s="183"/>
      <c r="W248" s="183"/>
      <c r="X248" s="183"/>
      <c r="Y248" s="183"/>
      <c r="Z248" s="183"/>
      <c r="AA248" s="183"/>
      <c r="AB248" s="183"/>
    </row>
    <row r="249" customFormat="false" ht="11.25" hidden="false" customHeight="false" outlineLevel="0" collapsed="false">
      <c r="V249" s="183"/>
      <c r="W249" s="183"/>
      <c r="X249" s="183"/>
      <c r="Y249" s="183"/>
      <c r="Z249" s="183"/>
      <c r="AA249" s="183"/>
      <c r="AB249" s="183"/>
    </row>
    <row r="250" customFormat="false" ht="11.25" hidden="false" customHeight="false" outlineLevel="0" collapsed="false">
      <c r="V250" s="183"/>
      <c r="W250" s="183"/>
      <c r="X250" s="183"/>
      <c r="Y250" s="183"/>
      <c r="Z250" s="183"/>
      <c r="AA250" s="183"/>
      <c r="AB250" s="183"/>
    </row>
    <row r="251" customFormat="false" ht="11.25" hidden="false" customHeight="false" outlineLevel="0" collapsed="false">
      <c r="V251" s="183"/>
      <c r="W251" s="183"/>
      <c r="X251" s="183"/>
      <c r="Y251" s="183"/>
      <c r="Z251" s="183"/>
      <c r="AA251" s="183"/>
      <c r="AB251" s="183"/>
    </row>
    <row r="252" customFormat="false" ht="11.25" hidden="false" customHeight="false" outlineLevel="0" collapsed="false">
      <c r="V252" s="183"/>
      <c r="W252" s="183"/>
      <c r="X252" s="183"/>
      <c r="Y252" s="183"/>
      <c r="Z252" s="183"/>
      <c r="AA252" s="183"/>
      <c r="AB252" s="183"/>
    </row>
    <row r="253" customFormat="false" ht="11.25" hidden="false" customHeight="false" outlineLevel="0" collapsed="false">
      <c r="V253" s="183"/>
      <c r="W253" s="183"/>
      <c r="X253" s="183"/>
      <c r="Y253" s="183"/>
      <c r="Z253" s="183"/>
      <c r="AA253" s="183"/>
      <c r="AB253" s="183"/>
    </row>
    <row r="254" customFormat="false" ht="11.25" hidden="false" customHeight="false" outlineLevel="0" collapsed="false">
      <c r="V254" s="183"/>
      <c r="W254" s="183"/>
      <c r="X254" s="183"/>
      <c r="Y254" s="183"/>
      <c r="Z254" s="183"/>
      <c r="AA254" s="183"/>
      <c r="AB254" s="183"/>
    </row>
    <row r="255" customFormat="false" ht="11.25" hidden="false" customHeight="false" outlineLevel="0" collapsed="false">
      <c r="V255" s="183"/>
      <c r="W255" s="183"/>
      <c r="X255" s="183"/>
      <c r="Y255" s="183"/>
      <c r="Z255" s="183"/>
      <c r="AA255" s="183"/>
      <c r="AB255" s="183"/>
    </row>
    <row r="256" customFormat="false" ht="11.25" hidden="false" customHeight="false" outlineLevel="0" collapsed="false">
      <c r="V256" s="183"/>
      <c r="W256" s="183"/>
      <c r="X256" s="183"/>
      <c r="Y256" s="183"/>
      <c r="Z256" s="183"/>
      <c r="AA256" s="183"/>
      <c r="AB256" s="183"/>
    </row>
    <row r="257" customFormat="false" ht="11.25" hidden="false" customHeight="false" outlineLevel="0" collapsed="false">
      <c r="V257" s="183"/>
      <c r="W257" s="183"/>
      <c r="X257" s="183"/>
      <c r="Y257" s="183"/>
      <c r="Z257" s="183"/>
      <c r="AA257" s="183"/>
      <c r="AB257" s="183"/>
    </row>
    <row r="258" customFormat="false" ht="11.25" hidden="false" customHeight="false" outlineLevel="0" collapsed="false">
      <c r="V258" s="183"/>
      <c r="W258" s="183"/>
      <c r="X258" s="183"/>
      <c r="Y258" s="183"/>
      <c r="Z258" s="183"/>
      <c r="AA258" s="183"/>
      <c r="AB258" s="183"/>
    </row>
    <row r="259" customFormat="false" ht="11.25" hidden="false" customHeight="false" outlineLevel="0" collapsed="false">
      <c r="V259" s="183"/>
      <c r="W259" s="183"/>
      <c r="X259" s="183"/>
      <c r="Y259" s="183"/>
      <c r="Z259" s="183"/>
      <c r="AA259" s="183"/>
      <c r="AB259" s="183"/>
    </row>
    <row r="260" customFormat="false" ht="11.25" hidden="false" customHeight="false" outlineLevel="0" collapsed="false">
      <c r="V260" s="183"/>
      <c r="W260" s="183"/>
      <c r="X260" s="183"/>
      <c r="Y260" s="183"/>
      <c r="Z260" s="183"/>
      <c r="AA260" s="183"/>
      <c r="AB260" s="183"/>
    </row>
    <row r="261" customFormat="false" ht="11.25" hidden="false" customHeight="false" outlineLevel="0" collapsed="false">
      <c r="V261" s="183"/>
      <c r="W261" s="183"/>
      <c r="X261" s="183"/>
      <c r="Y261" s="183"/>
      <c r="Z261" s="183"/>
      <c r="AA261" s="183"/>
      <c r="AB261" s="183"/>
    </row>
    <row r="262" customFormat="false" ht="11.25" hidden="false" customHeight="false" outlineLevel="0" collapsed="false">
      <c r="V262" s="183"/>
      <c r="W262" s="183"/>
      <c r="X262" s="183"/>
      <c r="Y262" s="183"/>
      <c r="Z262" s="183"/>
      <c r="AA262" s="183"/>
      <c r="AB262" s="183"/>
    </row>
    <row r="263" customFormat="false" ht="11.25" hidden="false" customHeight="false" outlineLevel="0" collapsed="false">
      <c r="V263" s="183"/>
      <c r="W263" s="183"/>
      <c r="X263" s="183"/>
      <c r="Y263" s="183"/>
      <c r="Z263" s="183"/>
      <c r="AA263" s="183"/>
      <c r="AB263" s="183"/>
    </row>
    <row r="264" customFormat="false" ht="11.25" hidden="false" customHeight="false" outlineLevel="0" collapsed="false">
      <c r="V264" s="183"/>
      <c r="W264" s="183"/>
      <c r="X264" s="183"/>
      <c r="Y264" s="183"/>
      <c r="Z264" s="183"/>
      <c r="AA264" s="183"/>
      <c r="AB264" s="183"/>
    </row>
    <row r="265" customFormat="false" ht="11.25" hidden="false" customHeight="false" outlineLevel="0" collapsed="false">
      <c r="V265" s="183"/>
      <c r="W265" s="183"/>
      <c r="X265" s="183"/>
      <c r="Y265" s="183"/>
      <c r="Z265" s="183"/>
      <c r="AA265" s="183"/>
      <c r="AB265" s="183"/>
    </row>
    <row r="266" customFormat="false" ht="11.25" hidden="false" customHeight="false" outlineLevel="0" collapsed="false">
      <c r="V266" s="183"/>
      <c r="W266" s="183"/>
      <c r="X266" s="183"/>
      <c r="Y266" s="183"/>
      <c r="Z266" s="183"/>
      <c r="AA266" s="183"/>
      <c r="AB266" s="183"/>
    </row>
    <row r="267" customFormat="false" ht="11.25" hidden="false" customHeight="false" outlineLevel="0" collapsed="false">
      <c r="V267" s="183"/>
      <c r="W267" s="183"/>
      <c r="X267" s="183"/>
      <c r="Y267" s="183"/>
      <c r="Z267" s="183"/>
      <c r="AA267" s="183"/>
      <c r="AB267" s="183"/>
    </row>
    <row r="268" customFormat="false" ht="11.25" hidden="false" customHeight="false" outlineLevel="0" collapsed="false">
      <c r="V268" s="183"/>
      <c r="W268" s="183"/>
      <c r="X268" s="183"/>
      <c r="Y268" s="183"/>
      <c r="Z268" s="183"/>
      <c r="AA268" s="183"/>
      <c r="AB268" s="183"/>
    </row>
    <row r="269" customFormat="false" ht="11.25" hidden="false" customHeight="false" outlineLevel="0" collapsed="false">
      <c r="V269" s="183"/>
      <c r="W269" s="183"/>
      <c r="X269" s="183"/>
      <c r="Y269" s="183"/>
      <c r="Z269" s="183"/>
      <c r="AA269" s="183"/>
      <c r="AB269" s="183"/>
    </row>
    <row r="270" customFormat="false" ht="11.25" hidden="false" customHeight="false" outlineLevel="0" collapsed="false">
      <c r="V270" s="183"/>
      <c r="W270" s="183"/>
      <c r="X270" s="183"/>
      <c r="Y270" s="183"/>
      <c r="Z270" s="183"/>
      <c r="AA270" s="183"/>
      <c r="AB270" s="183"/>
    </row>
    <row r="271" customFormat="false" ht="11.25" hidden="false" customHeight="false" outlineLevel="0" collapsed="false">
      <c r="V271" s="183"/>
      <c r="W271" s="183"/>
      <c r="X271" s="183"/>
      <c r="Y271" s="183"/>
      <c r="Z271" s="183"/>
      <c r="AA271" s="183"/>
      <c r="AB271" s="183"/>
    </row>
    <row r="272" customFormat="false" ht="11.25" hidden="false" customHeight="false" outlineLevel="0" collapsed="false">
      <c r="V272" s="183"/>
      <c r="W272" s="183"/>
      <c r="X272" s="183"/>
      <c r="Y272" s="183"/>
      <c r="Z272" s="183"/>
      <c r="AA272" s="183"/>
      <c r="AB272" s="183"/>
    </row>
    <row r="273" customFormat="false" ht="11.25" hidden="false" customHeight="false" outlineLevel="0" collapsed="false">
      <c r="V273" s="183"/>
      <c r="W273" s="183"/>
      <c r="X273" s="183"/>
      <c r="Y273" s="183"/>
      <c r="Z273" s="183"/>
      <c r="AA273" s="183"/>
      <c r="AB273" s="183"/>
    </row>
    <row r="274" customFormat="false" ht="11.25" hidden="false" customHeight="false" outlineLevel="0" collapsed="false">
      <c r="V274" s="183"/>
      <c r="W274" s="183"/>
      <c r="X274" s="183"/>
      <c r="Y274" s="183"/>
      <c r="Z274" s="183"/>
      <c r="AA274" s="183"/>
      <c r="AB274" s="183"/>
    </row>
    <row r="275" customFormat="false" ht="11.25" hidden="false" customHeight="false" outlineLevel="0" collapsed="false">
      <c r="V275" s="183"/>
      <c r="W275" s="183"/>
      <c r="X275" s="183"/>
      <c r="Y275" s="183"/>
      <c r="Z275" s="183"/>
      <c r="AA275" s="183"/>
      <c r="AB275" s="183"/>
    </row>
    <row r="276" customFormat="false" ht="11.25" hidden="false" customHeight="false" outlineLevel="0" collapsed="false">
      <c r="V276" s="183"/>
      <c r="W276" s="183"/>
      <c r="X276" s="183"/>
      <c r="Y276" s="183"/>
      <c r="Z276" s="183"/>
      <c r="AA276" s="183"/>
      <c r="AB276" s="183"/>
    </row>
    <row r="277" customFormat="false" ht="11.25" hidden="false" customHeight="false" outlineLevel="0" collapsed="false">
      <c r="V277" s="183"/>
      <c r="W277" s="183"/>
      <c r="X277" s="183"/>
      <c r="Y277" s="183"/>
      <c r="Z277" s="183"/>
      <c r="AA277" s="183"/>
      <c r="AB277" s="183"/>
    </row>
    <row r="278" customFormat="false" ht="11.25" hidden="false" customHeight="false" outlineLevel="0" collapsed="false">
      <c r="V278" s="183"/>
      <c r="W278" s="183"/>
      <c r="X278" s="183"/>
      <c r="Y278" s="183"/>
      <c r="Z278" s="183"/>
      <c r="AA278" s="183"/>
      <c r="AB278" s="183"/>
    </row>
    <row r="279" customFormat="false" ht="11.25" hidden="false" customHeight="false" outlineLevel="0" collapsed="false">
      <c r="V279" s="183"/>
      <c r="W279" s="183"/>
      <c r="X279" s="183"/>
      <c r="Y279" s="183"/>
      <c r="Z279" s="183"/>
      <c r="AA279" s="183"/>
      <c r="AB279" s="183"/>
    </row>
    <row r="280" customFormat="false" ht="11.25" hidden="false" customHeight="false" outlineLevel="0" collapsed="false">
      <c r="V280" s="183"/>
      <c r="W280" s="183"/>
      <c r="X280" s="183"/>
      <c r="Y280" s="183"/>
      <c r="Z280" s="183"/>
      <c r="AA280" s="183"/>
      <c r="AB280" s="183"/>
    </row>
    <row r="281" customFormat="false" ht="11.25" hidden="false" customHeight="false" outlineLevel="0" collapsed="false">
      <c r="V281" s="183"/>
      <c r="W281" s="183"/>
      <c r="X281" s="183"/>
      <c r="Y281" s="183"/>
      <c r="Z281" s="183"/>
      <c r="AA281" s="183"/>
      <c r="AB281" s="183"/>
    </row>
    <row r="282" customFormat="false" ht="11.25" hidden="false" customHeight="false" outlineLevel="0" collapsed="false">
      <c r="V282" s="183"/>
      <c r="W282" s="183"/>
      <c r="X282" s="183"/>
      <c r="Y282" s="183"/>
      <c r="Z282" s="183"/>
      <c r="AA282" s="183"/>
      <c r="AB282" s="183"/>
    </row>
    <row r="283" customFormat="false" ht="11.25" hidden="false" customHeight="false" outlineLevel="0" collapsed="false">
      <c r="V283" s="183"/>
      <c r="W283" s="183"/>
      <c r="X283" s="183"/>
      <c r="Y283" s="183"/>
      <c r="Z283" s="183"/>
      <c r="AA283" s="183"/>
      <c r="AB283" s="183"/>
    </row>
    <row r="284" customFormat="false" ht="11.25" hidden="false" customHeight="false" outlineLevel="0" collapsed="false">
      <c r="V284" s="183"/>
      <c r="W284" s="183"/>
      <c r="X284" s="183"/>
      <c r="Y284" s="183"/>
      <c r="Z284" s="183"/>
      <c r="AA284" s="183"/>
      <c r="AB284" s="183"/>
    </row>
    <row r="285" customFormat="false" ht="11.25" hidden="false" customHeight="false" outlineLevel="0" collapsed="false">
      <c r="V285" s="183"/>
      <c r="W285" s="183"/>
      <c r="X285" s="183"/>
      <c r="Y285" s="183"/>
      <c r="Z285" s="183"/>
      <c r="AA285" s="183"/>
      <c r="AB285" s="183"/>
    </row>
    <row r="286" customFormat="false" ht="11.25" hidden="false" customHeight="false" outlineLevel="0" collapsed="false">
      <c r="V286" s="183"/>
      <c r="W286" s="183"/>
      <c r="X286" s="183"/>
      <c r="Y286" s="183"/>
      <c r="Z286" s="183"/>
      <c r="AA286" s="183"/>
      <c r="AB286" s="183"/>
    </row>
    <row r="287" customFormat="false" ht="11.25" hidden="false" customHeight="false" outlineLevel="0" collapsed="false">
      <c r="V287" s="183"/>
      <c r="W287" s="183"/>
      <c r="X287" s="183"/>
      <c r="Y287" s="183"/>
      <c r="Z287" s="183"/>
      <c r="AA287" s="183"/>
      <c r="AB287" s="183"/>
    </row>
    <row r="288" customFormat="false" ht="11.25" hidden="false" customHeight="false" outlineLevel="0" collapsed="false">
      <c r="V288" s="183"/>
      <c r="W288" s="183"/>
      <c r="X288" s="183"/>
      <c r="Y288" s="183"/>
      <c r="Z288" s="183"/>
      <c r="AA288" s="183"/>
      <c r="AB288" s="183"/>
    </row>
    <row r="289" customFormat="false" ht="11.25" hidden="false" customHeight="false" outlineLevel="0" collapsed="false">
      <c r="V289" s="183"/>
      <c r="W289" s="183"/>
      <c r="X289" s="183"/>
      <c r="Y289" s="183"/>
      <c r="Z289" s="183"/>
      <c r="AA289" s="183"/>
      <c r="AB289" s="183"/>
    </row>
    <row r="290" customFormat="false" ht="11.25" hidden="false" customHeight="false" outlineLevel="0" collapsed="false">
      <c r="V290" s="183"/>
      <c r="W290" s="183"/>
      <c r="X290" s="183"/>
      <c r="Y290" s="183"/>
      <c r="Z290" s="183"/>
      <c r="AA290" s="183"/>
      <c r="AB290" s="183"/>
    </row>
    <row r="291" customFormat="false" ht="11.25" hidden="false" customHeight="false" outlineLevel="0" collapsed="false">
      <c r="V291" s="183"/>
      <c r="W291" s="183"/>
      <c r="X291" s="183"/>
      <c r="Y291" s="183"/>
      <c r="Z291" s="183"/>
      <c r="AA291" s="183"/>
      <c r="AB291" s="183"/>
    </row>
    <row r="292" customFormat="false" ht="11.25" hidden="false" customHeight="false" outlineLevel="0" collapsed="false">
      <c r="V292" s="183"/>
      <c r="W292" s="183"/>
      <c r="X292" s="183"/>
      <c r="Y292" s="183"/>
      <c r="Z292" s="183"/>
      <c r="AA292" s="183"/>
      <c r="AB292" s="183"/>
    </row>
    <row r="293" customFormat="false" ht="11.25" hidden="false" customHeight="false" outlineLevel="0" collapsed="false">
      <c r="V293" s="183"/>
      <c r="W293" s="183"/>
      <c r="X293" s="183"/>
      <c r="Y293" s="183"/>
      <c r="Z293" s="183"/>
      <c r="AA293" s="183"/>
      <c r="AB293" s="183"/>
    </row>
    <row r="294" customFormat="false" ht="11.25" hidden="false" customHeight="false" outlineLevel="0" collapsed="false">
      <c r="V294" s="183"/>
      <c r="W294" s="183"/>
      <c r="X294" s="183"/>
      <c r="Y294" s="183"/>
      <c r="Z294" s="183"/>
      <c r="AA294" s="183"/>
      <c r="AB294" s="183"/>
    </row>
    <row r="295" customFormat="false" ht="11.25" hidden="false" customHeight="false" outlineLevel="0" collapsed="false">
      <c r="V295" s="183"/>
      <c r="W295" s="183"/>
      <c r="X295" s="183"/>
      <c r="Y295" s="183"/>
      <c r="Z295" s="183"/>
      <c r="AA295" s="183"/>
      <c r="AB295" s="183"/>
    </row>
    <row r="296" customFormat="false" ht="11.25" hidden="false" customHeight="false" outlineLevel="0" collapsed="false">
      <c r="V296" s="183"/>
      <c r="W296" s="183"/>
      <c r="X296" s="183"/>
      <c r="Y296" s="183"/>
      <c r="Z296" s="183"/>
      <c r="AA296" s="183"/>
      <c r="AB296" s="183"/>
    </row>
    <row r="297" customFormat="false" ht="11.25" hidden="false" customHeight="false" outlineLevel="0" collapsed="false">
      <c r="V297" s="183"/>
      <c r="W297" s="183"/>
      <c r="X297" s="183"/>
      <c r="Y297" s="183"/>
      <c r="Z297" s="183"/>
      <c r="AA297" s="183"/>
      <c r="AB297" s="183"/>
    </row>
    <row r="298" customFormat="false" ht="11.25" hidden="false" customHeight="false" outlineLevel="0" collapsed="false">
      <c r="V298" s="183"/>
      <c r="W298" s="183"/>
      <c r="X298" s="183"/>
      <c r="Y298" s="183"/>
      <c r="Z298" s="183"/>
      <c r="AA298" s="183"/>
      <c r="AB298" s="183"/>
    </row>
    <row r="299" customFormat="false" ht="11.25" hidden="false" customHeight="false" outlineLevel="0" collapsed="false">
      <c r="V299" s="183"/>
      <c r="W299" s="183"/>
      <c r="X299" s="183"/>
      <c r="Y299" s="183"/>
      <c r="Z299" s="183"/>
      <c r="AA299" s="183"/>
      <c r="AB299" s="183"/>
    </row>
    <row r="300" customFormat="false" ht="11.25" hidden="false" customHeight="false" outlineLevel="0" collapsed="false">
      <c r="V300" s="183"/>
      <c r="W300" s="183"/>
      <c r="X300" s="183"/>
      <c r="Y300" s="183"/>
      <c r="Z300" s="183"/>
      <c r="AA300" s="183"/>
      <c r="AB300" s="183"/>
    </row>
    <row r="301" customFormat="false" ht="11.25" hidden="false" customHeight="false" outlineLevel="0" collapsed="false">
      <c r="V301" s="183"/>
      <c r="W301" s="183"/>
      <c r="X301" s="183"/>
      <c r="Y301" s="183"/>
      <c r="Z301" s="183"/>
      <c r="AA301" s="183"/>
      <c r="AB301" s="183"/>
    </row>
    <row r="302" customFormat="false" ht="11.25" hidden="false" customHeight="false" outlineLevel="0" collapsed="false">
      <c r="V302" s="183"/>
      <c r="W302" s="183"/>
      <c r="X302" s="183"/>
      <c r="Y302" s="183"/>
      <c r="Z302" s="183"/>
      <c r="AA302" s="183"/>
      <c r="AB302" s="183"/>
    </row>
    <row r="303" customFormat="false" ht="11.25" hidden="false" customHeight="false" outlineLevel="0" collapsed="false">
      <c r="V303" s="183"/>
      <c r="W303" s="183"/>
      <c r="X303" s="183"/>
      <c r="Y303" s="183"/>
      <c r="Z303" s="183"/>
      <c r="AA303" s="183"/>
      <c r="AB303" s="183"/>
    </row>
    <row r="304" customFormat="false" ht="11.25" hidden="false" customHeight="false" outlineLevel="0" collapsed="false">
      <c r="V304" s="183"/>
      <c r="W304" s="183"/>
      <c r="X304" s="183"/>
      <c r="Y304" s="183"/>
      <c r="Z304" s="183"/>
      <c r="AA304" s="183"/>
      <c r="AB304" s="183"/>
    </row>
    <row r="305" customFormat="false" ht="11.25" hidden="false" customHeight="false" outlineLevel="0" collapsed="false">
      <c r="V305" s="183"/>
      <c r="W305" s="183"/>
      <c r="X305" s="183"/>
      <c r="Y305" s="183"/>
      <c r="Z305" s="183"/>
      <c r="AA305" s="183"/>
      <c r="AB305" s="183"/>
    </row>
    <row r="306" customFormat="false" ht="11.25" hidden="false" customHeight="false" outlineLevel="0" collapsed="false">
      <c r="V306" s="183"/>
      <c r="W306" s="183"/>
      <c r="X306" s="183"/>
      <c r="Y306" s="183"/>
      <c r="Z306" s="183"/>
      <c r="AA306" s="183"/>
      <c r="AB306" s="183"/>
    </row>
    <row r="307" customFormat="false" ht="11.25" hidden="false" customHeight="false" outlineLevel="0" collapsed="false">
      <c r="V307" s="183"/>
      <c r="W307" s="183"/>
      <c r="X307" s="183"/>
      <c r="Y307" s="183"/>
      <c r="Z307" s="183"/>
      <c r="AA307" s="183"/>
      <c r="AB307" s="183"/>
    </row>
    <row r="308" customFormat="false" ht="11.25" hidden="false" customHeight="false" outlineLevel="0" collapsed="false">
      <c r="V308" s="183"/>
      <c r="W308" s="183"/>
      <c r="X308" s="183"/>
      <c r="Y308" s="183"/>
      <c r="Z308" s="183"/>
      <c r="AA308" s="183"/>
      <c r="AB308" s="183"/>
    </row>
    <row r="309" customFormat="false" ht="11.25" hidden="false" customHeight="false" outlineLevel="0" collapsed="false">
      <c r="V309" s="183"/>
      <c r="W309" s="183"/>
      <c r="X309" s="183"/>
      <c r="Y309" s="183"/>
      <c r="Z309" s="183"/>
      <c r="AA309" s="183"/>
      <c r="AB309" s="183"/>
    </row>
    <row r="310" customFormat="false" ht="11.25" hidden="false" customHeight="false" outlineLevel="0" collapsed="false">
      <c r="V310" s="183"/>
      <c r="W310" s="183"/>
      <c r="X310" s="183"/>
      <c r="Y310" s="183"/>
      <c r="Z310" s="183"/>
      <c r="AA310" s="183"/>
      <c r="AB310" s="183"/>
    </row>
    <row r="311" customFormat="false" ht="11.25" hidden="false" customHeight="false" outlineLevel="0" collapsed="false">
      <c r="V311" s="183"/>
      <c r="W311" s="183"/>
      <c r="X311" s="183"/>
      <c r="Y311" s="183"/>
      <c r="Z311" s="183"/>
      <c r="AA311" s="183"/>
      <c r="AB311" s="183"/>
    </row>
    <row r="312" customFormat="false" ht="11.25" hidden="false" customHeight="false" outlineLevel="0" collapsed="false">
      <c r="V312" s="183"/>
      <c r="W312" s="183"/>
      <c r="X312" s="183"/>
      <c r="Y312" s="183"/>
      <c r="Z312" s="183"/>
      <c r="AA312" s="183"/>
      <c r="AB312" s="183"/>
    </row>
    <row r="313" customFormat="false" ht="11.25" hidden="false" customHeight="false" outlineLevel="0" collapsed="false">
      <c r="V313" s="183"/>
      <c r="W313" s="183"/>
      <c r="X313" s="183"/>
      <c r="Y313" s="183"/>
      <c r="Z313" s="183"/>
      <c r="AA313" s="183"/>
      <c r="AB313" s="183"/>
    </row>
    <row r="314" customFormat="false" ht="11.25" hidden="false" customHeight="false" outlineLevel="0" collapsed="false">
      <c r="V314" s="183"/>
      <c r="W314" s="183"/>
      <c r="X314" s="183"/>
      <c r="Y314" s="183"/>
      <c r="Z314" s="183"/>
      <c r="AA314" s="183"/>
      <c r="AB314" s="183"/>
    </row>
    <row r="315" customFormat="false" ht="11.25" hidden="false" customHeight="false" outlineLevel="0" collapsed="false">
      <c r="V315" s="183"/>
      <c r="W315" s="183"/>
      <c r="X315" s="183"/>
      <c r="Y315" s="183"/>
      <c r="Z315" s="183"/>
      <c r="AA315" s="183"/>
      <c r="AB315" s="183"/>
    </row>
    <row r="316" customFormat="false" ht="11.25" hidden="false" customHeight="false" outlineLevel="0" collapsed="false">
      <c r="V316" s="183"/>
      <c r="W316" s="183"/>
      <c r="X316" s="183"/>
      <c r="Y316" s="183"/>
      <c r="Z316" s="183"/>
      <c r="AA316" s="183"/>
      <c r="AB316" s="183"/>
    </row>
    <row r="317" customFormat="false" ht="11.25" hidden="false" customHeight="false" outlineLevel="0" collapsed="false">
      <c r="V317" s="183"/>
      <c r="W317" s="183"/>
      <c r="X317" s="183"/>
      <c r="Y317" s="183"/>
      <c r="Z317" s="183"/>
      <c r="AA317" s="183"/>
      <c r="AB317" s="183"/>
    </row>
    <row r="318" customFormat="false" ht="11.25" hidden="false" customHeight="false" outlineLevel="0" collapsed="false">
      <c r="V318" s="183"/>
      <c r="W318" s="183"/>
      <c r="X318" s="183"/>
      <c r="Y318" s="183"/>
      <c r="Z318" s="183"/>
      <c r="AA318" s="183"/>
      <c r="AB318" s="183"/>
    </row>
    <row r="319" customFormat="false" ht="11.25" hidden="false" customHeight="false" outlineLevel="0" collapsed="false">
      <c r="V319" s="183"/>
      <c r="W319" s="183"/>
      <c r="X319" s="183"/>
      <c r="Y319" s="183"/>
      <c r="Z319" s="183"/>
      <c r="AA319" s="183"/>
      <c r="AB319" s="183"/>
    </row>
    <row r="320" customFormat="false" ht="11.25" hidden="false" customHeight="false" outlineLevel="0" collapsed="false">
      <c r="V320" s="183"/>
      <c r="W320" s="183"/>
      <c r="X320" s="183"/>
      <c r="Y320" s="183"/>
      <c r="Z320" s="183"/>
      <c r="AA320" s="183"/>
      <c r="AB320" s="183"/>
    </row>
    <row r="321" customFormat="false" ht="11.25" hidden="false" customHeight="false" outlineLevel="0" collapsed="false">
      <c r="V321" s="183"/>
      <c r="W321" s="183"/>
      <c r="X321" s="183"/>
      <c r="Y321" s="183"/>
      <c r="Z321" s="183"/>
      <c r="AA321" s="183"/>
      <c r="AB321" s="183"/>
    </row>
    <row r="322" customFormat="false" ht="11.25" hidden="false" customHeight="false" outlineLevel="0" collapsed="false">
      <c r="V322" s="183"/>
      <c r="W322" s="183"/>
      <c r="X322" s="183"/>
      <c r="Y322" s="183"/>
      <c r="Z322" s="183"/>
      <c r="AA322" s="183"/>
      <c r="AB322" s="183"/>
    </row>
    <row r="323" customFormat="false" ht="11.25" hidden="false" customHeight="false" outlineLevel="0" collapsed="false">
      <c r="V323" s="183"/>
      <c r="W323" s="183"/>
      <c r="X323" s="183"/>
      <c r="Y323" s="183"/>
      <c r="Z323" s="183"/>
      <c r="AA323" s="183"/>
      <c r="AB323" s="183"/>
    </row>
    <row r="324" customFormat="false" ht="11.25" hidden="false" customHeight="false" outlineLevel="0" collapsed="false">
      <c r="V324" s="183"/>
      <c r="W324" s="183"/>
      <c r="X324" s="183"/>
      <c r="Y324" s="183"/>
      <c r="Z324" s="183"/>
      <c r="AA324" s="183"/>
      <c r="AB324" s="183"/>
    </row>
    <row r="325" customFormat="false" ht="11.25" hidden="false" customHeight="false" outlineLevel="0" collapsed="false">
      <c r="V325" s="183"/>
      <c r="W325" s="183"/>
      <c r="X325" s="183"/>
      <c r="Y325" s="183"/>
      <c r="Z325" s="183"/>
      <c r="AA325" s="183"/>
      <c r="AB325" s="183"/>
    </row>
    <row r="326" customFormat="false" ht="11.25" hidden="false" customHeight="false" outlineLevel="0" collapsed="false">
      <c r="V326" s="183"/>
      <c r="W326" s="183"/>
      <c r="X326" s="183"/>
      <c r="Y326" s="183"/>
      <c r="Z326" s="183"/>
      <c r="AA326" s="183"/>
      <c r="AB326" s="183"/>
    </row>
    <row r="327" customFormat="false" ht="11.25" hidden="false" customHeight="false" outlineLevel="0" collapsed="false">
      <c r="V327" s="183"/>
      <c r="W327" s="183"/>
      <c r="X327" s="183"/>
      <c r="Y327" s="183"/>
      <c r="Z327" s="183"/>
      <c r="AA327" s="183"/>
      <c r="AB327" s="183"/>
    </row>
    <row r="328" customFormat="false" ht="11.25" hidden="false" customHeight="false" outlineLevel="0" collapsed="false">
      <c r="V328" s="183"/>
      <c r="W328" s="183"/>
      <c r="X328" s="183"/>
      <c r="Y328" s="183"/>
      <c r="Z328" s="183"/>
      <c r="AA328" s="183"/>
      <c r="AB328" s="183"/>
    </row>
    <row r="329" customFormat="false" ht="11.25" hidden="false" customHeight="false" outlineLevel="0" collapsed="false">
      <c r="V329" s="183"/>
      <c r="W329" s="183"/>
      <c r="X329" s="183"/>
      <c r="Y329" s="183"/>
      <c r="Z329" s="183"/>
      <c r="AA329" s="183"/>
      <c r="AB329" s="183"/>
    </row>
    <row r="330" customFormat="false" ht="11.25" hidden="false" customHeight="false" outlineLevel="0" collapsed="false">
      <c r="V330" s="183"/>
      <c r="W330" s="183"/>
      <c r="X330" s="183"/>
      <c r="Y330" s="183"/>
      <c r="Z330" s="183"/>
      <c r="AA330" s="183"/>
      <c r="AB330" s="183"/>
    </row>
    <row r="331" customFormat="false" ht="11.25" hidden="false" customHeight="false" outlineLevel="0" collapsed="false">
      <c r="V331" s="183"/>
      <c r="W331" s="183"/>
      <c r="X331" s="183"/>
      <c r="Y331" s="183"/>
      <c r="Z331" s="183"/>
      <c r="AA331" s="183"/>
      <c r="AB331" s="183"/>
    </row>
    <row r="332" customFormat="false" ht="11.25" hidden="false" customHeight="false" outlineLevel="0" collapsed="false">
      <c r="V332" s="183"/>
      <c r="W332" s="183"/>
      <c r="X332" s="183"/>
      <c r="Y332" s="183"/>
      <c r="Z332" s="183"/>
      <c r="AA332" s="183"/>
      <c r="AB332" s="183"/>
    </row>
    <row r="333" customFormat="false" ht="11.25" hidden="false" customHeight="false" outlineLevel="0" collapsed="false">
      <c r="V333" s="183"/>
      <c r="W333" s="183"/>
      <c r="X333" s="183"/>
      <c r="Y333" s="183"/>
      <c r="Z333" s="183"/>
      <c r="AA333" s="183"/>
      <c r="AB333" s="183"/>
    </row>
    <row r="334" customFormat="false" ht="11.25" hidden="false" customHeight="false" outlineLevel="0" collapsed="false">
      <c r="V334" s="183"/>
      <c r="W334" s="183"/>
      <c r="X334" s="183"/>
      <c r="Y334" s="183"/>
      <c r="Z334" s="183"/>
      <c r="AA334" s="183"/>
      <c r="AB334" s="183"/>
    </row>
    <row r="335" customFormat="false" ht="11.25" hidden="false" customHeight="false" outlineLevel="0" collapsed="false">
      <c r="V335" s="183"/>
      <c r="W335" s="183"/>
      <c r="X335" s="183"/>
      <c r="Y335" s="183"/>
      <c r="Z335" s="183"/>
      <c r="AA335" s="183"/>
      <c r="AB335" s="183"/>
    </row>
    <row r="336" customFormat="false" ht="11.25" hidden="false" customHeight="false" outlineLevel="0" collapsed="false">
      <c r="V336" s="183"/>
      <c r="W336" s="183"/>
      <c r="X336" s="183"/>
      <c r="Y336" s="183"/>
      <c r="Z336" s="183"/>
      <c r="AA336" s="183"/>
      <c r="AB336" s="183"/>
    </row>
    <row r="337" customFormat="false" ht="11.25" hidden="false" customHeight="false" outlineLevel="0" collapsed="false">
      <c r="V337" s="183"/>
      <c r="W337" s="183"/>
      <c r="X337" s="183"/>
      <c r="Y337" s="183"/>
      <c r="Z337" s="183"/>
      <c r="AA337" s="183"/>
      <c r="AB337" s="183"/>
    </row>
    <row r="338" customFormat="false" ht="11.25" hidden="false" customHeight="false" outlineLevel="0" collapsed="false">
      <c r="V338" s="183"/>
      <c r="W338" s="183"/>
      <c r="X338" s="183"/>
      <c r="Y338" s="183"/>
      <c r="Z338" s="183"/>
      <c r="AA338" s="183"/>
      <c r="AB338" s="183"/>
    </row>
    <row r="339" customFormat="false" ht="11.25" hidden="false" customHeight="false" outlineLevel="0" collapsed="false">
      <c r="V339" s="183"/>
      <c r="W339" s="183"/>
      <c r="X339" s="183"/>
      <c r="Y339" s="183"/>
      <c r="Z339" s="183"/>
      <c r="AA339" s="183"/>
      <c r="AB339" s="183"/>
    </row>
    <row r="340" customFormat="false" ht="11.25" hidden="false" customHeight="false" outlineLevel="0" collapsed="false">
      <c r="V340" s="183"/>
      <c r="W340" s="183"/>
      <c r="X340" s="183"/>
      <c r="Y340" s="183"/>
      <c r="Z340" s="183"/>
      <c r="AA340" s="183"/>
      <c r="AB340" s="183"/>
    </row>
    <row r="341" customFormat="false" ht="11.25" hidden="false" customHeight="false" outlineLevel="0" collapsed="false">
      <c r="V341" s="183"/>
      <c r="W341" s="183"/>
      <c r="X341" s="183"/>
      <c r="Y341" s="183"/>
      <c r="Z341" s="183"/>
      <c r="AA341" s="183"/>
      <c r="AB341" s="183"/>
    </row>
    <row r="342" customFormat="false" ht="11.25" hidden="false" customHeight="false" outlineLevel="0" collapsed="false">
      <c r="V342" s="183"/>
      <c r="W342" s="183"/>
      <c r="X342" s="183"/>
      <c r="Y342" s="183"/>
      <c r="Z342" s="183"/>
      <c r="AA342" s="183"/>
      <c r="AB342" s="183"/>
    </row>
    <row r="343" customFormat="false" ht="11.25" hidden="false" customHeight="false" outlineLevel="0" collapsed="false">
      <c r="V343" s="183"/>
      <c r="W343" s="183"/>
      <c r="X343" s="183"/>
      <c r="Y343" s="183"/>
      <c r="Z343" s="183"/>
      <c r="AA343" s="183"/>
      <c r="AB343" s="183"/>
    </row>
    <row r="344" customFormat="false" ht="11.25" hidden="false" customHeight="false" outlineLevel="0" collapsed="false">
      <c r="V344" s="183"/>
      <c r="W344" s="183"/>
      <c r="X344" s="183"/>
      <c r="Y344" s="183"/>
      <c r="Z344" s="183"/>
      <c r="AA344" s="183"/>
      <c r="AB344" s="183"/>
    </row>
    <row r="345" customFormat="false" ht="11.25" hidden="false" customHeight="false" outlineLevel="0" collapsed="false">
      <c r="V345" s="183"/>
      <c r="W345" s="183"/>
      <c r="X345" s="183"/>
      <c r="Y345" s="183"/>
      <c r="Z345" s="183"/>
      <c r="AA345" s="183"/>
      <c r="AB345" s="183"/>
    </row>
    <row r="346" customFormat="false" ht="11.25" hidden="false" customHeight="false" outlineLevel="0" collapsed="false">
      <c r="V346" s="183"/>
      <c r="W346" s="183"/>
      <c r="X346" s="183"/>
      <c r="Y346" s="183"/>
      <c r="Z346" s="183"/>
      <c r="AA346" s="183"/>
      <c r="AB346" s="183"/>
    </row>
    <row r="347" customFormat="false" ht="11.25" hidden="false" customHeight="false" outlineLevel="0" collapsed="false">
      <c r="V347" s="183"/>
      <c r="W347" s="183"/>
      <c r="X347" s="183"/>
      <c r="Y347" s="183"/>
      <c r="Z347" s="183"/>
      <c r="AA347" s="183"/>
      <c r="AB347" s="183"/>
    </row>
    <row r="348" customFormat="false" ht="11.25" hidden="false" customHeight="false" outlineLevel="0" collapsed="false">
      <c r="V348" s="183"/>
      <c r="W348" s="183"/>
      <c r="X348" s="183"/>
      <c r="Y348" s="183"/>
      <c r="Z348" s="183"/>
      <c r="AA348" s="183"/>
      <c r="AB348" s="183"/>
    </row>
    <row r="349" customFormat="false" ht="11.25" hidden="false" customHeight="false" outlineLevel="0" collapsed="false">
      <c r="V349" s="183"/>
      <c r="W349" s="183"/>
      <c r="X349" s="183"/>
      <c r="Y349" s="183"/>
      <c r="Z349" s="183"/>
      <c r="AA349" s="183"/>
      <c r="AB349" s="183"/>
    </row>
    <row r="350" customFormat="false" ht="11.25" hidden="false" customHeight="false" outlineLevel="0" collapsed="false">
      <c r="V350" s="183"/>
      <c r="W350" s="183"/>
      <c r="X350" s="183"/>
      <c r="Y350" s="183"/>
      <c r="Z350" s="183"/>
      <c r="AA350" s="183"/>
      <c r="AB350" s="183"/>
    </row>
    <row r="351" customFormat="false" ht="11.25" hidden="false" customHeight="false" outlineLevel="0" collapsed="false">
      <c r="V351" s="183"/>
      <c r="W351" s="183"/>
      <c r="X351" s="183"/>
      <c r="Y351" s="183"/>
      <c r="Z351" s="183"/>
      <c r="AA351" s="183"/>
      <c r="AB351" s="183"/>
    </row>
    <row r="352" customFormat="false" ht="11.25" hidden="false" customHeight="false" outlineLevel="0" collapsed="false">
      <c r="V352" s="183"/>
      <c r="W352" s="183"/>
      <c r="X352" s="183"/>
      <c r="Y352" s="183"/>
      <c r="Z352" s="183"/>
      <c r="AA352" s="183"/>
      <c r="AB352" s="183"/>
    </row>
    <row r="353" customFormat="false" ht="11.25" hidden="false" customHeight="false" outlineLevel="0" collapsed="false">
      <c r="V353" s="183"/>
      <c r="W353" s="183"/>
      <c r="X353" s="183"/>
      <c r="Y353" s="183"/>
      <c r="Z353" s="183"/>
      <c r="AA353" s="183"/>
      <c r="AB353" s="183"/>
    </row>
    <row r="354" customFormat="false" ht="11.25" hidden="false" customHeight="false" outlineLevel="0" collapsed="false">
      <c r="V354" s="183"/>
      <c r="W354" s="183"/>
      <c r="X354" s="183"/>
      <c r="Y354" s="183"/>
      <c r="Z354" s="183"/>
      <c r="AA354" s="183"/>
      <c r="AB354" s="183"/>
    </row>
    <row r="355" customFormat="false" ht="11.25" hidden="false" customHeight="false" outlineLevel="0" collapsed="false">
      <c r="V355" s="183"/>
      <c r="W355" s="183"/>
      <c r="X355" s="183"/>
      <c r="Y355" s="183"/>
      <c r="Z355" s="183"/>
      <c r="AA355" s="183"/>
      <c r="AB355" s="183"/>
    </row>
    <row r="356" customFormat="false" ht="11.25" hidden="false" customHeight="false" outlineLevel="0" collapsed="false">
      <c r="V356" s="183"/>
      <c r="W356" s="183"/>
      <c r="X356" s="183"/>
      <c r="Y356" s="183"/>
      <c r="Z356" s="183"/>
      <c r="AA356" s="183"/>
      <c r="AB356" s="183"/>
    </row>
    <row r="357" customFormat="false" ht="11.25" hidden="false" customHeight="false" outlineLevel="0" collapsed="false">
      <c r="V357" s="183"/>
      <c r="W357" s="183"/>
      <c r="X357" s="183"/>
      <c r="Y357" s="183"/>
      <c r="Z357" s="183"/>
      <c r="AA357" s="183"/>
      <c r="AB357" s="183"/>
    </row>
    <row r="358" customFormat="false" ht="11.25" hidden="false" customHeight="false" outlineLevel="0" collapsed="false">
      <c r="V358" s="183"/>
      <c r="W358" s="183"/>
      <c r="X358" s="183"/>
      <c r="Y358" s="183"/>
      <c r="Z358" s="183"/>
      <c r="AA358" s="183"/>
      <c r="AB358" s="183"/>
    </row>
    <row r="359" customFormat="false" ht="11.25" hidden="false" customHeight="false" outlineLevel="0" collapsed="false">
      <c r="V359" s="183"/>
      <c r="W359" s="183"/>
      <c r="X359" s="183"/>
      <c r="Y359" s="183"/>
      <c r="Z359" s="183"/>
      <c r="AA359" s="183"/>
      <c r="AB359" s="183"/>
    </row>
    <row r="360" customFormat="false" ht="11.25" hidden="false" customHeight="false" outlineLevel="0" collapsed="false">
      <c r="V360" s="183"/>
      <c r="W360" s="183"/>
      <c r="X360" s="183"/>
      <c r="Y360" s="183"/>
      <c r="Z360" s="183"/>
      <c r="AA360" s="183"/>
      <c r="AB360" s="183"/>
    </row>
    <row r="361" customFormat="false" ht="11.25" hidden="false" customHeight="false" outlineLevel="0" collapsed="false">
      <c r="V361" s="183"/>
      <c r="W361" s="183"/>
      <c r="X361" s="183"/>
      <c r="Y361" s="183"/>
      <c r="Z361" s="183"/>
      <c r="AA361" s="183"/>
      <c r="AB361" s="183"/>
    </row>
    <row r="362" customFormat="false" ht="11.25" hidden="false" customHeight="false" outlineLevel="0" collapsed="false">
      <c r="V362" s="183"/>
      <c r="W362" s="183"/>
      <c r="X362" s="183"/>
      <c r="Y362" s="183"/>
      <c r="Z362" s="183"/>
      <c r="AA362" s="183"/>
      <c r="AB362" s="183"/>
    </row>
    <row r="363" customFormat="false" ht="11.25" hidden="false" customHeight="false" outlineLevel="0" collapsed="false">
      <c r="V363" s="183"/>
      <c r="W363" s="183"/>
      <c r="X363" s="183"/>
      <c r="Y363" s="183"/>
      <c r="Z363" s="183"/>
      <c r="AA363" s="183"/>
      <c r="AB363" s="183"/>
    </row>
    <row r="364" customFormat="false" ht="11.25" hidden="false" customHeight="false" outlineLevel="0" collapsed="false">
      <c r="V364" s="183"/>
      <c r="W364" s="183"/>
      <c r="X364" s="183"/>
      <c r="Y364" s="183"/>
      <c r="Z364" s="183"/>
      <c r="AA364" s="183"/>
      <c r="AB364" s="183"/>
    </row>
    <row r="365" customFormat="false" ht="11.25" hidden="false" customHeight="false" outlineLevel="0" collapsed="false">
      <c r="V365" s="183"/>
      <c r="W365" s="183"/>
      <c r="X365" s="183"/>
      <c r="Y365" s="183"/>
      <c r="Z365" s="183"/>
      <c r="AA365" s="183"/>
      <c r="AB365" s="183"/>
    </row>
    <row r="366" customFormat="false" ht="11.25" hidden="false" customHeight="false" outlineLevel="0" collapsed="false">
      <c r="V366" s="183"/>
      <c r="W366" s="183"/>
      <c r="X366" s="183"/>
      <c r="Y366" s="183"/>
      <c r="Z366" s="183"/>
      <c r="AA366" s="183"/>
      <c r="AB366" s="183"/>
    </row>
    <row r="367" customFormat="false" ht="11.25" hidden="false" customHeight="false" outlineLevel="0" collapsed="false">
      <c r="V367" s="183"/>
      <c r="W367" s="183"/>
      <c r="X367" s="183"/>
      <c r="Y367" s="183"/>
      <c r="Z367" s="183"/>
      <c r="AA367" s="183"/>
      <c r="AB367" s="183"/>
    </row>
    <row r="368" customFormat="false" ht="11.25" hidden="false" customHeight="false" outlineLevel="0" collapsed="false">
      <c r="V368" s="183"/>
      <c r="W368" s="183"/>
      <c r="X368" s="183"/>
      <c r="Y368" s="183"/>
      <c r="Z368" s="183"/>
      <c r="AA368" s="183"/>
      <c r="AB368" s="183"/>
    </row>
    <row r="369" customFormat="false" ht="11.25" hidden="false" customHeight="false" outlineLevel="0" collapsed="false">
      <c r="V369" s="183"/>
      <c r="W369" s="183"/>
      <c r="X369" s="183"/>
      <c r="Y369" s="183"/>
      <c r="Z369" s="183"/>
      <c r="AA369" s="183"/>
      <c r="AB369" s="183"/>
    </row>
    <row r="370" customFormat="false" ht="11.25" hidden="false" customHeight="false" outlineLevel="0" collapsed="false">
      <c r="V370" s="183"/>
      <c r="W370" s="183"/>
      <c r="X370" s="183"/>
      <c r="Y370" s="183"/>
      <c r="Z370" s="183"/>
      <c r="AA370" s="183"/>
      <c r="AB370" s="183"/>
    </row>
    <row r="371" customFormat="false" ht="11.25" hidden="false" customHeight="false" outlineLevel="0" collapsed="false">
      <c r="V371" s="183"/>
      <c r="W371" s="183"/>
      <c r="X371" s="183"/>
      <c r="Y371" s="183"/>
      <c r="Z371" s="183"/>
      <c r="AA371" s="183"/>
      <c r="AB371" s="183"/>
    </row>
    <row r="372" customFormat="false" ht="11.25" hidden="false" customHeight="false" outlineLevel="0" collapsed="false">
      <c r="V372" s="183"/>
      <c r="W372" s="183"/>
      <c r="X372" s="183"/>
      <c r="Y372" s="183"/>
      <c r="Z372" s="183"/>
      <c r="AA372" s="183"/>
      <c r="AB372" s="183"/>
    </row>
    <row r="373" customFormat="false" ht="11.25" hidden="false" customHeight="false" outlineLevel="0" collapsed="false">
      <c r="V373" s="183"/>
      <c r="W373" s="183"/>
      <c r="X373" s="183"/>
      <c r="Y373" s="183"/>
      <c r="Z373" s="183"/>
      <c r="AA373" s="183"/>
      <c r="AB373" s="183"/>
    </row>
    <row r="374" customFormat="false" ht="11.25" hidden="false" customHeight="false" outlineLevel="0" collapsed="false">
      <c r="V374" s="183"/>
      <c r="W374" s="183"/>
      <c r="X374" s="183"/>
      <c r="Y374" s="183"/>
      <c r="Z374" s="183"/>
      <c r="AA374" s="183"/>
      <c r="AB374" s="183"/>
    </row>
    <row r="375" customFormat="false" ht="11.25" hidden="false" customHeight="false" outlineLevel="0" collapsed="false">
      <c r="V375" s="183"/>
      <c r="W375" s="183"/>
      <c r="X375" s="183"/>
      <c r="Y375" s="183"/>
      <c r="Z375" s="183"/>
      <c r="AA375" s="183"/>
      <c r="AB375" s="183"/>
    </row>
    <row r="376" customFormat="false" ht="11.25" hidden="false" customHeight="false" outlineLevel="0" collapsed="false">
      <c r="V376" s="183"/>
      <c r="W376" s="183"/>
      <c r="X376" s="183"/>
      <c r="Y376" s="183"/>
      <c r="Z376" s="183"/>
      <c r="AA376" s="183"/>
      <c r="AB376" s="183"/>
    </row>
    <row r="377" customFormat="false" ht="11.25" hidden="false" customHeight="false" outlineLevel="0" collapsed="false">
      <c r="V377" s="183"/>
      <c r="W377" s="183"/>
      <c r="X377" s="183"/>
      <c r="Y377" s="183"/>
      <c r="Z377" s="183"/>
      <c r="AA377" s="183"/>
      <c r="AB377" s="183"/>
    </row>
    <row r="378" customFormat="false" ht="11.25" hidden="false" customHeight="false" outlineLevel="0" collapsed="false">
      <c r="V378" s="183"/>
      <c r="W378" s="183"/>
      <c r="X378" s="183"/>
      <c r="Y378" s="183"/>
      <c r="Z378" s="183"/>
      <c r="AA378" s="183"/>
      <c r="AB378" s="183"/>
    </row>
    <row r="379" customFormat="false" ht="11.25" hidden="false" customHeight="false" outlineLevel="0" collapsed="false">
      <c r="V379" s="183"/>
      <c r="W379" s="183"/>
      <c r="X379" s="183"/>
      <c r="Y379" s="183"/>
      <c r="Z379" s="183"/>
      <c r="AA379" s="183"/>
      <c r="AB379" s="183"/>
    </row>
    <row r="380" customFormat="false" ht="11.25" hidden="false" customHeight="false" outlineLevel="0" collapsed="false">
      <c r="V380" s="183"/>
      <c r="W380" s="183"/>
      <c r="X380" s="183"/>
      <c r="Y380" s="183"/>
      <c r="Z380" s="183"/>
      <c r="AA380" s="183"/>
      <c r="AB380" s="183"/>
    </row>
    <row r="381" customFormat="false" ht="11.25" hidden="false" customHeight="false" outlineLevel="0" collapsed="false">
      <c r="V381" s="183"/>
      <c r="W381" s="183"/>
      <c r="X381" s="183"/>
      <c r="Y381" s="183"/>
      <c r="Z381" s="183"/>
      <c r="AA381" s="183"/>
      <c r="AB381" s="183"/>
    </row>
    <row r="382" customFormat="false" ht="11.25" hidden="false" customHeight="false" outlineLevel="0" collapsed="false">
      <c r="V382" s="183"/>
      <c r="W382" s="183"/>
      <c r="X382" s="183"/>
      <c r="Y382" s="183"/>
      <c r="Z382" s="183"/>
      <c r="AA382" s="183"/>
      <c r="AB382" s="183"/>
    </row>
    <row r="383" customFormat="false" ht="11.25" hidden="false" customHeight="false" outlineLevel="0" collapsed="false">
      <c r="V383" s="183"/>
      <c r="W383" s="183"/>
      <c r="X383" s="183"/>
      <c r="Y383" s="183"/>
      <c r="Z383" s="183"/>
      <c r="AA383" s="183"/>
      <c r="AB383" s="183"/>
    </row>
    <row r="384" customFormat="false" ht="11.25" hidden="false" customHeight="false" outlineLevel="0" collapsed="false">
      <c r="V384" s="183"/>
      <c r="W384" s="183"/>
      <c r="X384" s="183"/>
      <c r="Y384" s="183"/>
      <c r="Z384" s="183"/>
      <c r="AA384" s="183"/>
      <c r="AB384" s="183"/>
    </row>
    <row r="385" customFormat="false" ht="11.25" hidden="false" customHeight="false" outlineLevel="0" collapsed="false">
      <c r="V385" s="183"/>
      <c r="W385" s="183"/>
      <c r="X385" s="183"/>
      <c r="Y385" s="183"/>
      <c r="Z385" s="183"/>
      <c r="AA385" s="183"/>
      <c r="AB385" s="183"/>
    </row>
    <row r="386" customFormat="false" ht="11.25" hidden="false" customHeight="false" outlineLevel="0" collapsed="false">
      <c r="V386" s="183"/>
      <c r="W386" s="183"/>
      <c r="X386" s="183"/>
      <c r="Y386" s="183"/>
      <c r="Z386" s="183"/>
      <c r="AA386" s="183"/>
      <c r="AB386" s="183"/>
    </row>
    <row r="387" customFormat="false" ht="11.25" hidden="false" customHeight="false" outlineLevel="0" collapsed="false">
      <c r="V387" s="183"/>
      <c r="W387" s="183"/>
      <c r="X387" s="183"/>
      <c r="Y387" s="183"/>
      <c r="Z387" s="183"/>
      <c r="AA387" s="183"/>
      <c r="AB387" s="183"/>
    </row>
    <row r="388" customFormat="false" ht="11.25" hidden="false" customHeight="false" outlineLevel="0" collapsed="false">
      <c r="V388" s="183"/>
      <c r="W388" s="183"/>
      <c r="X388" s="183"/>
      <c r="Y388" s="183"/>
      <c r="Z388" s="183"/>
      <c r="AA388" s="183"/>
      <c r="AB388" s="183"/>
    </row>
    <row r="389" customFormat="false" ht="11.25" hidden="false" customHeight="false" outlineLevel="0" collapsed="false">
      <c r="V389" s="183"/>
      <c r="W389" s="183"/>
      <c r="X389" s="183"/>
      <c r="Y389" s="183"/>
      <c r="Z389" s="183"/>
      <c r="AA389" s="183"/>
      <c r="AB389" s="183"/>
    </row>
    <row r="390" customFormat="false" ht="11.25" hidden="false" customHeight="false" outlineLevel="0" collapsed="false">
      <c r="V390" s="183"/>
      <c r="W390" s="183"/>
      <c r="X390" s="183"/>
      <c r="Y390" s="183"/>
      <c r="Z390" s="183"/>
      <c r="AA390" s="183"/>
      <c r="AB390" s="183"/>
    </row>
    <row r="391" customFormat="false" ht="11.25" hidden="false" customHeight="false" outlineLevel="0" collapsed="false">
      <c r="V391" s="183"/>
      <c r="W391" s="183"/>
      <c r="X391" s="183"/>
      <c r="Y391" s="183"/>
      <c r="Z391" s="183"/>
      <c r="AA391" s="183"/>
      <c r="AB391" s="183"/>
    </row>
    <row r="392" customFormat="false" ht="11.25" hidden="false" customHeight="false" outlineLevel="0" collapsed="false">
      <c r="V392" s="183"/>
      <c r="W392" s="183"/>
      <c r="X392" s="183"/>
      <c r="Y392" s="183"/>
      <c r="Z392" s="183"/>
      <c r="AA392" s="183"/>
      <c r="AB392" s="183"/>
    </row>
    <row r="393" customFormat="false" ht="11.25" hidden="false" customHeight="false" outlineLevel="0" collapsed="false">
      <c r="V393" s="183"/>
      <c r="W393" s="183"/>
      <c r="X393" s="183"/>
      <c r="Y393" s="183"/>
      <c r="Z393" s="183"/>
      <c r="AA393" s="183"/>
      <c r="AB393" s="183"/>
    </row>
    <row r="394" customFormat="false" ht="11.25" hidden="false" customHeight="false" outlineLevel="0" collapsed="false">
      <c r="V394" s="183"/>
      <c r="W394" s="183"/>
      <c r="X394" s="183"/>
      <c r="Y394" s="183"/>
      <c r="Z394" s="183"/>
      <c r="AA394" s="183"/>
      <c r="AB394" s="183"/>
    </row>
    <row r="395" customFormat="false" ht="11.25" hidden="false" customHeight="false" outlineLevel="0" collapsed="false">
      <c r="V395" s="183"/>
      <c r="W395" s="183"/>
      <c r="X395" s="183"/>
      <c r="Y395" s="183"/>
      <c r="Z395" s="183"/>
      <c r="AA395" s="183"/>
      <c r="AB395" s="183"/>
    </row>
    <row r="396" customFormat="false" ht="11.25" hidden="false" customHeight="false" outlineLevel="0" collapsed="false">
      <c r="V396" s="183"/>
      <c r="W396" s="183"/>
      <c r="X396" s="183"/>
      <c r="Y396" s="183"/>
      <c r="Z396" s="183"/>
      <c r="AA396" s="183"/>
      <c r="AB396" s="183"/>
    </row>
    <row r="397" customFormat="false" ht="11.25" hidden="false" customHeight="false" outlineLevel="0" collapsed="false">
      <c r="V397" s="183"/>
      <c r="W397" s="183"/>
      <c r="X397" s="183"/>
      <c r="Y397" s="183"/>
      <c r="Z397" s="183"/>
      <c r="AA397" s="183"/>
      <c r="AB397" s="183"/>
    </row>
    <row r="398" customFormat="false" ht="11.25" hidden="false" customHeight="false" outlineLevel="0" collapsed="false">
      <c r="V398" s="183"/>
      <c r="W398" s="183"/>
      <c r="X398" s="183"/>
      <c r="Y398" s="183"/>
      <c r="Z398" s="183"/>
      <c r="AA398" s="183"/>
      <c r="AB398" s="183"/>
    </row>
  </sheetData>
  <mergeCells count="9">
    <mergeCell ref="A6:A8"/>
    <mergeCell ref="B6:B8"/>
    <mergeCell ref="C6:D6"/>
    <mergeCell ref="E6:J6"/>
    <mergeCell ref="C7:C8"/>
    <mergeCell ref="D7:D8"/>
    <mergeCell ref="E7:F7"/>
    <mergeCell ref="G7:H7"/>
    <mergeCell ref="I7:J7"/>
  </mergeCells>
  <printOptions headings="false" gridLines="false" gridLinesSet="true" horizontalCentered="false" verticalCentered="false"/>
  <pageMargins left="0.39375" right="0.39375"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4.85"/>
    <col collapsed="false" customWidth="true" hidden="false" outlineLevel="0" max="2" min="2" style="168" width="41.14"/>
    <col collapsed="false" customWidth="true" hidden="false" outlineLevel="0" max="3" min="3" style="168" width="12.14"/>
    <col collapsed="false" customWidth="true" hidden="false" outlineLevel="0" max="6" min="4" style="168" width="12.7"/>
    <col collapsed="false" customWidth="true" hidden="false" outlineLevel="0" max="7" min="7" style="168" width="16.42"/>
    <col collapsed="false" customWidth="true" hidden="false" outlineLevel="0" max="15" min="8" style="168" width="8.7"/>
    <col collapsed="false" customWidth="true" hidden="false" outlineLevel="0" max="16" min="16" style="168" width="8.41"/>
    <col collapsed="false" customWidth="true" hidden="false" outlineLevel="0" max="17" min="17" style="168" width="10.41"/>
    <col collapsed="false" customWidth="true" hidden="false" outlineLevel="0" max="22" min="18" style="168" width="8.56"/>
    <col collapsed="false" customWidth="false" hidden="false" outlineLevel="0" max="257" min="23" style="168" width="11.42"/>
  </cols>
  <sheetData>
    <row r="1" s="170" customFormat="true" ht="10.5" hidden="false" customHeight="true" outlineLevel="0" collapsed="false">
      <c r="A1" s="168" t="s">
        <v>243</v>
      </c>
    </row>
    <row r="2" s="170" customFormat="true" ht="12.75" hidden="false" customHeight="false" outlineLevel="0" collapsed="false">
      <c r="A2" s="231"/>
      <c r="B2" s="231"/>
      <c r="C2" s="231"/>
      <c r="D2" s="231"/>
      <c r="E2" s="231"/>
      <c r="F2" s="231"/>
      <c r="G2" s="231"/>
      <c r="H2" s="130"/>
      <c r="I2" s="130"/>
      <c r="J2" s="130"/>
      <c r="K2" s="130"/>
      <c r="L2" s="130"/>
      <c r="M2" s="130"/>
      <c r="N2" s="130"/>
      <c r="O2" s="130"/>
      <c r="P2" s="130"/>
      <c r="Q2" s="130"/>
      <c r="R2" s="130"/>
      <c r="S2" s="130"/>
      <c r="T2" s="130"/>
      <c r="U2" s="130"/>
    </row>
    <row r="3" s="170" customFormat="true" ht="12.75" hidden="false" customHeight="false" outlineLevel="0" collapsed="false">
      <c r="A3" s="231" t="s">
        <v>888</v>
      </c>
      <c r="B3" s="231"/>
      <c r="C3" s="231"/>
      <c r="D3" s="231"/>
      <c r="E3" s="231"/>
      <c r="F3" s="231"/>
      <c r="G3" s="231"/>
      <c r="H3" s="130"/>
      <c r="I3" s="130"/>
      <c r="J3" s="130"/>
      <c r="K3" s="130"/>
      <c r="L3" s="130"/>
      <c r="M3" s="130"/>
      <c r="N3" s="130"/>
      <c r="O3" s="130"/>
      <c r="P3" s="130"/>
      <c r="Q3" s="130"/>
      <c r="R3" s="130"/>
      <c r="S3" s="130"/>
      <c r="T3" s="130"/>
      <c r="U3" s="130"/>
    </row>
    <row r="4" s="170" customFormat="true" ht="12.75" hidden="false" customHeight="false" outlineLevel="0" collapsed="false">
      <c r="A4" s="231" t="s">
        <v>889</v>
      </c>
      <c r="B4" s="231"/>
      <c r="C4" s="231"/>
      <c r="D4" s="231"/>
      <c r="E4" s="231"/>
      <c r="F4" s="231"/>
      <c r="G4" s="231"/>
      <c r="H4" s="130"/>
      <c r="I4" s="130"/>
      <c r="J4" s="130"/>
      <c r="K4" s="130"/>
      <c r="L4" s="130"/>
      <c r="M4" s="130"/>
      <c r="N4" s="130"/>
      <c r="O4" s="130"/>
      <c r="P4" s="130"/>
      <c r="Q4" s="130"/>
      <c r="R4" s="130"/>
      <c r="S4" s="130"/>
      <c r="T4" s="130"/>
      <c r="U4" s="130"/>
    </row>
    <row r="5" s="170" customFormat="true" ht="12.75" hidden="false" customHeight="false" outlineLevel="0" collapsed="false"/>
    <row r="6" customFormat="false" ht="12.75" hidden="false" customHeight="true" outlineLevel="0" collapsed="false">
      <c r="A6" s="232" t="s">
        <v>247</v>
      </c>
      <c r="B6" s="176" t="s">
        <v>890</v>
      </c>
      <c r="C6" s="176" t="s">
        <v>248</v>
      </c>
      <c r="D6" s="176" t="s">
        <v>891</v>
      </c>
      <c r="E6" s="176"/>
      <c r="F6" s="176"/>
      <c r="G6" s="177" t="s">
        <v>892</v>
      </c>
    </row>
    <row r="7" customFormat="false" ht="12.75" hidden="false" customHeight="true" outlineLevel="0" collapsed="false">
      <c r="A7" s="232"/>
      <c r="B7" s="176"/>
      <c r="C7" s="176"/>
      <c r="D7" s="176" t="s">
        <v>893</v>
      </c>
      <c r="E7" s="176" t="s">
        <v>894</v>
      </c>
      <c r="F7" s="340" t="s">
        <v>895</v>
      </c>
      <c r="G7" s="177"/>
    </row>
    <row r="8" customFormat="false" ht="102.6" hidden="false" customHeight="true" outlineLevel="0" collapsed="false">
      <c r="A8" s="232"/>
      <c r="B8" s="176"/>
      <c r="C8" s="176"/>
      <c r="D8" s="176"/>
      <c r="E8" s="176"/>
      <c r="F8" s="176" t="s">
        <v>896</v>
      </c>
      <c r="G8" s="177"/>
    </row>
    <row r="9" customFormat="false" ht="9.75" hidden="false" customHeight="true" outlineLevel="0" collapsed="false">
      <c r="A9" s="465"/>
      <c r="B9" s="466"/>
      <c r="C9" s="465"/>
      <c r="D9" s="467"/>
      <c r="E9" s="465"/>
    </row>
    <row r="10" customFormat="false" ht="11.1" hidden="false" customHeight="true" outlineLevel="0" collapsed="false">
      <c r="A10" s="408" t="n">
        <v>1</v>
      </c>
      <c r="B10" s="407" t="s">
        <v>248</v>
      </c>
      <c r="C10" s="163" t="n">
        <v>3661601</v>
      </c>
      <c r="D10" s="163" t="n">
        <v>3499206</v>
      </c>
      <c r="E10" s="163" t="n">
        <v>162395</v>
      </c>
      <c r="F10" s="163" t="n">
        <v>144742</v>
      </c>
      <c r="G10" s="163" t="n">
        <v>3643948</v>
      </c>
      <c r="H10" s="405"/>
      <c r="I10" s="405"/>
      <c r="M10" s="468"/>
      <c r="N10" s="468"/>
      <c r="O10" s="468"/>
      <c r="P10" s="468"/>
      <c r="Q10" s="468"/>
    </row>
    <row r="11" customFormat="false" ht="11.1" hidden="false" customHeight="true" outlineLevel="0" collapsed="false">
      <c r="B11" s="403" t="s">
        <v>697</v>
      </c>
      <c r="C11" s="405"/>
      <c r="D11" s="405"/>
      <c r="E11" s="405"/>
      <c r="F11" s="405"/>
      <c r="G11" s="405"/>
      <c r="H11" s="468"/>
      <c r="I11" s="468"/>
      <c r="M11" s="468"/>
      <c r="N11" s="468"/>
      <c r="O11" s="468"/>
      <c r="P11" s="468"/>
      <c r="Q11" s="468"/>
    </row>
    <row r="12" customFormat="false" ht="11.1" hidden="false" customHeight="true" outlineLevel="0" collapsed="false">
      <c r="A12" s="408" t="n">
        <v>2</v>
      </c>
      <c r="B12" s="331" t="s">
        <v>698</v>
      </c>
      <c r="C12" s="163" t="n">
        <v>17667</v>
      </c>
      <c r="D12" s="163" t="n">
        <v>12406</v>
      </c>
      <c r="E12" s="163" t="n">
        <v>5261</v>
      </c>
      <c r="F12" s="163" t="n">
        <v>5226</v>
      </c>
      <c r="G12" s="163" t="n">
        <v>17632</v>
      </c>
      <c r="H12" s="468"/>
      <c r="I12" s="469"/>
      <c r="J12" s="470"/>
      <c r="K12" s="468"/>
      <c r="L12" s="468"/>
      <c r="M12" s="468"/>
      <c r="N12" s="468"/>
      <c r="O12" s="468"/>
      <c r="P12" s="468"/>
      <c r="Q12" s="468"/>
    </row>
    <row r="13" customFormat="false" ht="11.1" hidden="false" customHeight="true" outlineLevel="0" collapsed="false">
      <c r="A13" s="408" t="n">
        <v>3</v>
      </c>
      <c r="B13" s="331" t="s">
        <v>699</v>
      </c>
      <c r="C13" s="163" t="n">
        <v>279112</v>
      </c>
      <c r="D13" s="163" t="n">
        <v>221033</v>
      </c>
      <c r="E13" s="163" t="n">
        <v>58079</v>
      </c>
      <c r="F13" s="163" t="n">
        <v>57707</v>
      </c>
      <c r="G13" s="163" t="n">
        <v>278740</v>
      </c>
      <c r="H13" s="468"/>
      <c r="I13" s="468"/>
      <c r="O13" s="468"/>
      <c r="P13" s="468"/>
      <c r="Q13" s="468"/>
    </row>
    <row r="14" customFormat="false" ht="11.1" hidden="false" customHeight="true" outlineLevel="0" collapsed="false">
      <c r="A14" s="408" t="n">
        <v>4</v>
      </c>
      <c r="B14" s="331" t="s">
        <v>700</v>
      </c>
      <c r="C14" s="163" t="n">
        <v>467026</v>
      </c>
      <c r="D14" s="163" t="n">
        <v>411638</v>
      </c>
      <c r="E14" s="163" t="n">
        <v>55388</v>
      </c>
      <c r="F14" s="163" t="n">
        <v>54351</v>
      </c>
      <c r="G14" s="163" t="n">
        <v>465989</v>
      </c>
      <c r="H14" s="468"/>
      <c r="I14" s="468"/>
      <c r="O14" s="468"/>
      <c r="P14" s="468"/>
      <c r="Q14" s="468"/>
    </row>
    <row r="15" customFormat="false" ht="11.1" hidden="false" customHeight="true" outlineLevel="0" collapsed="false">
      <c r="A15" s="408" t="n">
        <v>5</v>
      </c>
      <c r="B15" s="331" t="s">
        <v>701</v>
      </c>
      <c r="C15" s="163" t="n">
        <v>651963</v>
      </c>
      <c r="D15" s="163" t="n">
        <v>639883</v>
      </c>
      <c r="E15" s="163" t="n">
        <v>12080</v>
      </c>
      <c r="F15" s="163" t="n">
        <v>9809</v>
      </c>
      <c r="G15" s="163" t="n">
        <v>649692</v>
      </c>
    </row>
    <row r="16" customFormat="false" ht="11.1" hidden="false" customHeight="true" outlineLevel="0" collapsed="false">
      <c r="A16" s="408" t="n">
        <v>6</v>
      </c>
      <c r="B16" s="331" t="s">
        <v>702</v>
      </c>
      <c r="C16" s="163" t="n">
        <v>687906</v>
      </c>
      <c r="D16" s="163" t="n">
        <v>682485</v>
      </c>
      <c r="E16" s="163" t="n">
        <v>5421</v>
      </c>
      <c r="F16" s="163" t="n">
        <v>2598</v>
      </c>
      <c r="G16" s="163" t="n">
        <v>685083</v>
      </c>
    </row>
    <row r="17" customFormat="false" ht="11.1" hidden="false" customHeight="true" outlineLevel="0" collapsed="false">
      <c r="A17" s="408" t="n">
        <v>7</v>
      </c>
      <c r="B17" s="331" t="s">
        <v>703</v>
      </c>
      <c r="C17" s="163" t="n">
        <v>687252</v>
      </c>
      <c r="D17" s="163" t="n">
        <v>682273</v>
      </c>
      <c r="E17" s="163" t="n">
        <v>4979</v>
      </c>
      <c r="F17" s="163" t="n">
        <v>1761</v>
      </c>
      <c r="G17" s="163" t="n">
        <v>684034</v>
      </c>
      <c r="H17" s="468"/>
      <c r="I17" s="468"/>
      <c r="O17" s="468"/>
      <c r="P17" s="468"/>
      <c r="Q17" s="468"/>
    </row>
    <row r="18" customFormat="false" ht="11.1" hidden="false" customHeight="true" outlineLevel="0" collapsed="false">
      <c r="A18" s="408" t="n">
        <v>8</v>
      </c>
      <c r="B18" s="331" t="s">
        <v>704</v>
      </c>
      <c r="C18" s="163" t="n">
        <v>409301</v>
      </c>
      <c r="D18" s="163" t="n">
        <v>404749</v>
      </c>
      <c r="E18" s="163" t="n">
        <v>4552</v>
      </c>
      <c r="F18" s="163" t="n">
        <v>2118</v>
      </c>
      <c r="G18" s="163" t="n">
        <v>406867</v>
      </c>
      <c r="H18" s="468"/>
      <c r="I18" s="468"/>
      <c r="O18" s="468"/>
      <c r="P18" s="468"/>
      <c r="Q18" s="468"/>
    </row>
    <row r="19" customFormat="false" ht="11.1" hidden="false" customHeight="true" outlineLevel="0" collapsed="false">
      <c r="A19" s="408" t="n">
        <v>9</v>
      </c>
      <c r="B19" s="331" t="s">
        <v>705</v>
      </c>
      <c r="C19" s="163" t="n">
        <v>137486</v>
      </c>
      <c r="D19" s="163" t="n">
        <v>133455</v>
      </c>
      <c r="E19" s="163" t="n">
        <v>4031</v>
      </c>
      <c r="F19" s="163" t="n">
        <v>2568</v>
      </c>
      <c r="G19" s="163" t="n">
        <v>136023</v>
      </c>
      <c r="H19" s="468"/>
      <c r="I19" s="468"/>
      <c r="O19" s="468"/>
      <c r="P19" s="468"/>
      <c r="Q19" s="468"/>
    </row>
    <row r="20" customFormat="false" ht="11.1" hidden="false" customHeight="true" outlineLevel="0" collapsed="false">
      <c r="A20" s="408" t="n">
        <v>10</v>
      </c>
      <c r="B20" s="331" t="s">
        <v>706</v>
      </c>
      <c r="C20" s="163" t="n">
        <v>303117</v>
      </c>
      <c r="D20" s="163" t="n">
        <v>293991</v>
      </c>
      <c r="E20" s="163" t="n">
        <v>9126</v>
      </c>
      <c r="F20" s="163" t="n">
        <v>6088</v>
      </c>
      <c r="G20" s="163" t="n">
        <v>300079</v>
      </c>
      <c r="H20" s="468"/>
      <c r="I20" s="468"/>
      <c r="O20" s="468"/>
      <c r="P20" s="468"/>
      <c r="Q20" s="468"/>
    </row>
    <row r="21" customFormat="false" ht="11.1" hidden="false" customHeight="true" outlineLevel="0" collapsed="false">
      <c r="A21" s="408" t="n">
        <v>11</v>
      </c>
      <c r="B21" s="331" t="s">
        <v>707</v>
      </c>
      <c r="C21" s="163" t="n">
        <v>20771</v>
      </c>
      <c r="D21" s="163" t="n">
        <v>17293</v>
      </c>
      <c r="E21" s="163" t="n">
        <v>3478</v>
      </c>
      <c r="F21" s="163" t="n">
        <v>2516</v>
      </c>
      <c r="G21" s="163" t="n">
        <v>19809</v>
      </c>
      <c r="H21" s="468"/>
      <c r="I21" s="468"/>
      <c r="J21" s="468"/>
      <c r="K21" s="468"/>
      <c r="L21" s="468"/>
      <c r="M21" s="468"/>
      <c r="N21" s="468"/>
      <c r="O21" s="468"/>
      <c r="P21" s="468"/>
      <c r="Q21" s="468"/>
    </row>
    <row r="22" customFormat="false" ht="11.1" hidden="false" customHeight="true" outlineLevel="0" collapsed="false">
      <c r="A22" s="408" t="n">
        <v>12</v>
      </c>
      <c r="B22" s="331" t="s">
        <v>708</v>
      </c>
      <c r="C22" s="163" t="n">
        <v>763805</v>
      </c>
      <c r="D22" s="163" t="n">
        <v>645077</v>
      </c>
      <c r="E22" s="163" t="n">
        <v>118728</v>
      </c>
      <c r="F22" s="163" t="n">
        <v>117284</v>
      </c>
      <c r="G22" s="163" t="n">
        <v>762361</v>
      </c>
      <c r="H22" s="468"/>
      <c r="I22" s="468"/>
      <c r="J22" s="468"/>
      <c r="K22" s="468"/>
      <c r="L22" s="468"/>
      <c r="M22" s="468"/>
      <c r="N22" s="468"/>
      <c r="O22" s="468"/>
      <c r="P22" s="468"/>
      <c r="Q22" s="468"/>
    </row>
    <row r="23" customFormat="false" ht="11.1" hidden="false" customHeight="true" outlineLevel="0" collapsed="false">
      <c r="A23" s="408" t="n">
        <v>13</v>
      </c>
      <c r="B23" s="331" t="s">
        <v>709</v>
      </c>
      <c r="C23" s="163" t="n">
        <v>2573908</v>
      </c>
      <c r="D23" s="163" t="n">
        <v>2542845</v>
      </c>
      <c r="E23" s="163" t="n">
        <v>31063</v>
      </c>
      <c r="F23" s="163" t="n">
        <v>18854</v>
      </c>
      <c r="G23" s="163" t="n">
        <v>2561699</v>
      </c>
      <c r="H23" s="468"/>
      <c r="I23" s="468"/>
      <c r="J23" s="468"/>
      <c r="K23" s="468"/>
      <c r="L23" s="468"/>
      <c r="M23" s="468"/>
      <c r="N23" s="468"/>
      <c r="O23" s="468"/>
      <c r="P23" s="468"/>
      <c r="Q23" s="468"/>
    </row>
    <row r="24" customFormat="false" ht="11.1" hidden="false" customHeight="true" outlineLevel="0" collapsed="false">
      <c r="B24" s="187" t="s">
        <v>710</v>
      </c>
      <c r="C24" s="163"/>
      <c r="D24" s="163"/>
      <c r="E24" s="163"/>
      <c r="F24" s="163"/>
      <c r="G24" s="163"/>
      <c r="H24" s="468"/>
      <c r="I24" s="468"/>
      <c r="J24" s="468"/>
      <c r="K24" s="468"/>
      <c r="L24" s="468"/>
      <c r="M24" s="468"/>
      <c r="N24" s="468"/>
      <c r="O24" s="468"/>
      <c r="P24" s="468"/>
      <c r="Q24" s="468"/>
    </row>
    <row r="25" customFormat="false" ht="11.1" hidden="false" customHeight="true" outlineLevel="0" collapsed="false">
      <c r="A25" s="408" t="n">
        <v>14</v>
      </c>
      <c r="B25" s="331" t="s">
        <v>711</v>
      </c>
      <c r="C25" s="163" t="n">
        <v>969075</v>
      </c>
      <c r="D25" s="163" t="n">
        <v>942182</v>
      </c>
      <c r="E25" s="163" t="n">
        <v>26893</v>
      </c>
      <c r="F25" s="163" t="n">
        <v>23292</v>
      </c>
      <c r="G25" s="163" t="n">
        <v>965474</v>
      </c>
      <c r="H25" s="468"/>
      <c r="I25" s="468"/>
      <c r="J25" s="468"/>
      <c r="K25" s="468"/>
      <c r="L25" s="468"/>
      <c r="M25" s="468"/>
      <c r="N25" s="468"/>
      <c r="O25" s="468"/>
      <c r="P25" s="468"/>
      <c r="Q25" s="468"/>
    </row>
    <row r="26" customFormat="false" ht="11.1" hidden="false" customHeight="true" outlineLevel="0" collapsed="false">
      <c r="A26" s="408" t="n">
        <v>15</v>
      </c>
      <c r="B26" s="331" t="s">
        <v>712</v>
      </c>
      <c r="C26" s="163" t="n">
        <v>669386</v>
      </c>
      <c r="D26" s="163" t="n">
        <v>655010</v>
      </c>
      <c r="E26" s="163" t="n">
        <v>14376</v>
      </c>
      <c r="F26" s="163" t="n">
        <v>12726</v>
      </c>
      <c r="G26" s="163" t="n">
        <v>667736</v>
      </c>
      <c r="H26" s="468"/>
      <c r="I26" s="468"/>
      <c r="J26" s="468"/>
      <c r="K26" s="468"/>
      <c r="L26" s="468"/>
      <c r="M26" s="468"/>
      <c r="N26" s="468"/>
      <c r="O26" s="468"/>
      <c r="P26" s="468"/>
      <c r="Q26" s="468"/>
    </row>
    <row r="27" customFormat="false" ht="16.5" hidden="false" customHeight="true" outlineLevel="0" collapsed="false">
      <c r="A27" s="408" t="n">
        <v>16</v>
      </c>
      <c r="B27" s="407" t="s">
        <v>466</v>
      </c>
      <c r="C27" s="163" t="n">
        <v>1882886</v>
      </c>
      <c r="D27" s="163" t="n">
        <v>1799829</v>
      </c>
      <c r="E27" s="163" t="n">
        <v>83057</v>
      </c>
      <c r="F27" s="163" t="n">
        <v>74188</v>
      </c>
      <c r="G27" s="163" t="n">
        <v>1874017</v>
      </c>
      <c r="H27" s="468"/>
      <c r="I27" s="468"/>
      <c r="J27" s="468"/>
      <c r="K27" s="468"/>
      <c r="L27" s="468"/>
      <c r="M27" s="468"/>
      <c r="N27" s="468"/>
      <c r="O27" s="468"/>
      <c r="P27" s="468"/>
      <c r="Q27" s="468"/>
    </row>
    <row r="28" customFormat="false" ht="11.1" hidden="false" customHeight="true" outlineLevel="0" collapsed="false">
      <c r="A28" s="408"/>
      <c r="B28" s="403" t="s">
        <v>697</v>
      </c>
      <c r="C28" s="163"/>
      <c r="D28" s="163"/>
      <c r="E28" s="163"/>
      <c r="F28" s="163"/>
      <c r="G28" s="163"/>
      <c r="H28" s="468"/>
      <c r="I28" s="468"/>
      <c r="J28" s="468"/>
      <c r="K28" s="468"/>
      <c r="L28" s="468"/>
      <c r="M28" s="468"/>
      <c r="N28" s="468"/>
      <c r="O28" s="468"/>
      <c r="P28" s="468"/>
      <c r="Q28" s="468"/>
    </row>
    <row r="29" customFormat="false" ht="11.1" hidden="false" customHeight="true" outlineLevel="0" collapsed="false">
      <c r="A29" s="408" t="n">
        <v>17</v>
      </c>
      <c r="B29" s="331" t="s">
        <v>698</v>
      </c>
      <c r="C29" s="163" t="n">
        <v>9071</v>
      </c>
      <c r="D29" s="163" t="n">
        <v>6359</v>
      </c>
      <c r="E29" s="163" t="n">
        <v>2712</v>
      </c>
      <c r="F29" s="163" t="n">
        <v>2691</v>
      </c>
      <c r="G29" s="163" t="n">
        <v>9050</v>
      </c>
      <c r="H29" s="468"/>
      <c r="I29" s="468"/>
      <c r="J29" s="468"/>
      <c r="K29" s="468"/>
      <c r="L29" s="468"/>
      <c r="M29" s="468"/>
      <c r="N29" s="468"/>
      <c r="O29" s="468"/>
      <c r="P29" s="468"/>
      <c r="Q29" s="468"/>
    </row>
    <row r="30" customFormat="false" ht="11.1" hidden="false" customHeight="true" outlineLevel="0" collapsed="false">
      <c r="A30" s="408" t="n">
        <v>18</v>
      </c>
      <c r="B30" s="331" t="s">
        <v>699</v>
      </c>
      <c r="C30" s="163" t="n">
        <v>143869</v>
      </c>
      <c r="D30" s="163" t="n">
        <v>113805</v>
      </c>
      <c r="E30" s="163" t="n">
        <v>30064</v>
      </c>
      <c r="F30" s="163" t="n">
        <v>29857</v>
      </c>
      <c r="G30" s="163" t="n">
        <v>143662</v>
      </c>
      <c r="H30" s="468"/>
      <c r="I30" s="468"/>
      <c r="J30" s="468"/>
      <c r="K30" s="468"/>
      <c r="L30" s="468"/>
      <c r="M30" s="468"/>
      <c r="N30" s="468"/>
      <c r="O30" s="468"/>
      <c r="P30" s="468"/>
      <c r="Q30" s="468"/>
    </row>
    <row r="31" customFormat="false" ht="11.1" hidden="false" customHeight="true" outlineLevel="0" collapsed="false">
      <c r="A31" s="408" t="n">
        <v>19</v>
      </c>
      <c r="B31" s="331" t="s">
        <v>700</v>
      </c>
      <c r="C31" s="163" t="n">
        <v>239485</v>
      </c>
      <c r="D31" s="163" t="n">
        <v>211166</v>
      </c>
      <c r="E31" s="163" t="n">
        <v>28319</v>
      </c>
      <c r="F31" s="163" t="n">
        <v>27784</v>
      </c>
      <c r="G31" s="163" t="n">
        <v>238950</v>
      </c>
      <c r="H31" s="468"/>
      <c r="I31" s="468"/>
      <c r="J31" s="468"/>
      <c r="K31" s="468"/>
      <c r="L31" s="468"/>
      <c r="M31" s="468"/>
      <c r="N31" s="468"/>
      <c r="O31" s="468"/>
      <c r="P31" s="468"/>
      <c r="Q31" s="468"/>
    </row>
    <row r="32" customFormat="false" ht="11.1" hidden="false" customHeight="true" outlineLevel="0" collapsed="false">
      <c r="A32" s="408" t="n">
        <v>20</v>
      </c>
      <c r="B32" s="331" t="s">
        <v>701</v>
      </c>
      <c r="C32" s="163" t="n">
        <v>333276</v>
      </c>
      <c r="D32" s="163" t="n">
        <v>327197</v>
      </c>
      <c r="E32" s="163" t="n">
        <v>6079</v>
      </c>
      <c r="F32" s="163" t="n">
        <v>4966</v>
      </c>
      <c r="G32" s="163" t="n">
        <v>332163</v>
      </c>
      <c r="H32" s="468"/>
      <c r="I32" s="468"/>
      <c r="J32" s="468"/>
      <c r="K32" s="468"/>
      <c r="L32" s="468"/>
      <c r="M32" s="468"/>
      <c r="N32" s="468"/>
      <c r="O32" s="468"/>
      <c r="P32" s="468"/>
      <c r="Q32" s="468"/>
    </row>
    <row r="33" customFormat="false" ht="11.1" hidden="false" customHeight="true" outlineLevel="0" collapsed="false">
      <c r="A33" s="408" t="n">
        <v>21</v>
      </c>
      <c r="B33" s="331" t="s">
        <v>702</v>
      </c>
      <c r="C33" s="163" t="n">
        <v>352414</v>
      </c>
      <c r="D33" s="163" t="n">
        <v>349695</v>
      </c>
      <c r="E33" s="163" t="n">
        <v>2719</v>
      </c>
      <c r="F33" s="163" t="n">
        <v>1336</v>
      </c>
      <c r="G33" s="163" t="n">
        <v>351031</v>
      </c>
      <c r="H33" s="468"/>
      <c r="I33" s="468"/>
      <c r="J33" s="468"/>
      <c r="K33" s="468"/>
      <c r="L33" s="468"/>
      <c r="M33" s="468"/>
      <c r="N33" s="468"/>
      <c r="O33" s="468"/>
      <c r="P33" s="468"/>
      <c r="Q33" s="468"/>
    </row>
    <row r="34" customFormat="false" ht="11.1" hidden="false" customHeight="true" outlineLevel="0" collapsed="false">
      <c r="A34" s="408" t="n">
        <v>22</v>
      </c>
      <c r="B34" s="331" t="s">
        <v>703</v>
      </c>
      <c r="C34" s="163" t="n">
        <v>352471</v>
      </c>
      <c r="D34" s="163" t="n">
        <v>349950</v>
      </c>
      <c r="E34" s="163" t="n">
        <v>2521</v>
      </c>
      <c r="F34" s="163" t="n">
        <v>901</v>
      </c>
      <c r="G34" s="163" t="n">
        <v>350851</v>
      </c>
      <c r="H34" s="468"/>
      <c r="I34" s="468"/>
      <c r="J34" s="468"/>
      <c r="K34" s="468"/>
      <c r="L34" s="468"/>
      <c r="M34" s="468"/>
      <c r="N34" s="468"/>
      <c r="O34" s="468"/>
      <c r="P34" s="468"/>
      <c r="Q34" s="468"/>
    </row>
    <row r="35" customFormat="false" ht="11.1" hidden="false" customHeight="true" outlineLevel="0" collapsed="false">
      <c r="A35" s="408" t="n">
        <v>23</v>
      </c>
      <c r="B35" s="331" t="s">
        <v>704</v>
      </c>
      <c r="C35" s="163" t="n">
        <v>214391</v>
      </c>
      <c r="D35" s="163" t="n">
        <v>212062</v>
      </c>
      <c r="E35" s="163" t="n">
        <v>2329</v>
      </c>
      <c r="F35" s="163" t="n">
        <v>1071</v>
      </c>
      <c r="G35" s="163" t="n">
        <v>213133</v>
      </c>
    </row>
    <row r="36" customFormat="false" ht="11.1" hidden="false" customHeight="true" outlineLevel="0" collapsed="false">
      <c r="A36" s="408" t="n">
        <v>24</v>
      </c>
      <c r="B36" s="331" t="s">
        <v>705</v>
      </c>
      <c r="C36" s="163" t="n">
        <v>70624</v>
      </c>
      <c r="D36" s="163" t="n">
        <v>68596</v>
      </c>
      <c r="E36" s="163" t="n">
        <v>2028</v>
      </c>
      <c r="F36" s="163" t="n">
        <v>1282</v>
      </c>
      <c r="G36" s="163" t="n">
        <v>69878</v>
      </c>
    </row>
    <row r="37" customFormat="false" ht="11.1" hidden="false" customHeight="true" outlineLevel="0" collapsed="false">
      <c r="A37" s="408" t="n">
        <v>25</v>
      </c>
      <c r="B37" s="331" t="s">
        <v>706</v>
      </c>
      <c r="C37" s="163" t="n">
        <v>155931</v>
      </c>
      <c r="D37" s="163" t="n">
        <v>151392</v>
      </c>
      <c r="E37" s="163" t="n">
        <v>4539</v>
      </c>
      <c r="F37" s="163" t="n">
        <v>3033</v>
      </c>
      <c r="G37" s="163" t="n">
        <v>154425</v>
      </c>
    </row>
    <row r="38" customFormat="false" ht="11.1" hidden="false" customHeight="true" outlineLevel="0" collapsed="false">
      <c r="A38" s="408" t="n">
        <v>26</v>
      </c>
      <c r="B38" s="331" t="s">
        <v>707</v>
      </c>
      <c r="C38" s="163" t="n">
        <v>11354</v>
      </c>
      <c r="D38" s="163" t="n">
        <v>9607</v>
      </c>
      <c r="E38" s="163" t="n">
        <v>1747</v>
      </c>
      <c r="F38" s="163" t="n">
        <v>1267</v>
      </c>
      <c r="G38" s="163" t="n">
        <v>10874</v>
      </c>
    </row>
    <row r="39" customFormat="false" ht="11.1" hidden="false" customHeight="true" outlineLevel="0" collapsed="false">
      <c r="A39" s="408" t="n">
        <v>27</v>
      </c>
      <c r="B39" s="331" t="s">
        <v>708</v>
      </c>
      <c r="C39" s="163" t="n">
        <v>392425</v>
      </c>
      <c r="D39" s="163" t="n">
        <v>331330</v>
      </c>
      <c r="E39" s="163" t="n">
        <v>61095</v>
      </c>
      <c r="F39" s="163" t="n">
        <v>60332</v>
      </c>
      <c r="G39" s="163" t="n">
        <v>391662</v>
      </c>
      <c r="H39" s="468"/>
      <c r="I39" s="468"/>
      <c r="J39" s="468"/>
      <c r="K39" s="468"/>
      <c r="L39" s="468"/>
      <c r="M39" s="468"/>
      <c r="N39" s="468"/>
      <c r="O39" s="468"/>
      <c r="P39" s="468"/>
      <c r="Q39" s="468"/>
    </row>
    <row r="40" customFormat="false" ht="11.1" hidden="false" customHeight="true" outlineLevel="0" collapsed="false">
      <c r="A40" s="408" t="n">
        <v>28</v>
      </c>
      <c r="B40" s="331" t="s">
        <v>709</v>
      </c>
      <c r="C40" s="163" t="n">
        <v>1323176</v>
      </c>
      <c r="D40" s="163" t="n">
        <v>1307500</v>
      </c>
      <c r="E40" s="163" t="n">
        <v>15676</v>
      </c>
      <c r="F40" s="163" t="n">
        <v>9556</v>
      </c>
      <c r="G40" s="163" t="n">
        <v>1317056</v>
      </c>
      <c r="H40" s="468"/>
      <c r="I40" s="468"/>
      <c r="J40" s="468"/>
      <c r="K40" s="468"/>
      <c r="L40" s="468"/>
      <c r="M40" s="468"/>
      <c r="N40" s="468"/>
      <c r="O40" s="468"/>
      <c r="P40" s="468"/>
      <c r="Q40" s="468"/>
    </row>
    <row r="41" customFormat="false" ht="11.1" hidden="false" customHeight="true" outlineLevel="0" collapsed="false">
      <c r="B41" s="187" t="s">
        <v>713</v>
      </c>
      <c r="C41" s="163"/>
      <c r="D41" s="163"/>
      <c r="E41" s="163"/>
      <c r="F41" s="163"/>
      <c r="G41" s="163"/>
      <c r="H41" s="468"/>
      <c r="I41" s="468"/>
      <c r="J41" s="468"/>
      <c r="K41" s="468"/>
      <c r="L41" s="468"/>
      <c r="M41" s="468"/>
      <c r="N41" s="468"/>
      <c r="O41" s="468"/>
      <c r="P41" s="468"/>
      <c r="Q41" s="468"/>
    </row>
    <row r="42" customFormat="false" ht="11.1" hidden="false" customHeight="true" outlineLevel="0" collapsed="false">
      <c r="A42" s="408" t="n">
        <v>29</v>
      </c>
      <c r="B42" s="331" t="s">
        <v>711</v>
      </c>
      <c r="C42" s="163" t="n">
        <v>501368</v>
      </c>
      <c r="D42" s="163" t="n">
        <v>487334</v>
      </c>
      <c r="E42" s="163" t="n">
        <v>14034</v>
      </c>
      <c r="F42" s="163" t="n">
        <v>12202</v>
      </c>
      <c r="G42" s="163" t="n">
        <v>499536</v>
      </c>
      <c r="H42" s="468"/>
      <c r="I42" s="468"/>
      <c r="J42" s="468"/>
      <c r="K42" s="468"/>
      <c r="L42" s="468"/>
      <c r="M42" s="468"/>
      <c r="N42" s="468"/>
      <c r="O42" s="468"/>
      <c r="P42" s="468"/>
      <c r="Q42" s="468"/>
    </row>
    <row r="43" customFormat="false" ht="11.1" hidden="false" customHeight="true" outlineLevel="0" collapsed="false">
      <c r="A43" s="408" t="n">
        <v>30</v>
      </c>
      <c r="B43" s="331" t="s">
        <v>712</v>
      </c>
      <c r="C43" s="163" t="n">
        <v>347745</v>
      </c>
      <c r="D43" s="163" t="n">
        <v>340182</v>
      </c>
      <c r="E43" s="163" t="n">
        <v>7563</v>
      </c>
      <c r="F43" s="163" t="n">
        <v>6675</v>
      </c>
      <c r="G43" s="163" t="n">
        <v>346857</v>
      </c>
      <c r="H43" s="468"/>
      <c r="I43" s="468"/>
      <c r="J43" s="468"/>
      <c r="K43" s="468"/>
      <c r="L43" s="468"/>
      <c r="M43" s="468"/>
      <c r="N43" s="468"/>
      <c r="O43" s="468"/>
      <c r="P43" s="468"/>
      <c r="Q43" s="468"/>
    </row>
    <row r="44" customFormat="false" ht="17.25" hidden="false" customHeight="true" outlineLevel="0" collapsed="false">
      <c r="A44" s="408" t="n">
        <v>31</v>
      </c>
      <c r="B44" s="407" t="s">
        <v>747</v>
      </c>
      <c r="C44" s="163" t="n">
        <v>1778715</v>
      </c>
      <c r="D44" s="163" t="n">
        <v>1699377</v>
      </c>
      <c r="E44" s="163" t="n">
        <v>79338</v>
      </c>
      <c r="F44" s="163" t="n">
        <v>70554</v>
      </c>
      <c r="G44" s="163" t="n">
        <v>1769931</v>
      </c>
      <c r="H44" s="468"/>
      <c r="I44" s="468"/>
      <c r="J44" s="468"/>
      <c r="K44" s="468"/>
      <c r="L44" s="468"/>
      <c r="M44" s="468"/>
      <c r="N44" s="468"/>
      <c r="O44" s="468"/>
      <c r="P44" s="468"/>
      <c r="Q44" s="468"/>
    </row>
    <row r="45" customFormat="false" ht="11.1" hidden="false" customHeight="true" outlineLevel="0" collapsed="false">
      <c r="A45" s="408"/>
      <c r="B45" s="403" t="s">
        <v>697</v>
      </c>
      <c r="C45" s="163"/>
      <c r="D45" s="163"/>
      <c r="E45" s="163"/>
      <c r="F45" s="163"/>
      <c r="G45" s="163"/>
      <c r="H45" s="468"/>
      <c r="I45" s="468"/>
      <c r="J45" s="468"/>
      <c r="K45" s="468"/>
      <c r="L45" s="468"/>
      <c r="M45" s="468"/>
      <c r="N45" s="468"/>
      <c r="O45" s="468"/>
      <c r="P45" s="468"/>
      <c r="Q45" s="468"/>
    </row>
    <row r="46" customFormat="false" ht="11.1" hidden="false" customHeight="true" outlineLevel="0" collapsed="false">
      <c r="A46" s="408" t="n">
        <v>32</v>
      </c>
      <c r="B46" s="331" t="s">
        <v>698</v>
      </c>
      <c r="C46" s="163" t="n">
        <v>8596</v>
      </c>
      <c r="D46" s="163" t="n">
        <v>6047</v>
      </c>
      <c r="E46" s="163" t="n">
        <v>2549</v>
      </c>
      <c r="F46" s="163" t="n">
        <v>2535</v>
      </c>
      <c r="G46" s="163" t="n">
        <v>8582</v>
      </c>
      <c r="H46" s="468"/>
      <c r="I46" s="468"/>
      <c r="J46" s="468"/>
      <c r="K46" s="468"/>
      <c r="L46" s="468"/>
      <c r="M46" s="468"/>
      <c r="N46" s="468"/>
      <c r="O46" s="468"/>
      <c r="P46" s="468"/>
      <c r="Q46" s="468"/>
    </row>
    <row r="47" customFormat="false" ht="11.1" hidden="false" customHeight="true" outlineLevel="0" collapsed="false">
      <c r="A47" s="408" t="n">
        <v>33</v>
      </c>
      <c r="B47" s="331" t="s">
        <v>699</v>
      </c>
      <c r="C47" s="163" t="n">
        <v>135243</v>
      </c>
      <c r="D47" s="163" t="n">
        <v>107228</v>
      </c>
      <c r="E47" s="163" t="n">
        <v>28015</v>
      </c>
      <c r="F47" s="163" t="n">
        <v>27850</v>
      </c>
      <c r="G47" s="163" t="n">
        <v>135078</v>
      </c>
      <c r="H47" s="468"/>
      <c r="I47" s="468"/>
      <c r="J47" s="468"/>
      <c r="K47" s="468"/>
      <c r="L47" s="468"/>
      <c r="M47" s="468"/>
      <c r="N47" s="468"/>
      <c r="O47" s="468"/>
      <c r="P47" s="468"/>
      <c r="Q47" s="468"/>
    </row>
    <row r="48" customFormat="false" ht="11.1" hidden="false" customHeight="true" outlineLevel="0" collapsed="false">
      <c r="A48" s="408" t="n">
        <v>34</v>
      </c>
      <c r="B48" s="331" t="s">
        <v>700</v>
      </c>
      <c r="C48" s="163" t="n">
        <v>227541</v>
      </c>
      <c r="D48" s="163" t="n">
        <v>200472</v>
      </c>
      <c r="E48" s="163" t="n">
        <v>27069</v>
      </c>
      <c r="F48" s="163" t="n">
        <v>26567</v>
      </c>
      <c r="G48" s="163" t="n">
        <v>227039</v>
      </c>
      <c r="H48" s="468"/>
      <c r="I48" s="468"/>
      <c r="J48" s="468"/>
      <c r="K48" s="468"/>
      <c r="L48" s="468"/>
      <c r="M48" s="468"/>
      <c r="N48" s="468"/>
      <c r="O48" s="468"/>
      <c r="P48" s="468"/>
      <c r="Q48" s="468"/>
    </row>
    <row r="49" customFormat="false" ht="11.1" hidden="false" customHeight="true" outlineLevel="0" collapsed="false">
      <c r="A49" s="408" t="n">
        <v>35</v>
      </c>
      <c r="B49" s="331" t="s">
        <v>701</v>
      </c>
      <c r="C49" s="163" t="n">
        <v>318687</v>
      </c>
      <c r="D49" s="163" t="n">
        <v>312686</v>
      </c>
      <c r="E49" s="163" t="n">
        <v>6001</v>
      </c>
      <c r="F49" s="163" t="n">
        <v>4843</v>
      </c>
      <c r="G49" s="163" t="n">
        <v>317529</v>
      </c>
      <c r="H49" s="468"/>
      <c r="I49" s="468"/>
      <c r="J49" s="468"/>
      <c r="K49" s="468"/>
      <c r="L49" s="468"/>
      <c r="M49" s="468"/>
      <c r="N49" s="468"/>
      <c r="O49" s="468"/>
      <c r="P49" s="468"/>
      <c r="Q49" s="468"/>
    </row>
    <row r="50" customFormat="false" ht="11.1" hidden="false" customHeight="true" outlineLevel="0" collapsed="false">
      <c r="A50" s="408" t="n">
        <v>36</v>
      </c>
      <c r="B50" s="331" t="s">
        <v>702</v>
      </c>
      <c r="C50" s="163" t="n">
        <v>335492</v>
      </c>
      <c r="D50" s="163" t="n">
        <v>332790</v>
      </c>
      <c r="E50" s="163" t="n">
        <v>2702</v>
      </c>
      <c r="F50" s="163" t="n">
        <v>1262</v>
      </c>
      <c r="G50" s="163" t="n">
        <v>334052</v>
      </c>
      <c r="H50" s="468"/>
      <c r="I50" s="468"/>
      <c r="J50" s="468"/>
      <c r="K50" s="468"/>
      <c r="L50" s="468"/>
      <c r="M50" s="468"/>
      <c r="N50" s="468"/>
      <c r="O50" s="468"/>
      <c r="P50" s="468"/>
      <c r="Q50" s="468"/>
    </row>
    <row r="51" customFormat="false" ht="11.1" hidden="false" customHeight="true" outlineLevel="0" collapsed="false">
      <c r="A51" s="408" t="n">
        <v>37</v>
      </c>
      <c r="B51" s="331" t="s">
        <v>703</v>
      </c>
      <c r="C51" s="163" t="n">
        <v>334781</v>
      </c>
      <c r="D51" s="163" t="n">
        <v>332323</v>
      </c>
      <c r="E51" s="163" t="n">
        <v>2458</v>
      </c>
      <c r="F51" s="163" t="n">
        <v>860</v>
      </c>
      <c r="G51" s="163" t="n">
        <v>333183</v>
      </c>
      <c r="H51" s="468"/>
      <c r="I51" s="468"/>
      <c r="J51" s="468"/>
      <c r="K51" s="468"/>
      <c r="L51" s="468"/>
      <c r="M51" s="468"/>
      <c r="N51" s="468"/>
      <c r="O51" s="468"/>
      <c r="P51" s="468"/>
      <c r="Q51" s="468"/>
    </row>
    <row r="52" customFormat="false" ht="11.1" hidden="false" customHeight="true" outlineLevel="0" collapsed="false">
      <c r="A52" s="408" t="n">
        <v>38</v>
      </c>
      <c r="B52" s="331" t="s">
        <v>704</v>
      </c>
      <c r="C52" s="163" t="n">
        <v>194910</v>
      </c>
      <c r="D52" s="163" t="n">
        <v>192687</v>
      </c>
      <c r="E52" s="163" t="n">
        <v>2223</v>
      </c>
      <c r="F52" s="163" t="n">
        <v>1047</v>
      </c>
      <c r="G52" s="163" t="n">
        <v>193734</v>
      </c>
      <c r="H52" s="468"/>
      <c r="I52" s="468"/>
      <c r="J52" s="468"/>
      <c r="K52" s="468"/>
      <c r="L52" s="468"/>
      <c r="M52" s="468"/>
      <c r="N52" s="468"/>
      <c r="O52" s="468"/>
      <c r="P52" s="468"/>
      <c r="Q52" s="468"/>
    </row>
    <row r="53" customFormat="false" ht="11.1" hidden="false" customHeight="true" outlineLevel="0" collapsed="false">
      <c r="A53" s="408" t="n">
        <v>39</v>
      </c>
      <c r="B53" s="331" t="s">
        <v>705</v>
      </c>
      <c r="C53" s="163" t="n">
        <v>66862</v>
      </c>
      <c r="D53" s="163" t="n">
        <v>64859</v>
      </c>
      <c r="E53" s="163" t="n">
        <v>2003</v>
      </c>
      <c r="F53" s="163" t="n">
        <v>1286</v>
      </c>
      <c r="G53" s="163" t="n">
        <v>66145</v>
      </c>
      <c r="H53" s="468"/>
      <c r="I53" s="468"/>
      <c r="J53" s="468"/>
      <c r="K53" s="468"/>
      <c r="L53" s="468"/>
      <c r="M53" s="468"/>
      <c r="N53" s="468"/>
      <c r="O53" s="468"/>
      <c r="P53" s="468"/>
      <c r="Q53" s="468"/>
    </row>
    <row r="54" customFormat="false" ht="11.1" hidden="false" customHeight="true" outlineLevel="0" collapsed="false">
      <c r="A54" s="408" t="n">
        <v>40</v>
      </c>
      <c r="B54" s="331" t="s">
        <v>706</v>
      </c>
      <c r="C54" s="163" t="n">
        <v>147186</v>
      </c>
      <c r="D54" s="163" t="n">
        <v>142599</v>
      </c>
      <c r="E54" s="163" t="n">
        <v>4587</v>
      </c>
      <c r="F54" s="163" t="n">
        <v>3055</v>
      </c>
      <c r="G54" s="163" t="n">
        <v>145654</v>
      </c>
    </row>
    <row r="55" customFormat="false" ht="11.1" hidden="false" customHeight="true" outlineLevel="0" collapsed="false">
      <c r="A55" s="408" t="n">
        <v>41</v>
      </c>
      <c r="B55" s="331" t="s">
        <v>707</v>
      </c>
      <c r="C55" s="163" t="n">
        <v>9417</v>
      </c>
      <c r="D55" s="163" t="n">
        <v>7686</v>
      </c>
      <c r="E55" s="163" t="n">
        <v>1731</v>
      </c>
      <c r="F55" s="163" t="n">
        <v>1249</v>
      </c>
      <c r="G55" s="163" t="n">
        <v>8935</v>
      </c>
    </row>
    <row r="56" customFormat="false" ht="11.1" hidden="false" customHeight="true" outlineLevel="0" collapsed="false">
      <c r="A56" s="408" t="n">
        <v>42</v>
      </c>
      <c r="B56" s="331" t="s">
        <v>708</v>
      </c>
      <c r="C56" s="163" t="n">
        <v>371380</v>
      </c>
      <c r="D56" s="163" t="n">
        <v>313747</v>
      </c>
      <c r="E56" s="163" t="n">
        <v>57633</v>
      </c>
      <c r="F56" s="163" t="n">
        <v>56952</v>
      </c>
      <c r="G56" s="163" t="n">
        <v>370699</v>
      </c>
      <c r="H56" s="468"/>
      <c r="I56" s="468"/>
      <c r="J56" s="468"/>
      <c r="K56" s="468"/>
      <c r="L56" s="468"/>
      <c r="M56" s="468"/>
      <c r="N56" s="468"/>
      <c r="O56" s="468"/>
      <c r="P56" s="468"/>
      <c r="Q56" s="468"/>
    </row>
    <row r="57" customFormat="false" ht="11.1" hidden="false" customHeight="true" outlineLevel="0" collapsed="false">
      <c r="A57" s="408" t="n">
        <v>43</v>
      </c>
      <c r="B57" s="331" t="s">
        <v>709</v>
      </c>
      <c r="C57" s="163" t="n">
        <v>1250732</v>
      </c>
      <c r="D57" s="163" t="n">
        <v>1235345</v>
      </c>
      <c r="E57" s="163" t="n">
        <v>15387</v>
      </c>
      <c r="F57" s="163" t="n">
        <v>9298</v>
      </c>
      <c r="G57" s="163" t="n">
        <v>1244643</v>
      </c>
      <c r="H57" s="468"/>
      <c r="I57" s="468"/>
      <c r="J57" s="468"/>
      <c r="K57" s="468"/>
      <c r="L57" s="468"/>
      <c r="M57" s="468"/>
      <c r="N57" s="468"/>
      <c r="O57" s="468"/>
      <c r="P57" s="468"/>
      <c r="Q57" s="468"/>
    </row>
    <row r="58" customFormat="false" ht="11.1" hidden="false" customHeight="true" outlineLevel="0" collapsed="false">
      <c r="A58" s="408"/>
      <c r="B58" s="187" t="s">
        <v>715</v>
      </c>
      <c r="C58" s="163"/>
      <c r="D58" s="163"/>
      <c r="E58" s="163"/>
      <c r="F58" s="163"/>
      <c r="G58" s="163"/>
      <c r="H58" s="468"/>
      <c r="I58" s="468"/>
      <c r="J58" s="468"/>
      <c r="K58" s="468"/>
      <c r="L58" s="468"/>
      <c r="M58" s="468"/>
      <c r="N58" s="468"/>
      <c r="O58" s="468"/>
      <c r="P58" s="468"/>
      <c r="Q58" s="468"/>
    </row>
    <row r="59" customFormat="false" ht="11.1" hidden="false" customHeight="true" outlineLevel="0" collapsed="false">
      <c r="A59" s="408" t="n">
        <v>44</v>
      </c>
      <c r="B59" s="331" t="s">
        <v>711</v>
      </c>
      <c r="C59" s="163" t="n">
        <v>467707</v>
      </c>
      <c r="D59" s="163" t="n">
        <v>454848</v>
      </c>
      <c r="E59" s="163" t="n">
        <v>12859</v>
      </c>
      <c r="F59" s="163" t="n">
        <v>11090</v>
      </c>
      <c r="G59" s="163" t="n">
        <v>465938</v>
      </c>
      <c r="H59" s="468"/>
      <c r="I59" s="468"/>
      <c r="J59" s="468"/>
      <c r="K59" s="468"/>
      <c r="L59" s="468"/>
      <c r="M59" s="468"/>
      <c r="N59" s="468"/>
      <c r="O59" s="468"/>
      <c r="P59" s="468"/>
      <c r="Q59" s="468"/>
    </row>
    <row r="60" customFormat="false" ht="11.1" hidden="false" customHeight="true" outlineLevel="0" collapsed="false">
      <c r="A60" s="408" t="n">
        <v>45</v>
      </c>
      <c r="B60" s="331" t="s">
        <v>712</v>
      </c>
      <c r="C60" s="163" t="n">
        <v>321641</v>
      </c>
      <c r="D60" s="163" t="n">
        <v>314828</v>
      </c>
      <c r="E60" s="163" t="n">
        <v>6813</v>
      </c>
      <c r="F60" s="163" t="n">
        <v>6051</v>
      </c>
      <c r="G60" s="163" t="n">
        <v>320879</v>
      </c>
      <c r="H60" s="468"/>
      <c r="I60" s="468"/>
      <c r="J60" s="468"/>
      <c r="K60" s="468"/>
      <c r="L60" s="468"/>
      <c r="M60" s="468"/>
      <c r="N60" s="468"/>
      <c r="O60" s="468"/>
      <c r="P60" s="468"/>
      <c r="Q60" s="468"/>
    </row>
    <row r="62" customFormat="false" ht="11.25" hidden="false" customHeight="false" outlineLevel="0" collapsed="false">
      <c r="A62" s="168" t="s">
        <v>716</v>
      </c>
    </row>
    <row r="63" customFormat="false" ht="11.25" hidden="false" customHeight="false" outlineLevel="0" collapsed="false">
      <c r="A63" s="243"/>
    </row>
    <row r="64" customFormat="false" ht="11.25" hidden="false" customHeight="false" outlineLevel="0" collapsed="false">
      <c r="A64" s="243"/>
    </row>
    <row r="65" customFormat="false" ht="11.25" hidden="false" customHeight="false" outlineLevel="0" collapsed="false">
      <c r="A65" s="243"/>
    </row>
    <row r="66" customFormat="false" ht="11.25" hidden="false" customHeight="false" outlineLevel="0" collapsed="false">
      <c r="A66" s="243"/>
    </row>
  </sheetData>
  <mergeCells count="7">
    <mergeCell ref="A6:A8"/>
    <mergeCell ref="B6:B8"/>
    <mergeCell ref="C6:C8"/>
    <mergeCell ref="D6:F6"/>
    <mergeCell ref="G6:G8"/>
    <mergeCell ref="D7:D8"/>
    <mergeCell ref="E7:E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4.28"/>
    <col collapsed="false" customWidth="true" hidden="false" outlineLevel="0" max="2" min="2" style="168" width="41.14"/>
    <col collapsed="false" customWidth="true" hidden="false" outlineLevel="0" max="3" min="3" style="168" width="9.7"/>
    <col collapsed="false" customWidth="true" hidden="false" outlineLevel="0" max="4" min="4" style="168" width="6.28"/>
    <col collapsed="false" customWidth="true" hidden="false" outlineLevel="0" max="5" min="5" style="168" width="7.56"/>
    <col collapsed="false" customWidth="true" hidden="false" outlineLevel="0" max="6" min="6" style="168" width="7.28"/>
    <col collapsed="false" customWidth="true" hidden="false" outlineLevel="0" max="7" min="7" style="168" width="7.14"/>
    <col collapsed="false" customWidth="true" hidden="false" outlineLevel="0" max="8" min="8" style="168" width="8.85"/>
    <col collapsed="false" customWidth="true" hidden="false" outlineLevel="0" max="9" min="9" style="168" width="6.28"/>
    <col collapsed="false" customWidth="true" hidden="false" outlineLevel="0" max="10" min="10" style="168" width="5.71"/>
    <col collapsed="false" customWidth="true" hidden="false" outlineLevel="0" max="11" min="11" style="168" width="6.13"/>
    <col collapsed="false" customWidth="true" hidden="false" outlineLevel="0" max="12" min="12" style="168" width="9.7"/>
    <col collapsed="false" customWidth="true" hidden="false" outlineLevel="0" max="17" min="13" style="168" width="8.56"/>
    <col collapsed="false" customWidth="false" hidden="false" outlineLevel="0" max="257" min="18" style="168" width="11.42"/>
  </cols>
  <sheetData>
    <row r="1" s="170" customFormat="true" ht="12.75" hidden="false" customHeight="true" outlineLevel="0" collapsed="false">
      <c r="A1" s="169" t="s">
        <v>243</v>
      </c>
      <c r="C1" s="231"/>
      <c r="D1" s="231"/>
      <c r="E1" s="231"/>
      <c r="F1" s="231"/>
      <c r="G1" s="231"/>
      <c r="H1" s="231"/>
      <c r="I1" s="231"/>
      <c r="J1" s="231"/>
      <c r="K1" s="231"/>
      <c r="L1" s="231"/>
    </row>
    <row r="2" s="170" customFormat="true" ht="21.6" hidden="false" customHeight="true" outlineLevel="0" collapsed="false">
      <c r="A2" s="170" t="s">
        <v>888</v>
      </c>
      <c r="B2" s="14"/>
      <c r="C2" s="14"/>
      <c r="D2" s="14"/>
      <c r="E2" s="14"/>
      <c r="F2" s="14"/>
      <c r="G2" s="14"/>
      <c r="H2" s="14"/>
      <c r="I2" s="14"/>
      <c r="J2" s="14"/>
      <c r="K2" s="14"/>
      <c r="L2" s="14"/>
      <c r="M2" s="14"/>
      <c r="N2" s="14"/>
      <c r="O2" s="14"/>
      <c r="P2" s="14"/>
      <c r="Q2" s="14"/>
      <c r="R2" s="14"/>
      <c r="S2" s="14"/>
      <c r="T2" s="14"/>
      <c r="U2" s="14"/>
    </row>
    <row r="3" s="170" customFormat="true" ht="12.75" hidden="false" customHeight="false" outlineLevel="0" collapsed="false">
      <c r="A3" s="347" t="s">
        <v>897</v>
      </c>
      <c r="B3" s="14"/>
      <c r="C3" s="14"/>
      <c r="D3" s="14"/>
      <c r="E3" s="14"/>
      <c r="F3" s="14"/>
      <c r="G3" s="14"/>
      <c r="H3" s="14"/>
      <c r="I3" s="14"/>
      <c r="J3" s="14"/>
      <c r="K3" s="14"/>
      <c r="L3" s="14"/>
      <c r="M3" s="14"/>
      <c r="N3" s="14"/>
      <c r="O3" s="14"/>
      <c r="P3" s="14"/>
      <c r="Q3" s="14"/>
      <c r="R3" s="14"/>
      <c r="S3" s="14"/>
      <c r="T3" s="14"/>
      <c r="U3" s="14"/>
    </row>
    <row r="4" s="170" customFormat="true" ht="12.75" hidden="false" customHeight="false" outlineLevel="0" collapsed="false">
      <c r="A4" s="347" t="s">
        <v>898</v>
      </c>
      <c r="B4" s="14"/>
      <c r="C4" s="14"/>
      <c r="D4" s="14"/>
      <c r="E4" s="14"/>
      <c r="F4" s="14"/>
      <c r="G4" s="14"/>
      <c r="H4" s="14"/>
      <c r="I4" s="14"/>
      <c r="J4" s="14"/>
      <c r="K4" s="14"/>
      <c r="L4" s="14"/>
      <c r="M4" s="14"/>
      <c r="N4" s="14"/>
      <c r="O4" s="14"/>
      <c r="P4" s="14"/>
      <c r="Q4" s="14"/>
      <c r="R4" s="14"/>
      <c r="S4" s="14"/>
      <c r="T4" s="14"/>
      <c r="U4" s="14"/>
    </row>
    <row r="5" s="231" customFormat="true" ht="12.75" hidden="false" customHeight="false" outlineLevel="0" collapsed="false"/>
    <row r="6" s="180" customFormat="true" ht="12.6" hidden="false" customHeight="true" outlineLevel="0" collapsed="false">
      <c r="A6" s="232" t="s">
        <v>247</v>
      </c>
      <c r="B6" s="176" t="s">
        <v>899</v>
      </c>
      <c r="C6" s="176" t="s">
        <v>248</v>
      </c>
      <c r="D6" s="233" t="s">
        <v>315</v>
      </c>
      <c r="E6" s="233"/>
      <c r="F6" s="233"/>
      <c r="G6" s="233"/>
      <c r="H6" s="233"/>
      <c r="I6" s="233"/>
      <c r="J6" s="233"/>
      <c r="K6" s="233"/>
      <c r="L6" s="233"/>
    </row>
    <row r="7" customFormat="false" ht="13.15" hidden="false" customHeight="true" outlineLevel="0" collapsed="false">
      <c r="A7" s="232"/>
      <c r="B7" s="176"/>
      <c r="C7" s="176"/>
      <c r="D7" s="327" t="s">
        <v>214</v>
      </c>
      <c r="E7" s="327"/>
      <c r="F7" s="327"/>
      <c r="G7" s="327"/>
      <c r="H7" s="327"/>
      <c r="I7" s="327"/>
      <c r="J7" s="327"/>
      <c r="K7" s="327"/>
      <c r="L7" s="177" t="s">
        <v>733</v>
      </c>
    </row>
    <row r="8" customFormat="false" ht="12.75" hidden="false" customHeight="true" outlineLevel="0" collapsed="false">
      <c r="A8" s="232"/>
      <c r="B8" s="176"/>
      <c r="C8" s="176"/>
      <c r="D8" s="176" t="n">
        <v>1</v>
      </c>
      <c r="E8" s="176" t="n">
        <v>2</v>
      </c>
      <c r="F8" s="176" t="n">
        <v>3</v>
      </c>
      <c r="G8" s="176" t="n">
        <v>4</v>
      </c>
      <c r="H8" s="176" t="n">
        <v>5</v>
      </c>
      <c r="I8" s="176" t="n">
        <v>6</v>
      </c>
      <c r="J8" s="176" t="n">
        <v>7</v>
      </c>
      <c r="K8" s="177" t="s">
        <v>562</v>
      </c>
      <c r="L8" s="177"/>
    </row>
    <row r="9" customFormat="false" ht="48.6" hidden="false" customHeight="true" outlineLevel="0" collapsed="false">
      <c r="A9" s="232"/>
      <c r="B9" s="176"/>
      <c r="C9" s="176"/>
      <c r="D9" s="176"/>
      <c r="E9" s="176"/>
      <c r="F9" s="176"/>
      <c r="G9" s="176"/>
      <c r="H9" s="176"/>
      <c r="I9" s="176"/>
      <c r="J9" s="176"/>
      <c r="K9" s="177"/>
      <c r="L9" s="177"/>
    </row>
    <row r="10" customFormat="false" ht="15" hidden="false" customHeight="true" outlineLevel="0" collapsed="false">
      <c r="B10" s="466"/>
      <c r="C10" s="148"/>
      <c r="D10" s="148"/>
      <c r="E10" s="148"/>
      <c r="F10" s="148"/>
      <c r="G10" s="148"/>
      <c r="H10" s="148"/>
      <c r="I10" s="148"/>
      <c r="J10" s="148"/>
      <c r="K10" s="148"/>
      <c r="L10" s="148"/>
    </row>
    <row r="11" customFormat="false" ht="9.75" hidden="false" customHeight="true" outlineLevel="0" collapsed="false">
      <c r="A11" s="408" t="n">
        <v>1</v>
      </c>
      <c r="B11" s="407" t="s">
        <v>248</v>
      </c>
      <c r="C11" s="163" t="n">
        <v>3661601</v>
      </c>
      <c r="D11" s="163" t="n">
        <v>7725</v>
      </c>
      <c r="E11" s="163" t="n">
        <v>24473</v>
      </c>
      <c r="F11" s="163" t="n">
        <v>42631</v>
      </c>
      <c r="G11" s="163" t="n">
        <v>41160</v>
      </c>
      <c r="H11" s="163" t="n">
        <v>3543984</v>
      </c>
      <c r="I11" s="163" t="n">
        <v>1146</v>
      </c>
      <c r="J11" s="163" t="n">
        <v>482</v>
      </c>
      <c r="K11" s="471" t="n">
        <v>4.93755982697186</v>
      </c>
      <c r="L11" s="163" t="n">
        <v>7927</v>
      </c>
    </row>
    <row r="12" customFormat="false" ht="10.5" hidden="false" customHeight="true" outlineLevel="0" collapsed="false">
      <c r="B12" s="403" t="s">
        <v>697</v>
      </c>
      <c r="C12" s="405"/>
      <c r="D12" s="405"/>
      <c r="E12" s="405"/>
      <c r="F12" s="405"/>
      <c r="G12" s="405"/>
      <c r="H12" s="405"/>
      <c r="I12" s="405"/>
      <c r="J12" s="405"/>
      <c r="K12" s="471"/>
      <c r="L12" s="163"/>
    </row>
    <row r="13" customFormat="false" ht="10.5" hidden="false" customHeight="true" outlineLevel="0" collapsed="false">
      <c r="A13" s="408" t="n">
        <v>2</v>
      </c>
      <c r="B13" s="331" t="s">
        <v>698</v>
      </c>
      <c r="C13" s="163" t="n">
        <v>17667</v>
      </c>
      <c r="D13" s="163" t="n">
        <v>113</v>
      </c>
      <c r="E13" s="163" t="n">
        <v>521</v>
      </c>
      <c r="F13" s="163" t="n">
        <v>989</v>
      </c>
      <c r="G13" s="163" t="n">
        <v>864</v>
      </c>
      <c r="H13" s="163" t="n">
        <v>15156</v>
      </c>
      <c r="I13" s="163" t="n">
        <v>15</v>
      </c>
      <c r="J13" s="163" t="n">
        <v>9</v>
      </c>
      <c r="K13" s="471" t="n">
        <v>4.7269485481406</v>
      </c>
      <c r="L13" s="163" t="n">
        <v>103</v>
      </c>
    </row>
    <row r="14" customFormat="false" ht="10.5" hidden="false" customHeight="true" outlineLevel="0" collapsed="false">
      <c r="A14" s="408" t="n">
        <v>3</v>
      </c>
      <c r="B14" s="331" t="s">
        <v>699</v>
      </c>
      <c r="C14" s="163" t="n">
        <v>279112</v>
      </c>
      <c r="D14" s="163" t="n">
        <v>725</v>
      </c>
      <c r="E14" s="163" t="n">
        <v>4845</v>
      </c>
      <c r="F14" s="163" t="n">
        <v>11514</v>
      </c>
      <c r="G14" s="163" t="n">
        <v>11590</v>
      </c>
      <c r="H14" s="163" t="n">
        <v>250276</v>
      </c>
      <c r="I14" s="163" t="n">
        <v>110</v>
      </c>
      <c r="J14" s="163" t="n">
        <v>52</v>
      </c>
      <c r="K14" s="471" t="n">
        <v>4.81427169021755</v>
      </c>
      <c r="L14" s="163" t="n">
        <v>869</v>
      </c>
    </row>
    <row r="15" customFormat="false" ht="10.5" hidden="false" customHeight="true" outlineLevel="0" collapsed="false">
      <c r="A15" s="408" t="n">
        <v>4</v>
      </c>
      <c r="B15" s="331" t="s">
        <v>700</v>
      </c>
      <c r="C15" s="163" t="n">
        <v>467026</v>
      </c>
      <c r="D15" s="163" t="n">
        <v>786</v>
      </c>
      <c r="E15" s="163" t="n">
        <v>6441</v>
      </c>
      <c r="F15" s="163" t="n">
        <v>13830</v>
      </c>
      <c r="G15" s="163" t="n">
        <v>12847</v>
      </c>
      <c r="H15" s="163" t="n">
        <v>432887</v>
      </c>
      <c r="I15" s="163" t="n">
        <v>168</v>
      </c>
      <c r="J15" s="163" t="n">
        <v>67</v>
      </c>
      <c r="K15" s="471" t="n">
        <v>4.86580618637935</v>
      </c>
      <c r="L15" s="163" t="n">
        <v>1046</v>
      </c>
    </row>
    <row r="16" customFormat="false" ht="10.5" hidden="false" customHeight="true" outlineLevel="0" collapsed="false">
      <c r="A16" s="408" t="n">
        <v>5</v>
      </c>
      <c r="B16" s="331" t="s">
        <v>701</v>
      </c>
      <c r="C16" s="163" t="n">
        <v>651963</v>
      </c>
      <c r="D16" s="163" t="n">
        <v>517</v>
      </c>
      <c r="E16" s="163" t="n">
        <v>1517</v>
      </c>
      <c r="F16" s="163" t="n">
        <v>2843</v>
      </c>
      <c r="G16" s="163" t="n">
        <v>3165</v>
      </c>
      <c r="H16" s="163" t="n">
        <v>643760</v>
      </c>
      <c r="I16" s="163" t="n">
        <v>118</v>
      </c>
      <c r="J16" s="163" t="n">
        <v>43</v>
      </c>
      <c r="K16" s="471" t="n">
        <v>4.97658456078029</v>
      </c>
      <c r="L16" s="163" t="n">
        <v>833</v>
      </c>
    </row>
    <row r="17" customFormat="false" ht="10.5" hidden="false" customHeight="true" outlineLevel="0" collapsed="false">
      <c r="A17" s="408" t="n">
        <v>6</v>
      </c>
      <c r="B17" s="331" t="s">
        <v>702</v>
      </c>
      <c r="C17" s="163" t="n">
        <v>687906</v>
      </c>
      <c r="D17" s="163" t="n">
        <v>500</v>
      </c>
      <c r="E17" s="163" t="n">
        <v>880</v>
      </c>
      <c r="F17" s="163" t="n">
        <v>1033</v>
      </c>
      <c r="G17" s="163" t="n">
        <v>1506</v>
      </c>
      <c r="H17" s="163" t="n">
        <v>683829</v>
      </c>
      <c r="I17" s="163" t="n">
        <v>112</v>
      </c>
      <c r="J17" s="163" t="n">
        <v>46</v>
      </c>
      <c r="K17" s="471" t="n">
        <v>4.98835887461368</v>
      </c>
      <c r="L17" s="163" t="n">
        <v>812</v>
      </c>
    </row>
    <row r="18" customFormat="false" ht="10.5" hidden="false" customHeight="true" outlineLevel="0" collapsed="false">
      <c r="A18" s="408" t="n">
        <v>7</v>
      </c>
      <c r="B18" s="331" t="s">
        <v>703</v>
      </c>
      <c r="C18" s="163" t="n">
        <v>687252</v>
      </c>
      <c r="D18" s="163" t="n">
        <v>554</v>
      </c>
      <c r="E18" s="163" t="n">
        <v>831</v>
      </c>
      <c r="F18" s="163" t="n">
        <v>912</v>
      </c>
      <c r="G18" s="163" t="n">
        <v>1251</v>
      </c>
      <c r="H18" s="163" t="n">
        <v>683518</v>
      </c>
      <c r="I18" s="163" t="n">
        <v>143</v>
      </c>
      <c r="J18" s="163" t="n">
        <v>43</v>
      </c>
      <c r="K18" s="471" t="n">
        <v>4.98900694359565</v>
      </c>
      <c r="L18" s="163" t="n">
        <v>896</v>
      </c>
    </row>
    <row r="19" customFormat="false" ht="10.5" hidden="false" customHeight="true" outlineLevel="0" collapsed="false">
      <c r="A19" s="408" t="n">
        <v>8</v>
      </c>
      <c r="B19" s="331" t="s">
        <v>704</v>
      </c>
      <c r="C19" s="163" t="n">
        <v>409301</v>
      </c>
      <c r="D19" s="163" t="n">
        <v>815</v>
      </c>
      <c r="E19" s="163" t="n">
        <v>1559</v>
      </c>
      <c r="F19" s="163" t="n">
        <v>1739</v>
      </c>
      <c r="G19" s="163" t="n">
        <v>1710</v>
      </c>
      <c r="H19" s="163" t="n">
        <v>403324</v>
      </c>
      <c r="I19" s="163" t="n">
        <v>103</v>
      </c>
      <c r="J19" s="163" t="n">
        <v>51</v>
      </c>
      <c r="K19" s="471" t="n">
        <v>4.96843398867826</v>
      </c>
      <c r="L19" s="163" t="n">
        <v>739</v>
      </c>
    </row>
    <row r="20" customFormat="false" ht="10.5" hidden="false" customHeight="true" outlineLevel="0" collapsed="false">
      <c r="A20" s="408" t="n">
        <v>9</v>
      </c>
      <c r="B20" s="331" t="s">
        <v>705</v>
      </c>
      <c r="C20" s="163" t="n">
        <v>137486</v>
      </c>
      <c r="D20" s="163" t="n">
        <v>1015</v>
      </c>
      <c r="E20" s="163" t="n">
        <v>2155</v>
      </c>
      <c r="F20" s="163" t="n">
        <v>2541</v>
      </c>
      <c r="G20" s="163" t="n">
        <v>2202</v>
      </c>
      <c r="H20" s="163" t="n">
        <v>129463</v>
      </c>
      <c r="I20" s="163" t="n">
        <v>77</v>
      </c>
      <c r="J20" s="163" t="n">
        <v>33</v>
      </c>
      <c r="K20" s="471" t="n">
        <v>4.87150691706792</v>
      </c>
      <c r="L20" s="163" t="n">
        <v>559</v>
      </c>
    </row>
    <row r="21" customFormat="false" ht="10.5" hidden="false" customHeight="true" outlineLevel="0" collapsed="false">
      <c r="A21" s="408" t="n">
        <v>10</v>
      </c>
      <c r="B21" s="331" t="s">
        <v>706</v>
      </c>
      <c r="C21" s="163" t="n">
        <v>303117</v>
      </c>
      <c r="D21" s="163" t="n">
        <v>2289</v>
      </c>
      <c r="E21" s="163" t="n">
        <v>4765</v>
      </c>
      <c r="F21" s="163" t="n">
        <v>6044</v>
      </c>
      <c r="G21" s="163" t="n">
        <v>5213</v>
      </c>
      <c r="H21" s="163" t="n">
        <v>284527</v>
      </c>
      <c r="I21" s="163" t="n">
        <v>194</v>
      </c>
      <c r="J21" s="163" t="n">
        <v>85</v>
      </c>
      <c r="K21" s="471" t="n">
        <v>4.86675772061613</v>
      </c>
      <c r="L21" s="163" t="n">
        <v>1414</v>
      </c>
    </row>
    <row r="22" customFormat="false" ht="10.5" hidden="false" customHeight="true" outlineLevel="0" collapsed="false">
      <c r="A22" s="408" t="n">
        <v>11</v>
      </c>
      <c r="B22" s="331" t="s">
        <v>707</v>
      </c>
      <c r="C22" s="163" t="n">
        <v>20771</v>
      </c>
      <c r="D22" s="163" t="n">
        <v>411</v>
      </c>
      <c r="E22" s="163" t="n">
        <v>959</v>
      </c>
      <c r="F22" s="163" t="n">
        <v>1186</v>
      </c>
      <c r="G22" s="163" t="n">
        <v>812</v>
      </c>
      <c r="H22" s="163" t="n">
        <v>17244</v>
      </c>
      <c r="I22" s="163" t="n">
        <v>106</v>
      </c>
      <c r="J22" s="163" t="n">
        <v>53</v>
      </c>
      <c r="K22" s="471" t="n">
        <v>4.6392566559145</v>
      </c>
      <c r="L22" s="163" t="n">
        <v>656</v>
      </c>
    </row>
    <row r="23" customFormat="false" ht="10.5" hidden="false" customHeight="true" outlineLevel="0" collapsed="false">
      <c r="A23" s="408" t="n">
        <v>12</v>
      </c>
      <c r="B23" s="331" t="s">
        <v>708</v>
      </c>
      <c r="C23" s="163" t="n">
        <v>763805</v>
      </c>
      <c r="D23" s="163" t="n">
        <v>1624</v>
      </c>
      <c r="E23" s="163" t="n">
        <v>11807</v>
      </c>
      <c r="F23" s="163" t="n">
        <v>26333</v>
      </c>
      <c r="G23" s="163" t="n">
        <v>25301</v>
      </c>
      <c r="H23" s="163" t="n">
        <v>698319</v>
      </c>
      <c r="I23" s="163" t="n">
        <v>293</v>
      </c>
      <c r="J23" s="163" t="n">
        <v>128</v>
      </c>
      <c r="K23" s="471" t="n">
        <v>4.84376247864311</v>
      </c>
      <c r="L23" s="163" t="n">
        <v>2018</v>
      </c>
    </row>
    <row r="24" customFormat="false" ht="10.5" hidden="false" customHeight="true" outlineLevel="0" collapsed="false">
      <c r="A24" s="408" t="n">
        <v>13</v>
      </c>
      <c r="B24" s="331" t="s">
        <v>709</v>
      </c>
      <c r="C24" s="163" t="n">
        <v>2573908</v>
      </c>
      <c r="D24" s="163" t="n">
        <v>3401</v>
      </c>
      <c r="E24" s="163" t="n">
        <v>6942</v>
      </c>
      <c r="F24" s="163" t="n">
        <v>9068</v>
      </c>
      <c r="G24" s="163" t="n">
        <v>9834</v>
      </c>
      <c r="H24" s="163" t="n">
        <v>2543894</v>
      </c>
      <c r="I24" s="163" t="n">
        <v>553</v>
      </c>
      <c r="J24" s="163" t="n">
        <v>216</v>
      </c>
      <c r="K24" s="471" t="n">
        <v>4.97613939581368</v>
      </c>
      <c r="L24" s="163" t="n">
        <v>3839</v>
      </c>
    </row>
    <row r="25" customFormat="false" ht="10.5" hidden="false" customHeight="true" outlineLevel="0" collapsed="false">
      <c r="B25" s="187" t="s">
        <v>710</v>
      </c>
      <c r="C25" s="405"/>
      <c r="D25" s="405"/>
      <c r="E25" s="405"/>
      <c r="F25" s="405"/>
      <c r="G25" s="405"/>
      <c r="H25" s="405"/>
      <c r="I25" s="405"/>
      <c r="J25" s="405"/>
      <c r="K25" s="471"/>
      <c r="L25" s="163"/>
    </row>
    <row r="26" customFormat="false" ht="10.5" hidden="false" customHeight="true" outlineLevel="0" collapsed="false">
      <c r="A26" s="408" t="n">
        <v>14</v>
      </c>
      <c r="B26" s="331" t="s">
        <v>711</v>
      </c>
      <c r="C26" s="163" t="n">
        <v>969075</v>
      </c>
      <c r="D26" s="163" t="n">
        <v>1116</v>
      </c>
      <c r="E26" s="163" t="n">
        <v>3260</v>
      </c>
      <c r="F26" s="163" t="n">
        <v>6527</v>
      </c>
      <c r="G26" s="163" t="n">
        <v>6861</v>
      </c>
      <c r="H26" s="163" t="n">
        <v>950841</v>
      </c>
      <c r="I26" s="163" t="n">
        <v>349</v>
      </c>
      <c r="J26" s="163" t="n">
        <v>121</v>
      </c>
      <c r="K26" s="471" t="n">
        <v>4.9653607821892</v>
      </c>
      <c r="L26" s="163" t="n">
        <v>2054</v>
      </c>
    </row>
    <row r="27" customFormat="false" ht="10.5" hidden="false" customHeight="true" outlineLevel="0" collapsed="false">
      <c r="A27" s="408" t="n">
        <v>15</v>
      </c>
      <c r="B27" s="331" t="s">
        <v>712</v>
      </c>
      <c r="C27" s="163" t="n">
        <v>669386</v>
      </c>
      <c r="D27" s="163" t="n">
        <v>502</v>
      </c>
      <c r="E27" s="163" t="n">
        <v>1405</v>
      </c>
      <c r="F27" s="163" t="n">
        <v>3016</v>
      </c>
      <c r="G27" s="163" t="n">
        <v>3266</v>
      </c>
      <c r="H27" s="163" t="n">
        <v>660984</v>
      </c>
      <c r="I27" s="163" t="n">
        <v>162</v>
      </c>
      <c r="J27" s="163" t="n">
        <v>51</v>
      </c>
      <c r="K27" s="471" t="n">
        <v>4.97720747072691</v>
      </c>
      <c r="L27" s="163" t="n">
        <v>983</v>
      </c>
    </row>
    <row r="28" customFormat="false" ht="12.75" hidden="false" customHeight="true" outlineLevel="0" collapsed="false">
      <c r="A28" s="408" t="n">
        <v>16</v>
      </c>
      <c r="B28" s="407" t="s">
        <v>466</v>
      </c>
      <c r="C28" s="163" t="n">
        <v>1882886</v>
      </c>
      <c r="D28" s="163" t="n">
        <v>3833</v>
      </c>
      <c r="E28" s="163" t="n">
        <v>12478</v>
      </c>
      <c r="F28" s="163" t="n">
        <v>21682</v>
      </c>
      <c r="G28" s="163" t="n">
        <v>21058</v>
      </c>
      <c r="H28" s="163" t="n">
        <v>1823029</v>
      </c>
      <c r="I28" s="163" t="n">
        <v>577</v>
      </c>
      <c r="J28" s="163" t="n">
        <v>229</v>
      </c>
      <c r="K28" s="471" t="n">
        <v>4.93831118825038</v>
      </c>
      <c r="L28" s="163" t="n">
        <v>3991</v>
      </c>
    </row>
    <row r="29" customFormat="false" ht="10.5" hidden="false" customHeight="true" outlineLevel="0" collapsed="false">
      <c r="A29" s="408"/>
      <c r="B29" s="403" t="s">
        <v>697</v>
      </c>
      <c r="C29" s="163"/>
      <c r="D29" s="163"/>
      <c r="E29" s="163"/>
      <c r="F29" s="163"/>
      <c r="G29" s="163"/>
      <c r="H29" s="163"/>
      <c r="I29" s="163"/>
      <c r="J29" s="163"/>
      <c r="K29" s="471"/>
      <c r="L29" s="163"/>
    </row>
    <row r="30" customFormat="false" ht="10.5" hidden="false" customHeight="true" outlineLevel="0" collapsed="false">
      <c r="A30" s="408" t="n">
        <v>17</v>
      </c>
      <c r="B30" s="331" t="s">
        <v>698</v>
      </c>
      <c r="C30" s="163" t="n">
        <v>9071</v>
      </c>
      <c r="D30" s="163" t="n">
        <v>58</v>
      </c>
      <c r="E30" s="163" t="n">
        <v>257</v>
      </c>
      <c r="F30" s="163" t="n">
        <v>530</v>
      </c>
      <c r="G30" s="163" t="n">
        <v>450</v>
      </c>
      <c r="H30" s="163" t="n">
        <v>7769</v>
      </c>
      <c r="I30" s="163" t="n">
        <v>3</v>
      </c>
      <c r="J30" s="163" t="n">
        <v>4</v>
      </c>
      <c r="K30" s="471" t="n">
        <v>4.72417594532025</v>
      </c>
      <c r="L30" s="163" t="n">
        <v>49</v>
      </c>
    </row>
    <row r="31" customFormat="false" ht="10.5" hidden="false" customHeight="true" outlineLevel="0" collapsed="false">
      <c r="A31" s="408" t="n">
        <v>18</v>
      </c>
      <c r="B31" s="331" t="s">
        <v>699</v>
      </c>
      <c r="C31" s="163" t="n">
        <v>143869</v>
      </c>
      <c r="D31" s="163" t="n">
        <v>372</v>
      </c>
      <c r="E31" s="163" t="n">
        <v>2538</v>
      </c>
      <c r="F31" s="163" t="n">
        <v>5909</v>
      </c>
      <c r="G31" s="163" t="n">
        <v>5942</v>
      </c>
      <c r="H31" s="163" t="n">
        <v>129027</v>
      </c>
      <c r="I31" s="163" t="n">
        <v>60</v>
      </c>
      <c r="J31" s="163" t="n">
        <v>21</v>
      </c>
      <c r="K31" s="471" t="n">
        <v>4.81399745601902</v>
      </c>
      <c r="L31" s="163" t="n">
        <v>470</v>
      </c>
    </row>
    <row r="32" customFormat="false" ht="10.5" hidden="false" customHeight="true" outlineLevel="0" collapsed="false">
      <c r="A32" s="408" t="n">
        <v>19</v>
      </c>
      <c r="B32" s="331" t="s">
        <v>700</v>
      </c>
      <c r="C32" s="163" t="n">
        <v>239485</v>
      </c>
      <c r="D32" s="163" t="n">
        <v>410</v>
      </c>
      <c r="E32" s="163" t="n">
        <v>3273</v>
      </c>
      <c r="F32" s="163" t="n">
        <v>6982</v>
      </c>
      <c r="G32" s="163" t="n">
        <v>6580</v>
      </c>
      <c r="H32" s="163" t="n">
        <v>222129</v>
      </c>
      <c r="I32" s="163" t="n">
        <v>83</v>
      </c>
      <c r="J32" s="163" t="n">
        <v>28</v>
      </c>
      <c r="K32" s="471" t="n">
        <v>4.86694782554231</v>
      </c>
      <c r="L32" s="163" t="n">
        <v>515</v>
      </c>
    </row>
    <row r="33" customFormat="false" ht="10.5" hidden="false" customHeight="true" outlineLevel="0" collapsed="false">
      <c r="A33" s="408" t="n">
        <v>20</v>
      </c>
      <c r="B33" s="331" t="s">
        <v>701</v>
      </c>
      <c r="C33" s="163" t="n">
        <v>333276</v>
      </c>
      <c r="D33" s="163" t="n">
        <v>239</v>
      </c>
      <c r="E33" s="163" t="n">
        <v>771</v>
      </c>
      <c r="F33" s="163" t="n">
        <v>1405</v>
      </c>
      <c r="G33" s="163" t="n">
        <v>1579</v>
      </c>
      <c r="H33" s="163" t="n">
        <v>329200</v>
      </c>
      <c r="I33" s="163" t="n">
        <v>61</v>
      </c>
      <c r="J33" s="163" t="n">
        <v>21</v>
      </c>
      <c r="K33" s="471" t="n">
        <v>4.97733110094936</v>
      </c>
      <c r="L33" s="163" t="n">
        <v>415</v>
      </c>
    </row>
    <row r="34" customFormat="false" ht="10.5" hidden="false" customHeight="true" outlineLevel="0" collapsed="false">
      <c r="A34" s="408" t="n">
        <v>21</v>
      </c>
      <c r="B34" s="331" t="s">
        <v>702</v>
      </c>
      <c r="C34" s="163" t="n">
        <v>352414</v>
      </c>
      <c r="D34" s="163" t="n">
        <v>250</v>
      </c>
      <c r="E34" s="163" t="n">
        <v>451</v>
      </c>
      <c r="F34" s="163" t="n">
        <v>514</v>
      </c>
      <c r="G34" s="163" t="n">
        <v>750</v>
      </c>
      <c r="H34" s="163" t="n">
        <v>350376</v>
      </c>
      <c r="I34" s="163" t="n">
        <v>48</v>
      </c>
      <c r="J34" s="163" t="n">
        <v>25</v>
      </c>
      <c r="K34" s="471" t="n">
        <v>4.98855607325475</v>
      </c>
      <c r="L34" s="163" t="n">
        <v>393</v>
      </c>
    </row>
    <row r="35" customFormat="false" ht="10.5" hidden="false" customHeight="true" outlineLevel="0" collapsed="false">
      <c r="A35" s="408" t="n">
        <v>22</v>
      </c>
      <c r="B35" s="331" t="s">
        <v>703</v>
      </c>
      <c r="C35" s="163" t="n">
        <v>352471</v>
      </c>
      <c r="D35" s="163" t="n">
        <v>280</v>
      </c>
      <c r="E35" s="163" t="n">
        <v>439</v>
      </c>
      <c r="F35" s="163" t="n">
        <v>421</v>
      </c>
      <c r="G35" s="163" t="n">
        <v>624</v>
      </c>
      <c r="H35" s="163" t="n">
        <v>350611</v>
      </c>
      <c r="I35" s="163" t="n">
        <v>78</v>
      </c>
      <c r="J35" s="163" t="n">
        <v>18</v>
      </c>
      <c r="K35" s="471" t="n">
        <v>4.98925017944739</v>
      </c>
      <c r="L35" s="163" t="n">
        <v>447</v>
      </c>
    </row>
    <row r="36" customFormat="false" ht="10.5" hidden="false" customHeight="true" outlineLevel="0" collapsed="false">
      <c r="A36" s="408" t="n">
        <v>23</v>
      </c>
      <c r="B36" s="331" t="s">
        <v>704</v>
      </c>
      <c r="C36" s="163" t="n">
        <v>214391</v>
      </c>
      <c r="D36" s="163" t="n">
        <v>388</v>
      </c>
      <c r="E36" s="163" t="n">
        <v>755</v>
      </c>
      <c r="F36" s="163" t="n">
        <v>886</v>
      </c>
      <c r="G36" s="163" t="n">
        <v>876</v>
      </c>
      <c r="H36" s="163" t="n">
        <v>211407</v>
      </c>
      <c r="I36" s="163" t="n">
        <v>52</v>
      </c>
      <c r="J36" s="163" t="n">
        <v>27</v>
      </c>
      <c r="K36" s="471" t="n">
        <v>4.97033923998675</v>
      </c>
      <c r="L36" s="163" t="n">
        <v>377</v>
      </c>
    </row>
    <row r="37" customFormat="false" ht="10.5" hidden="false" customHeight="true" outlineLevel="0" collapsed="false">
      <c r="A37" s="408" t="n">
        <v>24</v>
      </c>
      <c r="B37" s="331" t="s">
        <v>705</v>
      </c>
      <c r="C37" s="163" t="n">
        <v>70624</v>
      </c>
      <c r="D37" s="163" t="n">
        <v>498</v>
      </c>
      <c r="E37" s="163" t="n">
        <v>1061</v>
      </c>
      <c r="F37" s="163" t="n">
        <v>1314</v>
      </c>
      <c r="G37" s="163" t="n">
        <v>1133</v>
      </c>
      <c r="H37" s="163" t="n">
        <v>66568</v>
      </c>
      <c r="I37" s="163" t="n">
        <v>37</v>
      </c>
      <c r="J37" s="163" t="n">
        <v>13</v>
      </c>
      <c r="K37" s="471" t="n">
        <v>4.87436282283643</v>
      </c>
      <c r="L37" s="163" t="n">
        <v>282</v>
      </c>
    </row>
    <row r="38" customFormat="false" ht="10.5" hidden="false" customHeight="true" outlineLevel="0" collapsed="false">
      <c r="A38" s="408" t="n">
        <v>25</v>
      </c>
      <c r="B38" s="331" t="s">
        <v>706</v>
      </c>
      <c r="C38" s="163" t="n">
        <v>155931</v>
      </c>
      <c r="D38" s="163" t="n">
        <v>1122</v>
      </c>
      <c r="E38" s="163" t="n">
        <v>2435</v>
      </c>
      <c r="F38" s="163" t="n">
        <v>3099</v>
      </c>
      <c r="G38" s="163" t="n">
        <v>2672</v>
      </c>
      <c r="H38" s="163" t="n">
        <v>146453</v>
      </c>
      <c r="I38" s="163" t="n">
        <v>106</v>
      </c>
      <c r="J38" s="163" t="n">
        <v>44</v>
      </c>
      <c r="K38" s="471" t="n">
        <v>4.86873039998461</v>
      </c>
      <c r="L38" s="163" t="n">
        <v>718</v>
      </c>
    </row>
    <row r="39" customFormat="false" ht="10.5" hidden="false" customHeight="true" outlineLevel="0" collapsed="false">
      <c r="A39" s="408" t="n">
        <v>26</v>
      </c>
      <c r="B39" s="331" t="s">
        <v>707</v>
      </c>
      <c r="C39" s="163" t="n">
        <v>11354</v>
      </c>
      <c r="D39" s="163" t="n">
        <v>216</v>
      </c>
      <c r="E39" s="163" t="n">
        <v>498</v>
      </c>
      <c r="F39" s="163" t="n">
        <v>622</v>
      </c>
      <c r="G39" s="163" t="n">
        <v>452</v>
      </c>
      <c r="H39" s="163" t="n">
        <v>9489</v>
      </c>
      <c r="I39" s="163" t="n">
        <v>49</v>
      </c>
      <c r="J39" s="163" t="n">
        <v>28</v>
      </c>
      <c r="K39" s="471" t="n">
        <v>4.65219305971464</v>
      </c>
      <c r="L39" s="163" t="n">
        <v>325</v>
      </c>
    </row>
    <row r="40" customFormat="false" ht="10.5" hidden="false" customHeight="true" outlineLevel="0" collapsed="false">
      <c r="A40" s="408" t="n">
        <v>27</v>
      </c>
      <c r="B40" s="331" t="s">
        <v>708</v>
      </c>
      <c r="C40" s="163" t="n">
        <v>392425</v>
      </c>
      <c r="D40" s="163" t="n">
        <v>840</v>
      </c>
      <c r="E40" s="163" t="n">
        <v>6068</v>
      </c>
      <c r="F40" s="163" t="n">
        <v>13421</v>
      </c>
      <c r="G40" s="163" t="n">
        <v>12972</v>
      </c>
      <c r="H40" s="163" t="n">
        <v>358925</v>
      </c>
      <c r="I40" s="163" t="n">
        <v>146</v>
      </c>
      <c r="J40" s="163" t="n">
        <v>53</v>
      </c>
      <c r="K40" s="471" t="n">
        <v>4.84423520417914</v>
      </c>
      <c r="L40" s="163" t="n">
        <v>1034</v>
      </c>
    </row>
    <row r="41" customFormat="false" ht="10.5" hidden="false" customHeight="true" outlineLevel="0" collapsed="false">
      <c r="A41" s="408" t="n">
        <v>28</v>
      </c>
      <c r="B41" s="331" t="s">
        <v>709</v>
      </c>
      <c r="C41" s="163" t="n">
        <v>1323176</v>
      </c>
      <c r="D41" s="163" t="n">
        <v>1655</v>
      </c>
      <c r="E41" s="163" t="n">
        <v>3477</v>
      </c>
      <c r="F41" s="163" t="n">
        <v>4540</v>
      </c>
      <c r="G41" s="163" t="n">
        <v>4962</v>
      </c>
      <c r="H41" s="163" t="n">
        <v>1308162</v>
      </c>
      <c r="I41" s="163" t="n">
        <v>276</v>
      </c>
      <c r="J41" s="163" t="n">
        <v>104</v>
      </c>
      <c r="K41" s="471" t="n">
        <v>4.97686702298107</v>
      </c>
      <c r="L41" s="163" t="n">
        <v>1914</v>
      </c>
    </row>
    <row r="42" customFormat="false" ht="10.5" hidden="false" customHeight="true" outlineLevel="0" collapsed="false">
      <c r="B42" s="187" t="s">
        <v>713</v>
      </c>
      <c r="C42" s="163"/>
      <c r="D42" s="163"/>
      <c r="E42" s="163"/>
      <c r="F42" s="163"/>
      <c r="G42" s="163"/>
      <c r="H42" s="163"/>
      <c r="I42" s="163"/>
      <c r="J42" s="163"/>
      <c r="K42" s="471"/>
      <c r="L42" s="163"/>
    </row>
    <row r="43" customFormat="false" ht="10.5" hidden="false" customHeight="true" outlineLevel="0" collapsed="false">
      <c r="A43" s="408" t="n">
        <v>29</v>
      </c>
      <c r="B43" s="331" t="s">
        <v>711</v>
      </c>
      <c r="C43" s="163" t="n">
        <v>501368</v>
      </c>
      <c r="D43" s="163" t="n">
        <v>572</v>
      </c>
      <c r="E43" s="163" t="n">
        <v>1713</v>
      </c>
      <c r="F43" s="163" t="n">
        <v>3355</v>
      </c>
      <c r="G43" s="163" t="n">
        <v>3564</v>
      </c>
      <c r="H43" s="163" t="n">
        <v>491947</v>
      </c>
      <c r="I43" s="163" t="n">
        <v>159</v>
      </c>
      <c r="J43" s="163" t="n">
        <v>58</v>
      </c>
      <c r="K43" s="471" t="n">
        <v>4.96524309489237</v>
      </c>
      <c r="L43" s="163" t="n">
        <v>1036</v>
      </c>
    </row>
    <row r="44" customFormat="false" ht="10.5" hidden="false" customHeight="true" outlineLevel="0" collapsed="false">
      <c r="A44" s="408" t="n">
        <v>30</v>
      </c>
      <c r="B44" s="331" t="s">
        <v>712</v>
      </c>
      <c r="C44" s="163" t="n">
        <v>347745</v>
      </c>
      <c r="D44" s="163" t="n">
        <v>250</v>
      </c>
      <c r="E44" s="163" t="n">
        <v>747</v>
      </c>
      <c r="F44" s="163" t="n">
        <v>1580</v>
      </c>
      <c r="G44" s="163" t="n">
        <v>1713</v>
      </c>
      <c r="H44" s="163" t="n">
        <v>343356</v>
      </c>
      <c r="I44" s="163" t="n">
        <v>74</v>
      </c>
      <c r="J44" s="163" t="n">
        <v>25</v>
      </c>
      <c r="K44" s="471" t="n">
        <v>4.97702339357863</v>
      </c>
      <c r="L44" s="163" t="n">
        <v>506</v>
      </c>
    </row>
    <row r="45" customFormat="false" ht="13.5" hidden="false" customHeight="true" outlineLevel="0" collapsed="false">
      <c r="A45" s="408" t="n">
        <v>31</v>
      </c>
      <c r="B45" s="407" t="s">
        <v>747</v>
      </c>
      <c r="C45" s="163" t="n">
        <v>1778715</v>
      </c>
      <c r="D45" s="163" t="n">
        <v>3892</v>
      </c>
      <c r="E45" s="163" t="n">
        <v>11995</v>
      </c>
      <c r="F45" s="163" t="n">
        <v>20949</v>
      </c>
      <c r="G45" s="163" t="n">
        <v>20102</v>
      </c>
      <c r="H45" s="163" t="n">
        <v>1720955</v>
      </c>
      <c r="I45" s="163" t="n">
        <v>569</v>
      </c>
      <c r="J45" s="163" t="n">
        <v>253</v>
      </c>
      <c r="K45" s="471" t="n">
        <v>4.9367644619852</v>
      </c>
      <c r="L45" s="163" t="n">
        <v>3936</v>
      </c>
    </row>
    <row r="46" customFormat="false" ht="10.5" hidden="false" customHeight="true" outlineLevel="0" collapsed="false">
      <c r="A46" s="408"/>
      <c r="B46" s="403" t="s">
        <v>697</v>
      </c>
      <c r="C46" s="163"/>
      <c r="D46" s="163"/>
      <c r="E46" s="163"/>
      <c r="F46" s="163"/>
      <c r="G46" s="163"/>
      <c r="H46" s="163"/>
      <c r="I46" s="163"/>
      <c r="J46" s="163"/>
      <c r="K46" s="471"/>
      <c r="L46" s="163"/>
    </row>
    <row r="47" customFormat="false" ht="10.5" hidden="false" customHeight="true" outlineLevel="0" collapsed="false">
      <c r="A47" s="408" t="n">
        <v>32</v>
      </c>
      <c r="B47" s="331" t="s">
        <v>698</v>
      </c>
      <c r="C47" s="163" t="n">
        <v>8596</v>
      </c>
      <c r="D47" s="163" t="n">
        <v>55</v>
      </c>
      <c r="E47" s="163" t="n">
        <v>264</v>
      </c>
      <c r="F47" s="163" t="n">
        <v>459</v>
      </c>
      <c r="G47" s="163" t="n">
        <v>414</v>
      </c>
      <c r="H47" s="163" t="n">
        <v>7387</v>
      </c>
      <c r="I47" s="163" t="n">
        <v>12</v>
      </c>
      <c r="J47" s="163" t="n">
        <v>5</v>
      </c>
      <c r="K47" s="471" t="n">
        <v>4.72987436016752</v>
      </c>
      <c r="L47" s="163" t="n">
        <v>54</v>
      </c>
    </row>
    <row r="48" customFormat="false" ht="10.5" hidden="false" customHeight="true" outlineLevel="0" collapsed="false">
      <c r="A48" s="408" t="n">
        <v>33</v>
      </c>
      <c r="B48" s="331" t="s">
        <v>699</v>
      </c>
      <c r="C48" s="163" t="n">
        <v>135243</v>
      </c>
      <c r="D48" s="163" t="n">
        <v>353</v>
      </c>
      <c r="E48" s="163" t="n">
        <v>2307</v>
      </c>
      <c r="F48" s="163" t="n">
        <v>5605</v>
      </c>
      <c r="G48" s="163" t="n">
        <v>5648</v>
      </c>
      <c r="H48" s="163" t="n">
        <v>121249</v>
      </c>
      <c r="I48" s="163" t="n">
        <v>50</v>
      </c>
      <c r="J48" s="163" t="n">
        <v>31</v>
      </c>
      <c r="K48" s="471" t="n">
        <v>4.81456341548176</v>
      </c>
      <c r="L48" s="163" t="n">
        <v>399</v>
      </c>
    </row>
    <row r="49" customFormat="false" ht="10.5" hidden="false" customHeight="true" outlineLevel="0" collapsed="false">
      <c r="A49" s="408" t="n">
        <v>34</v>
      </c>
      <c r="B49" s="331" t="s">
        <v>700</v>
      </c>
      <c r="C49" s="163" t="n">
        <v>227541</v>
      </c>
      <c r="D49" s="163" t="n">
        <v>376</v>
      </c>
      <c r="E49" s="163" t="n">
        <v>3168</v>
      </c>
      <c r="F49" s="163" t="n">
        <v>6848</v>
      </c>
      <c r="G49" s="163" t="n">
        <v>6267</v>
      </c>
      <c r="H49" s="163" t="n">
        <v>210758</v>
      </c>
      <c r="I49" s="163" t="n">
        <v>85</v>
      </c>
      <c r="J49" s="163" t="n">
        <v>39</v>
      </c>
      <c r="K49" s="471" t="n">
        <v>4.86460462070572</v>
      </c>
      <c r="L49" s="163" t="n">
        <v>531</v>
      </c>
    </row>
    <row r="50" customFormat="false" ht="10.5" hidden="false" customHeight="true" outlineLevel="0" collapsed="false">
      <c r="A50" s="408" t="n">
        <v>35</v>
      </c>
      <c r="B50" s="331" t="s">
        <v>701</v>
      </c>
      <c r="C50" s="163" t="n">
        <v>318687</v>
      </c>
      <c r="D50" s="163" t="n">
        <v>278</v>
      </c>
      <c r="E50" s="163" t="n">
        <v>746</v>
      </c>
      <c r="F50" s="163" t="n">
        <v>1438</v>
      </c>
      <c r="G50" s="163" t="n">
        <v>1586</v>
      </c>
      <c r="H50" s="163" t="n">
        <v>314560</v>
      </c>
      <c r="I50" s="163" t="n">
        <v>57</v>
      </c>
      <c r="J50" s="163" t="n">
        <v>22</v>
      </c>
      <c r="K50" s="471" t="n">
        <v>4.97580384515214</v>
      </c>
      <c r="L50" s="163" t="n">
        <v>418</v>
      </c>
    </row>
    <row r="51" customFormat="false" ht="10.5" hidden="false" customHeight="true" outlineLevel="0" collapsed="false">
      <c r="A51" s="408" t="n">
        <v>36</v>
      </c>
      <c r="B51" s="331" t="s">
        <v>702</v>
      </c>
      <c r="C51" s="163" t="n">
        <v>335492</v>
      </c>
      <c r="D51" s="163" t="n">
        <v>250</v>
      </c>
      <c r="E51" s="163" t="n">
        <v>429</v>
      </c>
      <c r="F51" s="163" t="n">
        <v>519</v>
      </c>
      <c r="G51" s="163" t="n">
        <v>756</v>
      </c>
      <c r="H51" s="163" t="n">
        <v>333453</v>
      </c>
      <c r="I51" s="163" t="n">
        <v>64</v>
      </c>
      <c r="J51" s="163" t="n">
        <v>21</v>
      </c>
      <c r="K51" s="471" t="n">
        <v>4.9881517294004</v>
      </c>
      <c r="L51" s="163" t="n">
        <v>419</v>
      </c>
    </row>
    <row r="52" customFormat="false" ht="10.5" hidden="false" customHeight="true" outlineLevel="0" collapsed="false">
      <c r="A52" s="408" t="n">
        <v>37</v>
      </c>
      <c r="B52" s="331" t="s">
        <v>703</v>
      </c>
      <c r="C52" s="163" t="n">
        <v>334781</v>
      </c>
      <c r="D52" s="163" t="n">
        <v>274</v>
      </c>
      <c r="E52" s="163" t="n">
        <v>392</v>
      </c>
      <c r="F52" s="163" t="n">
        <v>491</v>
      </c>
      <c r="G52" s="163" t="n">
        <v>627</v>
      </c>
      <c r="H52" s="163" t="n">
        <v>332907</v>
      </c>
      <c r="I52" s="163" t="n">
        <v>65</v>
      </c>
      <c r="J52" s="163" t="n">
        <v>25</v>
      </c>
      <c r="K52" s="471" t="n">
        <v>4.98875085503658</v>
      </c>
      <c r="L52" s="163" t="n">
        <v>449</v>
      </c>
    </row>
    <row r="53" customFormat="false" ht="10.5" hidden="false" customHeight="true" outlineLevel="0" collapsed="false">
      <c r="A53" s="408" t="n">
        <v>38</v>
      </c>
      <c r="B53" s="331" t="s">
        <v>704</v>
      </c>
      <c r="C53" s="163" t="n">
        <v>194910</v>
      </c>
      <c r="D53" s="163" t="n">
        <v>427</v>
      </c>
      <c r="E53" s="163" t="n">
        <v>804</v>
      </c>
      <c r="F53" s="163" t="n">
        <v>853</v>
      </c>
      <c r="G53" s="163" t="n">
        <v>834</v>
      </c>
      <c r="H53" s="163" t="n">
        <v>191917</v>
      </c>
      <c r="I53" s="163" t="n">
        <v>51</v>
      </c>
      <c r="J53" s="163" t="n">
        <v>24</v>
      </c>
      <c r="K53" s="471" t="n">
        <v>4.96633830998923</v>
      </c>
      <c r="L53" s="163" t="n">
        <v>362</v>
      </c>
    </row>
    <row r="54" customFormat="false" ht="10.5" hidden="false" customHeight="true" outlineLevel="0" collapsed="false">
      <c r="A54" s="408" t="n">
        <v>39</v>
      </c>
      <c r="B54" s="331" t="s">
        <v>705</v>
      </c>
      <c r="C54" s="163" t="n">
        <v>66862</v>
      </c>
      <c r="D54" s="163" t="n">
        <v>517</v>
      </c>
      <c r="E54" s="163" t="n">
        <v>1094</v>
      </c>
      <c r="F54" s="163" t="n">
        <v>1227</v>
      </c>
      <c r="G54" s="163" t="n">
        <v>1069</v>
      </c>
      <c r="H54" s="163" t="n">
        <v>62895</v>
      </c>
      <c r="I54" s="163" t="n">
        <v>40</v>
      </c>
      <c r="J54" s="163" t="n">
        <v>20</v>
      </c>
      <c r="K54" s="471" t="n">
        <v>4.86849032335258</v>
      </c>
      <c r="L54" s="163" t="n">
        <v>277</v>
      </c>
    </row>
    <row r="55" customFormat="false" ht="10.5" hidden="false" customHeight="true" outlineLevel="0" collapsed="false">
      <c r="A55" s="408" t="n">
        <v>40</v>
      </c>
      <c r="B55" s="331" t="s">
        <v>706</v>
      </c>
      <c r="C55" s="163" t="n">
        <v>147186</v>
      </c>
      <c r="D55" s="163" t="n">
        <v>1167</v>
      </c>
      <c r="E55" s="163" t="n">
        <v>2330</v>
      </c>
      <c r="F55" s="163" t="n">
        <v>2945</v>
      </c>
      <c r="G55" s="163" t="n">
        <v>2541</v>
      </c>
      <c r="H55" s="163" t="n">
        <v>138074</v>
      </c>
      <c r="I55" s="163" t="n">
        <v>88</v>
      </c>
      <c r="J55" s="163" t="n">
        <v>41</v>
      </c>
      <c r="K55" s="471" t="n">
        <v>4.86466783525607</v>
      </c>
      <c r="L55" s="163" t="n">
        <v>696</v>
      </c>
    </row>
    <row r="56" customFormat="false" ht="10.5" hidden="false" customHeight="true" outlineLevel="0" collapsed="false">
      <c r="A56" s="408" t="n">
        <v>41</v>
      </c>
      <c r="B56" s="331" t="s">
        <v>707</v>
      </c>
      <c r="C56" s="163" t="n">
        <v>9417</v>
      </c>
      <c r="D56" s="163" t="n">
        <v>195</v>
      </c>
      <c r="E56" s="163" t="n">
        <v>461</v>
      </c>
      <c r="F56" s="163" t="n">
        <v>564</v>
      </c>
      <c r="G56" s="163" t="n">
        <v>360</v>
      </c>
      <c r="H56" s="163" t="n">
        <v>7755</v>
      </c>
      <c r="I56" s="163" t="n">
        <v>57</v>
      </c>
      <c r="J56" s="163" t="n">
        <v>25</v>
      </c>
      <c r="K56" s="471" t="n">
        <v>4.62365933949241</v>
      </c>
      <c r="L56" s="163" t="n">
        <v>331</v>
      </c>
    </row>
    <row r="57" customFormat="false" ht="10.5" hidden="false" customHeight="true" outlineLevel="0" collapsed="false">
      <c r="A57" s="408" t="n">
        <v>42</v>
      </c>
      <c r="B57" s="331" t="s">
        <v>708</v>
      </c>
      <c r="C57" s="163" t="n">
        <v>371380</v>
      </c>
      <c r="D57" s="163" t="n">
        <v>784</v>
      </c>
      <c r="E57" s="163" t="n">
        <v>5739</v>
      </c>
      <c r="F57" s="163" t="n">
        <v>12912</v>
      </c>
      <c r="G57" s="163" t="n">
        <v>12329</v>
      </c>
      <c r="H57" s="163" t="n">
        <v>339394</v>
      </c>
      <c r="I57" s="163" t="n">
        <v>147</v>
      </c>
      <c r="J57" s="163" t="n">
        <v>75</v>
      </c>
      <c r="K57" s="471" t="n">
        <v>4.84326296515698</v>
      </c>
      <c r="L57" s="163" t="n">
        <v>984</v>
      </c>
    </row>
    <row r="58" customFormat="false" ht="10.5" hidden="false" customHeight="true" outlineLevel="0" collapsed="false">
      <c r="A58" s="408" t="n">
        <v>43</v>
      </c>
      <c r="B58" s="331" t="s">
        <v>709</v>
      </c>
      <c r="C58" s="163" t="n">
        <v>1250732</v>
      </c>
      <c r="D58" s="163" t="n">
        <v>1746</v>
      </c>
      <c r="E58" s="163" t="n">
        <v>3465</v>
      </c>
      <c r="F58" s="163" t="n">
        <v>4528</v>
      </c>
      <c r="G58" s="163" t="n">
        <v>4872</v>
      </c>
      <c r="H58" s="163" t="n">
        <v>1235732</v>
      </c>
      <c r="I58" s="163" t="n">
        <v>277</v>
      </c>
      <c r="J58" s="163" t="n">
        <v>112</v>
      </c>
      <c r="K58" s="471" t="n">
        <v>4.97536962354845</v>
      </c>
      <c r="L58" s="163" t="n">
        <v>1925</v>
      </c>
    </row>
    <row r="59" customFormat="false" ht="10.5" hidden="false" customHeight="true" outlineLevel="0" collapsed="false">
      <c r="A59" s="408"/>
      <c r="B59" s="187" t="s">
        <v>715</v>
      </c>
      <c r="C59" s="163"/>
      <c r="D59" s="163"/>
      <c r="E59" s="163"/>
      <c r="F59" s="163"/>
      <c r="G59" s="163"/>
      <c r="H59" s="163"/>
      <c r="I59" s="163"/>
      <c r="J59" s="163"/>
      <c r="K59" s="471"/>
      <c r="L59" s="163"/>
    </row>
    <row r="60" customFormat="false" ht="10.5" hidden="false" customHeight="true" outlineLevel="0" collapsed="false">
      <c r="A60" s="408" t="n">
        <v>44</v>
      </c>
      <c r="B60" s="331" t="s">
        <v>711</v>
      </c>
      <c r="C60" s="163" t="n">
        <v>467707</v>
      </c>
      <c r="D60" s="163" t="n">
        <v>544</v>
      </c>
      <c r="E60" s="163" t="n">
        <v>1547</v>
      </c>
      <c r="F60" s="163" t="n">
        <v>3172</v>
      </c>
      <c r="G60" s="163" t="n">
        <v>3297</v>
      </c>
      <c r="H60" s="163" t="n">
        <v>458894</v>
      </c>
      <c r="I60" s="163" t="n">
        <v>190</v>
      </c>
      <c r="J60" s="163" t="n">
        <v>63</v>
      </c>
      <c r="K60" s="471" t="n">
        <v>4.96548693947279</v>
      </c>
      <c r="L60" s="163" t="n">
        <v>1018</v>
      </c>
    </row>
    <row r="61" customFormat="false" ht="10.5" hidden="false" customHeight="true" outlineLevel="0" collapsed="false">
      <c r="A61" s="408" t="n">
        <v>45</v>
      </c>
      <c r="B61" s="331" t="s">
        <v>712</v>
      </c>
      <c r="C61" s="163" t="n">
        <v>321641</v>
      </c>
      <c r="D61" s="163" t="n">
        <v>252</v>
      </c>
      <c r="E61" s="163" t="n">
        <v>658</v>
      </c>
      <c r="F61" s="163" t="n">
        <v>1436</v>
      </c>
      <c r="G61" s="163" t="n">
        <v>1553</v>
      </c>
      <c r="H61" s="163" t="n">
        <v>317628</v>
      </c>
      <c r="I61" s="163" t="n">
        <v>88</v>
      </c>
      <c r="J61" s="163" t="n">
        <v>26</v>
      </c>
      <c r="K61" s="471" t="n">
        <v>4.97740648735702</v>
      </c>
      <c r="L61" s="163" t="n">
        <v>477</v>
      </c>
    </row>
    <row r="62" customFormat="false" ht="11.25" hidden="false" customHeight="false" outlineLevel="0" collapsed="false">
      <c r="C62" s="405"/>
      <c r="D62" s="405"/>
      <c r="E62" s="405"/>
      <c r="F62" s="405"/>
      <c r="G62" s="405"/>
      <c r="H62" s="405"/>
      <c r="I62" s="405"/>
      <c r="J62" s="405"/>
      <c r="K62" s="471"/>
      <c r="L62" s="405"/>
    </row>
    <row r="63" customFormat="false" ht="11.25" hidden="false" customHeight="false" outlineLevel="0" collapsed="false">
      <c r="A63" s="168" t="s">
        <v>716</v>
      </c>
      <c r="C63" s="405"/>
      <c r="D63" s="405"/>
      <c r="E63" s="405"/>
      <c r="F63" s="405"/>
      <c r="G63" s="405"/>
      <c r="H63" s="405"/>
      <c r="I63" s="405"/>
      <c r="J63" s="405"/>
      <c r="K63" s="471"/>
      <c r="L63" s="405"/>
    </row>
    <row r="64" customFormat="false" ht="11.25" hidden="false" customHeight="false" outlineLevel="0" collapsed="false">
      <c r="C64" s="405"/>
      <c r="D64" s="405"/>
      <c r="E64" s="405"/>
      <c r="F64" s="405"/>
      <c r="G64" s="405"/>
      <c r="H64" s="405"/>
      <c r="I64" s="405"/>
      <c r="J64" s="405"/>
      <c r="K64" s="471"/>
      <c r="L64" s="405"/>
    </row>
    <row r="65" customFormat="false" ht="11.25" hidden="false" customHeight="false" outlineLevel="0" collapsed="false">
      <c r="C65" s="405"/>
      <c r="D65" s="405"/>
      <c r="E65" s="405"/>
      <c r="F65" s="405"/>
      <c r="G65" s="405"/>
      <c r="H65" s="405"/>
      <c r="I65" s="405"/>
      <c r="J65" s="405"/>
      <c r="K65" s="471"/>
      <c r="L65" s="405"/>
    </row>
    <row r="66" customFormat="false" ht="11.25" hidden="false" customHeight="false" outlineLevel="0" collapsed="false">
      <c r="C66" s="405"/>
      <c r="D66" s="405"/>
      <c r="E66" s="405"/>
      <c r="F66" s="405"/>
      <c r="G66" s="405"/>
      <c r="H66" s="405"/>
      <c r="I66" s="405"/>
      <c r="J66" s="405"/>
      <c r="K66" s="471"/>
      <c r="L66" s="405"/>
    </row>
    <row r="67" customFormat="false" ht="11.25" hidden="false" customHeight="false" outlineLevel="0" collapsed="false">
      <c r="C67" s="405"/>
      <c r="D67" s="405"/>
      <c r="E67" s="405"/>
      <c r="F67" s="405"/>
      <c r="G67" s="405"/>
      <c r="H67" s="405"/>
      <c r="I67" s="405"/>
      <c r="J67" s="405"/>
      <c r="K67" s="471"/>
      <c r="L67" s="405"/>
    </row>
    <row r="68" customFormat="false" ht="11.25" hidden="false" customHeight="false" outlineLevel="0" collapsed="false">
      <c r="C68" s="405"/>
      <c r="D68" s="405"/>
      <c r="E68" s="405"/>
      <c r="F68" s="405"/>
      <c r="G68" s="405"/>
      <c r="H68" s="405"/>
      <c r="I68" s="405"/>
      <c r="J68" s="405"/>
      <c r="K68" s="471"/>
      <c r="L68" s="405"/>
    </row>
    <row r="69" customFormat="false" ht="11.25" hidden="false" customHeight="false" outlineLevel="0" collapsed="false">
      <c r="C69" s="405"/>
      <c r="D69" s="405"/>
      <c r="E69" s="405"/>
      <c r="F69" s="405"/>
      <c r="G69" s="405"/>
      <c r="H69" s="405"/>
      <c r="I69" s="405"/>
      <c r="J69" s="405"/>
      <c r="K69" s="405"/>
      <c r="L69" s="405"/>
    </row>
    <row r="70" customFormat="false" ht="11.25" hidden="false" customHeight="false" outlineLevel="0" collapsed="false">
      <c r="C70" s="405"/>
      <c r="D70" s="405"/>
      <c r="E70" s="405"/>
      <c r="F70" s="405"/>
      <c r="G70" s="405"/>
      <c r="H70" s="405"/>
      <c r="I70" s="405"/>
      <c r="J70" s="405"/>
      <c r="K70" s="405"/>
      <c r="L70" s="405"/>
    </row>
    <row r="71" customFormat="false" ht="11.25" hidden="false" customHeight="false" outlineLevel="0" collapsed="false">
      <c r="C71" s="405"/>
      <c r="D71" s="405"/>
      <c r="E71" s="405"/>
      <c r="F71" s="405"/>
      <c r="G71" s="405"/>
      <c r="H71" s="405"/>
      <c r="I71" s="405"/>
      <c r="J71" s="405"/>
      <c r="K71" s="405"/>
      <c r="L71" s="405"/>
    </row>
    <row r="72" customFormat="false" ht="11.25" hidden="false" customHeight="false" outlineLevel="0" collapsed="false">
      <c r="C72" s="405"/>
      <c r="D72" s="405"/>
      <c r="E72" s="405"/>
      <c r="F72" s="405"/>
      <c r="G72" s="405"/>
      <c r="H72" s="405"/>
      <c r="I72" s="405"/>
      <c r="J72" s="405"/>
      <c r="K72" s="405"/>
      <c r="L72" s="405"/>
    </row>
    <row r="73" customFormat="false" ht="11.25" hidden="false" customHeight="false" outlineLevel="0" collapsed="false">
      <c r="C73" s="405"/>
      <c r="D73" s="405"/>
      <c r="E73" s="405"/>
      <c r="F73" s="405"/>
      <c r="G73" s="405"/>
      <c r="H73" s="405"/>
      <c r="I73" s="405"/>
      <c r="J73" s="405"/>
      <c r="K73" s="405"/>
      <c r="L73" s="405"/>
    </row>
    <row r="74" customFormat="false" ht="11.25" hidden="false" customHeight="false" outlineLevel="0" collapsed="false">
      <c r="C74" s="405"/>
      <c r="D74" s="405"/>
      <c r="E74" s="405"/>
      <c r="F74" s="405"/>
      <c r="G74" s="405"/>
      <c r="H74" s="405"/>
      <c r="I74" s="405"/>
      <c r="J74" s="405"/>
      <c r="K74" s="405"/>
      <c r="L74" s="405"/>
    </row>
    <row r="75" customFormat="false" ht="11.25" hidden="false" customHeight="false" outlineLevel="0" collapsed="false">
      <c r="C75" s="405"/>
      <c r="D75" s="405"/>
      <c r="E75" s="405"/>
      <c r="F75" s="405"/>
      <c r="G75" s="405"/>
      <c r="H75" s="405"/>
      <c r="I75" s="405"/>
      <c r="J75" s="405"/>
      <c r="K75" s="405"/>
      <c r="L75" s="405"/>
    </row>
    <row r="76" customFormat="false" ht="11.25" hidden="false" customHeight="false" outlineLevel="0" collapsed="false">
      <c r="C76" s="405"/>
      <c r="D76" s="405"/>
      <c r="E76" s="405"/>
      <c r="F76" s="405"/>
      <c r="G76" s="405"/>
      <c r="H76" s="405"/>
      <c r="I76" s="405"/>
      <c r="J76" s="405"/>
      <c r="K76" s="405"/>
      <c r="L76" s="405"/>
    </row>
    <row r="77" customFormat="false" ht="11.25" hidden="false" customHeight="false" outlineLevel="0" collapsed="false">
      <c r="C77" s="405"/>
      <c r="D77" s="405"/>
      <c r="E77" s="405"/>
      <c r="F77" s="405"/>
      <c r="G77" s="405"/>
      <c r="H77" s="405"/>
      <c r="I77" s="405"/>
      <c r="J77" s="405"/>
      <c r="K77" s="405"/>
      <c r="L77" s="405"/>
    </row>
    <row r="78" customFormat="false" ht="11.25" hidden="false" customHeight="false" outlineLevel="0" collapsed="false">
      <c r="C78" s="405"/>
      <c r="D78" s="405"/>
      <c r="E78" s="405"/>
      <c r="F78" s="405"/>
      <c r="G78" s="405"/>
      <c r="H78" s="405"/>
      <c r="I78" s="405"/>
      <c r="J78" s="405"/>
      <c r="K78" s="405"/>
      <c r="L78" s="405"/>
    </row>
    <row r="79" customFormat="false" ht="11.25" hidden="false" customHeight="false" outlineLevel="0" collapsed="false">
      <c r="C79" s="405"/>
      <c r="D79" s="405"/>
      <c r="E79" s="405"/>
      <c r="F79" s="405"/>
      <c r="G79" s="405"/>
      <c r="H79" s="405"/>
      <c r="I79" s="405"/>
      <c r="J79" s="405"/>
      <c r="K79" s="405"/>
      <c r="L79" s="405"/>
    </row>
    <row r="80" customFormat="false" ht="11.25" hidden="false" customHeight="false" outlineLevel="0" collapsed="false">
      <c r="C80" s="405"/>
      <c r="D80" s="405"/>
      <c r="E80" s="405"/>
      <c r="F80" s="405"/>
      <c r="G80" s="405"/>
      <c r="H80" s="405"/>
      <c r="I80" s="405"/>
      <c r="J80" s="405"/>
      <c r="K80" s="405"/>
      <c r="L80" s="405"/>
    </row>
    <row r="81" customFormat="false" ht="11.25" hidden="false" customHeight="false" outlineLevel="0" collapsed="false">
      <c r="C81" s="405"/>
      <c r="D81" s="405"/>
      <c r="E81" s="405"/>
      <c r="F81" s="405"/>
      <c r="G81" s="405"/>
      <c r="H81" s="405"/>
      <c r="I81" s="405"/>
      <c r="J81" s="405"/>
      <c r="K81" s="405"/>
      <c r="L81" s="405"/>
    </row>
    <row r="82" customFormat="false" ht="11.25" hidden="false" customHeight="false" outlineLevel="0" collapsed="false">
      <c r="C82" s="405"/>
      <c r="D82" s="405"/>
      <c r="E82" s="405"/>
      <c r="F82" s="405"/>
      <c r="G82" s="405"/>
      <c r="H82" s="405"/>
      <c r="I82" s="405"/>
      <c r="J82" s="405"/>
      <c r="K82" s="405"/>
      <c r="L82" s="405"/>
    </row>
    <row r="83" customFormat="false" ht="11.25" hidden="false" customHeight="false" outlineLevel="0" collapsed="false">
      <c r="C83" s="405"/>
      <c r="D83" s="405"/>
      <c r="E83" s="405"/>
      <c r="F83" s="405"/>
      <c r="G83" s="405"/>
      <c r="H83" s="405"/>
      <c r="I83" s="405"/>
      <c r="J83" s="405"/>
      <c r="K83" s="405"/>
      <c r="L83" s="405"/>
    </row>
    <row r="84" customFormat="false" ht="11.25" hidden="false" customHeight="false" outlineLevel="0" collapsed="false">
      <c r="C84" s="405"/>
      <c r="D84" s="405"/>
      <c r="E84" s="405"/>
      <c r="F84" s="405"/>
      <c r="G84" s="405"/>
      <c r="H84" s="405"/>
      <c r="I84" s="405"/>
      <c r="J84" s="405"/>
      <c r="K84" s="405"/>
      <c r="L84" s="405"/>
    </row>
    <row r="85" customFormat="false" ht="11.25" hidden="false" customHeight="false" outlineLevel="0" collapsed="false">
      <c r="C85" s="405"/>
      <c r="D85" s="405"/>
      <c r="E85" s="405"/>
      <c r="F85" s="405"/>
      <c r="G85" s="405"/>
      <c r="H85" s="405"/>
      <c r="I85" s="405"/>
      <c r="J85" s="405"/>
      <c r="K85" s="405"/>
      <c r="L85" s="405"/>
    </row>
    <row r="86" customFormat="false" ht="11.25" hidden="false" customHeight="false" outlineLevel="0" collapsed="false">
      <c r="C86" s="405"/>
      <c r="D86" s="405"/>
      <c r="E86" s="405"/>
      <c r="F86" s="405"/>
      <c r="G86" s="405"/>
      <c r="H86" s="405"/>
      <c r="I86" s="405"/>
      <c r="J86" s="405"/>
      <c r="K86" s="405"/>
      <c r="L86" s="405"/>
    </row>
    <row r="87" customFormat="false" ht="11.25" hidden="false" customHeight="false" outlineLevel="0" collapsed="false">
      <c r="C87" s="405"/>
      <c r="D87" s="405"/>
      <c r="E87" s="405"/>
      <c r="F87" s="405"/>
      <c r="G87" s="405"/>
      <c r="H87" s="405"/>
      <c r="I87" s="405"/>
      <c r="J87" s="405"/>
      <c r="K87" s="405"/>
      <c r="L87" s="405"/>
    </row>
    <row r="88" customFormat="false" ht="11.25" hidden="false" customHeight="false" outlineLevel="0" collapsed="false">
      <c r="C88" s="405"/>
      <c r="D88" s="405"/>
      <c r="E88" s="405"/>
      <c r="F88" s="405"/>
      <c r="G88" s="405"/>
      <c r="H88" s="405"/>
      <c r="I88" s="405"/>
      <c r="J88" s="405"/>
      <c r="K88" s="405"/>
      <c r="L88" s="405"/>
    </row>
    <row r="89" customFormat="false" ht="11.25" hidden="false" customHeight="false" outlineLevel="0" collapsed="false">
      <c r="C89" s="405"/>
      <c r="D89" s="405"/>
      <c r="E89" s="405"/>
      <c r="F89" s="405"/>
      <c r="G89" s="405"/>
      <c r="H89" s="405"/>
      <c r="I89" s="405"/>
      <c r="J89" s="405"/>
      <c r="K89" s="405"/>
      <c r="L89" s="405"/>
    </row>
    <row r="90" customFormat="false" ht="11.25" hidden="false" customHeight="false" outlineLevel="0" collapsed="false">
      <c r="C90" s="405"/>
      <c r="D90" s="405"/>
      <c r="E90" s="405"/>
      <c r="F90" s="405"/>
      <c r="G90" s="405"/>
      <c r="H90" s="405"/>
      <c r="I90" s="405"/>
      <c r="J90" s="405"/>
      <c r="K90" s="405"/>
      <c r="L90" s="405"/>
    </row>
    <row r="91" customFormat="false" ht="11.25" hidden="false" customHeight="false" outlineLevel="0" collapsed="false">
      <c r="C91" s="405"/>
      <c r="D91" s="405"/>
      <c r="E91" s="405"/>
      <c r="F91" s="405"/>
      <c r="G91" s="405"/>
      <c r="H91" s="405"/>
      <c r="I91" s="405"/>
      <c r="J91" s="405"/>
      <c r="K91" s="405"/>
      <c r="L91" s="405"/>
    </row>
    <row r="92" customFormat="false" ht="11.25" hidden="false" customHeight="false" outlineLevel="0" collapsed="false">
      <c r="C92" s="405"/>
      <c r="D92" s="405"/>
      <c r="E92" s="405"/>
      <c r="F92" s="405"/>
      <c r="G92" s="405"/>
      <c r="H92" s="405"/>
      <c r="I92" s="405"/>
      <c r="J92" s="405"/>
      <c r="K92" s="405"/>
      <c r="L92" s="405"/>
    </row>
    <row r="93" customFormat="false" ht="11.25" hidden="false" customHeight="false" outlineLevel="0" collapsed="false">
      <c r="C93" s="405"/>
      <c r="D93" s="405"/>
      <c r="E93" s="405"/>
      <c r="F93" s="405"/>
      <c r="G93" s="405"/>
      <c r="H93" s="405"/>
      <c r="I93" s="405"/>
      <c r="J93" s="405"/>
      <c r="K93" s="405"/>
      <c r="L93" s="405"/>
    </row>
    <row r="94" customFormat="false" ht="11.25" hidden="false" customHeight="false" outlineLevel="0" collapsed="false">
      <c r="C94" s="405"/>
      <c r="D94" s="405"/>
      <c r="E94" s="405"/>
      <c r="F94" s="405"/>
      <c r="G94" s="405"/>
      <c r="H94" s="405"/>
      <c r="I94" s="405"/>
      <c r="J94" s="405"/>
      <c r="K94" s="405"/>
      <c r="L94" s="405"/>
    </row>
    <row r="95" customFormat="false" ht="11.25" hidden="false" customHeight="false" outlineLevel="0" collapsed="false">
      <c r="C95" s="405"/>
      <c r="D95" s="405"/>
      <c r="E95" s="405"/>
      <c r="F95" s="405"/>
      <c r="G95" s="405"/>
      <c r="H95" s="405"/>
      <c r="I95" s="405"/>
      <c r="J95" s="405"/>
      <c r="K95" s="405"/>
      <c r="L95" s="405"/>
    </row>
    <row r="96" customFormat="false" ht="11.25" hidden="false" customHeight="false" outlineLevel="0" collapsed="false">
      <c r="C96" s="405"/>
      <c r="D96" s="405"/>
      <c r="E96" s="405"/>
      <c r="F96" s="405"/>
      <c r="G96" s="405"/>
      <c r="H96" s="405"/>
      <c r="I96" s="405"/>
      <c r="J96" s="405"/>
      <c r="K96" s="405"/>
      <c r="L96" s="405"/>
    </row>
    <row r="97" customFormat="false" ht="11.25" hidden="false" customHeight="false" outlineLevel="0" collapsed="false">
      <c r="C97" s="405"/>
      <c r="D97" s="405"/>
      <c r="E97" s="405"/>
      <c r="F97" s="405"/>
      <c r="G97" s="405"/>
      <c r="H97" s="405"/>
      <c r="I97" s="405"/>
      <c r="J97" s="405"/>
      <c r="K97" s="405"/>
      <c r="L97" s="405"/>
    </row>
    <row r="98" customFormat="false" ht="11.25" hidden="false" customHeight="false" outlineLevel="0" collapsed="false">
      <c r="C98" s="405"/>
      <c r="D98" s="405"/>
      <c r="E98" s="405"/>
      <c r="F98" s="405"/>
      <c r="G98" s="405"/>
      <c r="H98" s="405"/>
      <c r="I98" s="405"/>
      <c r="J98" s="405"/>
      <c r="K98" s="405"/>
      <c r="L98" s="405"/>
    </row>
    <row r="99" customFormat="false" ht="11.25" hidden="false" customHeight="false" outlineLevel="0" collapsed="false">
      <c r="C99" s="405"/>
      <c r="D99" s="405"/>
      <c r="E99" s="405"/>
      <c r="F99" s="405"/>
      <c r="G99" s="405"/>
      <c r="H99" s="405"/>
      <c r="I99" s="405"/>
      <c r="J99" s="405"/>
      <c r="K99" s="405"/>
      <c r="L99" s="405"/>
    </row>
    <row r="100" customFormat="false" ht="11.25" hidden="false" customHeight="false" outlineLevel="0" collapsed="false">
      <c r="C100" s="405"/>
      <c r="D100" s="405"/>
      <c r="E100" s="405"/>
      <c r="F100" s="405"/>
      <c r="G100" s="405"/>
      <c r="H100" s="405"/>
      <c r="I100" s="405"/>
      <c r="J100" s="405"/>
      <c r="K100" s="405"/>
      <c r="L100" s="405"/>
    </row>
    <row r="101" customFormat="false" ht="11.25" hidden="false" customHeight="false" outlineLevel="0" collapsed="false">
      <c r="C101" s="405"/>
      <c r="D101" s="405"/>
      <c r="E101" s="405"/>
      <c r="F101" s="405"/>
      <c r="G101" s="405"/>
      <c r="H101" s="405"/>
      <c r="I101" s="405"/>
      <c r="J101" s="405"/>
      <c r="K101" s="405"/>
      <c r="L101" s="405"/>
    </row>
    <row r="102" customFormat="false" ht="11.25" hidden="false" customHeight="false" outlineLevel="0" collapsed="false">
      <c r="C102" s="405"/>
      <c r="D102" s="405"/>
      <c r="E102" s="405"/>
      <c r="F102" s="405"/>
      <c r="G102" s="405"/>
      <c r="H102" s="405"/>
      <c r="I102" s="405"/>
      <c r="J102" s="405"/>
      <c r="K102" s="405"/>
      <c r="L102" s="405"/>
    </row>
    <row r="103" customFormat="false" ht="11.25" hidden="false" customHeight="false" outlineLevel="0" collapsed="false">
      <c r="C103" s="405"/>
      <c r="D103" s="405"/>
      <c r="E103" s="405"/>
      <c r="F103" s="405"/>
      <c r="G103" s="405"/>
      <c r="H103" s="405"/>
      <c r="I103" s="405"/>
      <c r="J103" s="405"/>
      <c r="K103" s="405"/>
      <c r="L103" s="405"/>
    </row>
    <row r="104" customFormat="false" ht="11.25" hidden="false" customHeight="false" outlineLevel="0" collapsed="false">
      <c r="C104" s="405"/>
      <c r="D104" s="405"/>
      <c r="E104" s="405"/>
      <c r="F104" s="405"/>
      <c r="G104" s="405"/>
      <c r="H104" s="405"/>
      <c r="I104" s="405"/>
      <c r="J104" s="405"/>
      <c r="K104" s="405"/>
      <c r="L104" s="405"/>
    </row>
    <row r="105" customFormat="false" ht="11.25" hidden="false" customHeight="false" outlineLevel="0" collapsed="false">
      <c r="C105" s="405"/>
      <c r="D105" s="405"/>
      <c r="E105" s="405"/>
      <c r="F105" s="405"/>
      <c r="G105" s="405"/>
      <c r="H105" s="405"/>
      <c r="I105" s="405"/>
      <c r="J105" s="405"/>
      <c r="K105" s="405"/>
      <c r="L105" s="405"/>
    </row>
    <row r="106" customFormat="false" ht="11.25" hidden="false" customHeight="false" outlineLevel="0" collapsed="false">
      <c r="C106" s="405"/>
      <c r="D106" s="405"/>
      <c r="E106" s="405"/>
      <c r="F106" s="405"/>
      <c r="G106" s="405"/>
      <c r="H106" s="405"/>
      <c r="I106" s="405"/>
      <c r="J106" s="405"/>
      <c r="K106" s="405"/>
      <c r="L106" s="405"/>
    </row>
    <row r="107" customFormat="false" ht="11.25" hidden="false" customHeight="false" outlineLevel="0" collapsed="false">
      <c r="C107" s="405"/>
      <c r="D107" s="405"/>
      <c r="E107" s="405"/>
      <c r="F107" s="405"/>
      <c r="G107" s="405"/>
      <c r="H107" s="405"/>
      <c r="I107" s="405"/>
      <c r="J107" s="405"/>
      <c r="K107" s="405"/>
      <c r="L107" s="405"/>
    </row>
    <row r="108" customFormat="false" ht="11.25" hidden="false" customHeight="false" outlineLevel="0" collapsed="false">
      <c r="C108" s="405"/>
      <c r="D108" s="405"/>
      <c r="E108" s="405"/>
      <c r="F108" s="405"/>
      <c r="G108" s="405"/>
      <c r="H108" s="405"/>
      <c r="I108" s="405"/>
      <c r="J108" s="405"/>
      <c r="K108" s="405"/>
      <c r="L108" s="405"/>
    </row>
    <row r="109" customFormat="false" ht="11.25" hidden="false" customHeight="false" outlineLevel="0" collapsed="false">
      <c r="C109" s="405"/>
      <c r="D109" s="405"/>
      <c r="E109" s="405"/>
      <c r="F109" s="405"/>
      <c r="G109" s="405"/>
      <c r="H109" s="405"/>
      <c r="I109" s="405"/>
      <c r="J109" s="405"/>
      <c r="K109" s="405"/>
      <c r="L109" s="405"/>
    </row>
    <row r="110" customFormat="false" ht="11.25" hidden="false" customHeight="false" outlineLevel="0" collapsed="false">
      <c r="C110" s="405"/>
      <c r="D110" s="405"/>
      <c r="E110" s="405"/>
      <c r="F110" s="405"/>
      <c r="G110" s="405"/>
      <c r="H110" s="405"/>
      <c r="I110" s="405"/>
      <c r="J110" s="405"/>
      <c r="K110" s="405"/>
      <c r="L110" s="405"/>
    </row>
    <row r="111" customFormat="false" ht="11.25" hidden="false" customHeight="false" outlineLevel="0" collapsed="false">
      <c r="C111" s="405"/>
      <c r="D111" s="405"/>
      <c r="E111" s="405"/>
      <c r="F111" s="405"/>
      <c r="G111" s="405"/>
      <c r="H111" s="405"/>
      <c r="I111" s="405"/>
      <c r="J111" s="405"/>
      <c r="K111" s="405"/>
      <c r="L111" s="405"/>
    </row>
    <row r="112" customFormat="false" ht="11.25" hidden="false" customHeight="false" outlineLevel="0" collapsed="false">
      <c r="C112" s="405"/>
      <c r="D112" s="405"/>
      <c r="E112" s="405"/>
      <c r="F112" s="405"/>
      <c r="G112" s="405"/>
      <c r="H112" s="405"/>
      <c r="I112" s="405"/>
      <c r="J112" s="405"/>
      <c r="K112" s="405"/>
      <c r="L112" s="405"/>
    </row>
    <row r="113" customFormat="false" ht="11.25" hidden="false" customHeight="false" outlineLevel="0" collapsed="false">
      <c r="C113" s="405"/>
      <c r="D113" s="405"/>
      <c r="E113" s="405"/>
      <c r="F113" s="405"/>
      <c r="G113" s="405"/>
      <c r="H113" s="405"/>
      <c r="I113" s="405"/>
      <c r="J113" s="405"/>
      <c r="K113" s="405"/>
      <c r="L113" s="405"/>
    </row>
    <row r="114" customFormat="false" ht="11.25" hidden="false" customHeight="false" outlineLevel="0" collapsed="false">
      <c r="C114" s="405"/>
      <c r="D114" s="405"/>
      <c r="E114" s="405"/>
      <c r="F114" s="405"/>
      <c r="G114" s="405"/>
      <c r="H114" s="405"/>
      <c r="I114" s="405"/>
      <c r="J114" s="405"/>
      <c r="K114" s="405"/>
      <c r="L114" s="405"/>
    </row>
    <row r="115" customFormat="false" ht="11.25" hidden="false" customHeight="false" outlineLevel="0" collapsed="false">
      <c r="C115" s="405"/>
      <c r="D115" s="405"/>
      <c r="E115" s="405"/>
      <c r="F115" s="405"/>
      <c r="G115" s="405"/>
      <c r="H115" s="405"/>
      <c r="I115" s="405"/>
      <c r="J115" s="405"/>
      <c r="K115" s="405"/>
      <c r="L115" s="405"/>
    </row>
    <row r="116" customFormat="false" ht="11.25" hidden="false" customHeight="false" outlineLevel="0" collapsed="false">
      <c r="C116" s="405"/>
      <c r="D116" s="405"/>
      <c r="E116" s="405"/>
      <c r="F116" s="405"/>
      <c r="G116" s="405"/>
      <c r="H116" s="405"/>
      <c r="I116" s="405"/>
      <c r="J116" s="405"/>
      <c r="K116" s="405"/>
      <c r="L116" s="405"/>
    </row>
    <row r="117" customFormat="false" ht="11.25" hidden="false" customHeight="false" outlineLevel="0" collapsed="false">
      <c r="C117" s="405"/>
      <c r="D117" s="405"/>
      <c r="E117" s="405"/>
      <c r="F117" s="405"/>
      <c r="G117" s="405"/>
      <c r="H117" s="405"/>
      <c r="I117" s="405"/>
      <c r="J117" s="405"/>
      <c r="K117" s="405"/>
      <c r="L117" s="405"/>
    </row>
    <row r="118" customFormat="false" ht="11.25" hidden="false" customHeight="false" outlineLevel="0" collapsed="false">
      <c r="C118" s="405"/>
      <c r="D118" s="405"/>
      <c r="E118" s="405"/>
      <c r="F118" s="405"/>
      <c r="G118" s="405"/>
      <c r="H118" s="405"/>
      <c r="I118" s="405"/>
      <c r="J118" s="405"/>
      <c r="K118" s="405"/>
      <c r="L118" s="405"/>
    </row>
    <row r="119" customFormat="false" ht="11.25" hidden="false" customHeight="false" outlineLevel="0" collapsed="false">
      <c r="C119" s="405"/>
      <c r="D119" s="405"/>
      <c r="E119" s="405"/>
      <c r="F119" s="405"/>
      <c r="G119" s="405"/>
      <c r="H119" s="405"/>
      <c r="I119" s="405"/>
      <c r="J119" s="405"/>
      <c r="K119" s="405"/>
      <c r="L119" s="405"/>
    </row>
    <row r="120" customFormat="false" ht="11.25" hidden="false" customHeight="false" outlineLevel="0" collapsed="false">
      <c r="C120" s="405"/>
      <c r="D120" s="405"/>
      <c r="E120" s="405"/>
      <c r="F120" s="405"/>
      <c r="G120" s="405"/>
      <c r="H120" s="405"/>
      <c r="I120" s="405"/>
      <c r="J120" s="405"/>
      <c r="K120" s="405"/>
      <c r="L120" s="405"/>
    </row>
    <row r="121" customFormat="false" ht="11.25" hidden="false" customHeight="false" outlineLevel="0" collapsed="false">
      <c r="C121" s="405"/>
      <c r="D121" s="405"/>
      <c r="E121" s="405"/>
      <c r="F121" s="405"/>
      <c r="G121" s="405"/>
      <c r="H121" s="405"/>
      <c r="I121" s="405"/>
      <c r="J121" s="405"/>
      <c r="K121" s="405"/>
      <c r="L121" s="405"/>
    </row>
    <row r="122" customFormat="false" ht="11.25" hidden="false" customHeight="false" outlineLevel="0" collapsed="false">
      <c r="C122" s="405"/>
      <c r="D122" s="405"/>
      <c r="E122" s="405"/>
      <c r="F122" s="405"/>
      <c r="G122" s="405"/>
      <c r="H122" s="405"/>
      <c r="I122" s="405"/>
      <c r="J122" s="405"/>
      <c r="K122" s="405"/>
      <c r="L122" s="405"/>
    </row>
    <row r="123" customFormat="false" ht="11.25" hidden="false" customHeight="false" outlineLevel="0" collapsed="false">
      <c r="C123" s="405"/>
      <c r="D123" s="405"/>
      <c r="E123" s="405"/>
      <c r="F123" s="405"/>
      <c r="G123" s="405"/>
      <c r="H123" s="405"/>
      <c r="I123" s="405"/>
      <c r="J123" s="405"/>
      <c r="K123" s="405"/>
      <c r="L123" s="405"/>
    </row>
    <row r="124" customFormat="false" ht="11.25" hidden="false" customHeight="false" outlineLevel="0" collapsed="false">
      <c r="C124" s="405"/>
      <c r="D124" s="405"/>
      <c r="E124" s="405"/>
      <c r="F124" s="405"/>
      <c r="G124" s="405"/>
      <c r="H124" s="405"/>
      <c r="I124" s="405"/>
      <c r="J124" s="405"/>
      <c r="K124" s="405"/>
      <c r="L124" s="405"/>
    </row>
    <row r="125" customFormat="false" ht="11.25" hidden="false" customHeight="false" outlineLevel="0" collapsed="false">
      <c r="C125" s="405"/>
      <c r="D125" s="405"/>
      <c r="E125" s="405"/>
      <c r="F125" s="405"/>
      <c r="G125" s="405"/>
      <c r="H125" s="405"/>
      <c r="I125" s="405"/>
      <c r="J125" s="405"/>
      <c r="K125" s="405"/>
      <c r="L125" s="405"/>
    </row>
    <row r="126" customFormat="false" ht="11.25" hidden="false" customHeight="false" outlineLevel="0" collapsed="false">
      <c r="C126" s="405"/>
      <c r="D126" s="405"/>
      <c r="E126" s="405"/>
      <c r="F126" s="405"/>
      <c r="G126" s="405"/>
      <c r="H126" s="405"/>
      <c r="I126" s="405"/>
      <c r="J126" s="405"/>
      <c r="K126" s="405"/>
      <c r="L126" s="405"/>
    </row>
  </sheetData>
  <mergeCells count="14">
    <mergeCell ref="A6:A9"/>
    <mergeCell ref="B6:B9"/>
    <mergeCell ref="C6:C9"/>
    <mergeCell ref="D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4.28"/>
    <col collapsed="false" customWidth="true" hidden="false" outlineLevel="0" max="2" min="2" style="168" width="41.14"/>
    <col collapsed="false" customWidth="true" hidden="false" outlineLevel="0" max="3" min="3" style="168" width="9.7"/>
    <col collapsed="false" customWidth="true" hidden="false" outlineLevel="0" max="4" min="4" style="168" width="6.28"/>
    <col collapsed="false" customWidth="true" hidden="false" outlineLevel="0" max="5" min="5" style="168" width="6.99"/>
    <col collapsed="false" customWidth="true" hidden="false" outlineLevel="0" max="6" min="6" style="168" width="7.42"/>
    <col collapsed="false" customWidth="true" hidden="false" outlineLevel="0" max="7" min="7" style="168" width="6.7"/>
    <col collapsed="false" customWidth="true" hidden="false" outlineLevel="0" max="8" min="8" style="168" width="8.41"/>
    <col collapsed="false" customWidth="true" hidden="false" outlineLevel="0" max="9" min="9" style="168" width="6.13"/>
    <col collapsed="false" customWidth="true" hidden="false" outlineLevel="0" max="10" min="10" style="168" width="5.71"/>
    <col collapsed="false" customWidth="true" hidden="false" outlineLevel="0" max="11" min="11" style="168" width="6.13"/>
    <col collapsed="false" customWidth="true" hidden="false" outlineLevel="0" max="12" min="12" style="168" width="9.7"/>
    <col collapsed="false" customWidth="true" hidden="false" outlineLevel="0" max="17" min="13" style="168" width="8.56"/>
    <col collapsed="false" customWidth="false" hidden="false" outlineLevel="0" max="257" min="18" style="168" width="11.42"/>
  </cols>
  <sheetData>
    <row r="1" s="170" customFormat="true" ht="12.75" hidden="false" customHeight="true" outlineLevel="0" collapsed="false">
      <c r="A1" s="169" t="s">
        <v>243</v>
      </c>
      <c r="C1" s="231"/>
      <c r="D1" s="231"/>
      <c r="E1" s="231"/>
      <c r="F1" s="231"/>
      <c r="G1" s="231"/>
      <c r="H1" s="231"/>
      <c r="I1" s="231"/>
      <c r="J1" s="231"/>
      <c r="K1" s="231"/>
      <c r="L1" s="231"/>
    </row>
    <row r="2" s="170" customFormat="true" ht="21.6" hidden="false" customHeight="true" outlineLevel="0" collapsed="false">
      <c r="A2" s="170" t="s">
        <v>888</v>
      </c>
      <c r="B2" s="130"/>
      <c r="C2" s="130"/>
      <c r="D2" s="130"/>
      <c r="E2" s="130"/>
      <c r="F2" s="130"/>
      <c r="G2" s="130"/>
      <c r="H2" s="130"/>
      <c r="I2" s="130"/>
      <c r="J2" s="130"/>
      <c r="K2" s="130"/>
      <c r="L2" s="130"/>
      <c r="M2" s="130"/>
      <c r="N2" s="130"/>
      <c r="O2" s="130"/>
      <c r="P2" s="130"/>
      <c r="Q2" s="130"/>
      <c r="R2" s="130"/>
      <c r="S2" s="130"/>
      <c r="T2" s="130"/>
      <c r="U2" s="130"/>
    </row>
    <row r="3" s="170" customFormat="true" ht="12.75" hidden="false" customHeight="false" outlineLevel="0" collapsed="false">
      <c r="A3" s="231" t="s">
        <v>900</v>
      </c>
      <c r="B3" s="130"/>
      <c r="C3" s="130"/>
      <c r="D3" s="130"/>
      <c r="E3" s="130"/>
      <c r="F3" s="130"/>
      <c r="G3" s="130"/>
      <c r="H3" s="130"/>
      <c r="I3" s="130"/>
      <c r="J3" s="130"/>
      <c r="K3" s="130"/>
      <c r="L3" s="130"/>
      <c r="M3" s="130"/>
      <c r="N3" s="130"/>
      <c r="O3" s="130"/>
      <c r="P3" s="130"/>
      <c r="Q3" s="130"/>
      <c r="R3" s="130"/>
      <c r="S3" s="130"/>
      <c r="T3" s="130"/>
      <c r="U3" s="130"/>
    </row>
    <row r="4" s="170" customFormat="true" ht="26.45" hidden="false" customHeight="true" outlineLevel="0" collapsed="false">
      <c r="A4" s="230" t="s">
        <v>901</v>
      </c>
      <c r="B4" s="230"/>
      <c r="C4" s="230"/>
      <c r="D4" s="230"/>
      <c r="E4" s="230"/>
      <c r="F4" s="230"/>
      <c r="G4" s="130"/>
      <c r="H4" s="130"/>
      <c r="I4" s="130"/>
      <c r="J4" s="130"/>
      <c r="K4" s="130"/>
      <c r="L4" s="130"/>
      <c r="M4" s="130"/>
      <c r="N4" s="130"/>
      <c r="O4" s="130"/>
      <c r="P4" s="130"/>
      <c r="Q4" s="130"/>
      <c r="R4" s="130"/>
      <c r="S4" s="130"/>
      <c r="T4" s="130"/>
      <c r="U4" s="130"/>
    </row>
    <row r="5" s="231" customFormat="true" ht="12.75" hidden="false" customHeight="false" outlineLevel="0" collapsed="false"/>
    <row r="6" s="180" customFormat="true" ht="13.9" hidden="false" customHeight="true" outlineLevel="0" collapsed="false">
      <c r="A6" s="232" t="s">
        <v>247</v>
      </c>
      <c r="B6" s="176" t="s">
        <v>899</v>
      </c>
      <c r="C6" s="176" t="s">
        <v>248</v>
      </c>
      <c r="D6" s="233" t="s">
        <v>315</v>
      </c>
      <c r="E6" s="233"/>
      <c r="F6" s="233"/>
      <c r="G6" s="233"/>
      <c r="H6" s="233"/>
      <c r="I6" s="233"/>
      <c r="J6" s="233"/>
      <c r="K6" s="233"/>
      <c r="L6" s="233"/>
    </row>
    <row r="7" customFormat="false" ht="13.9" hidden="false" customHeight="true" outlineLevel="0" collapsed="false">
      <c r="A7" s="232"/>
      <c r="B7" s="176"/>
      <c r="C7" s="176"/>
      <c r="D7" s="327" t="s">
        <v>214</v>
      </c>
      <c r="E7" s="327"/>
      <c r="F7" s="327"/>
      <c r="G7" s="327"/>
      <c r="H7" s="327"/>
      <c r="I7" s="327"/>
      <c r="J7" s="327"/>
      <c r="K7" s="327"/>
      <c r="L7" s="177" t="s">
        <v>733</v>
      </c>
    </row>
    <row r="8" customFormat="false" ht="12.75" hidden="false" customHeight="true" outlineLevel="0" collapsed="false">
      <c r="A8" s="232"/>
      <c r="B8" s="176"/>
      <c r="C8" s="176"/>
      <c r="D8" s="176" t="n">
        <v>1</v>
      </c>
      <c r="E8" s="176" t="n">
        <v>2</v>
      </c>
      <c r="F8" s="176" t="n">
        <v>3</v>
      </c>
      <c r="G8" s="176" t="n">
        <v>4</v>
      </c>
      <c r="H8" s="176" t="n">
        <v>5</v>
      </c>
      <c r="I8" s="176" t="n">
        <v>6</v>
      </c>
      <c r="J8" s="176" t="n">
        <v>7</v>
      </c>
      <c r="K8" s="177" t="s">
        <v>562</v>
      </c>
      <c r="L8" s="177"/>
    </row>
    <row r="9" customFormat="false" ht="51.6" hidden="false" customHeight="true" outlineLevel="0" collapsed="false">
      <c r="A9" s="232"/>
      <c r="B9" s="176"/>
      <c r="C9" s="176"/>
      <c r="D9" s="176"/>
      <c r="E9" s="176"/>
      <c r="F9" s="176"/>
      <c r="G9" s="176"/>
      <c r="H9" s="176"/>
      <c r="I9" s="176"/>
      <c r="J9" s="176"/>
      <c r="K9" s="177"/>
      <c r="L9" s="177"/>
    </row>
    <row r="10" customFormat="false" ht="15" hidden="false" customHeight="true" outlineLevel="0" collapsed="false">
      <c r="B10" s="466"/>
      <c r="C10" s="148"/>
      <c r="D10" s="148"/>
      <c r="E10" s="148"/>
      <c r="F10" s="148"/>
      <c r="G10" s="148"/>
      <c r="H10" s="148"/>
      <c r="I10" s="148"/>
      <c r="J10" s="148"/>
      <c r="K10" s="148"/>
      <c r="L10" s="148"/>
    </row>
    <row r="11" customFormat="false" ht="10.5" hidden="false" customHeight="true" outlineLevel="0" collapsed="false">
      <c r="A11" s="408" t="n">
        <v>1</v>
      </c>
      <c r="B11" s="407" t="s">
        <v>248</v>
      </c>
      <c r="C11" s="163" t="n">
        <v>3643948</v>
      </c>
      <c r="D11" s="163" t="n">
        <v>5653</v>
      </c>
      <c r="E11" s="163" t="n">
        <v>21242</v>
      </c>
      <c r="F11" s="163" t="n">
        <v>39674</v>
      </c>
      <c r="G11" s="163" t="n">
        <v>39231</v>
      </c>
      <c r="H11" s="163" t="n">
        <v>3537040</v>
      </c>
      <c r="I11" s="163" t="n">
        <v>797</v>
      </c>
      <c r="J11" s="163" t="n">
        <v>311</v>
      </c>
      <c r="K11" s="471" t="n">
        <v>4.94415452690324</v>
      </c>
      <c r="L11" s="163" t="n">
        <v>5355</v>
      </c>
    </row>
    <row r="12" customFormat="false" ht="10.5" hidden="false" customHeight="true" outlineLevel="0" collapsed="false">
      <c r="B12" s="403" t="s">
        <v>697</v>
      </c>
      <c r="C12" s="405"/>
      <c r="D12" s="405"/>
      <c r="E12" s="405"/>
      <c r="F12" s="405"/>
      <c r="G12" s="405"/>
      <c r="H12" s="405"/>
      <c r="I12" s="405"/>
      <c r="J12" s="405"/>
      <c r="K12" s="471"/>
      <c r="L12" s="163"/>
    </row>
    <row r="13" customFormat="false" ht="10.5" hidden="false" customHeight="true" outlineLevel="0" collapsed="false">
      <c r="A13" s="408" t="n">
        <v>2</v>
      </c>
      <c r="B13" s="331" t="s">
        <v>698</v>
      </c>
      <c r="C13" s="163" t="n">
        <v>17632</v>
      </c>
      <c r="D13" s="163" t="n">
        <v>105</v>
      </c>
      <c r="E13" s="163" t="n">
        <v>517</v>
      </c>
      <c r="F13" s="163" t="n">
        <v>985</v>
      </c>
      <c r="G13" s="163" t="n">
        <v>860</v>
      </c>
      <c r="H13" s="163" t="n">
        <v>15142</v>
      </c>
      <c r="I13" s="163" t="n">
        <v>15</v>
      </c>
      <c r="J13" s="163" t="n">
        <v>8</v>
      </c>
      <c r="K13" s="471" t="n">
        <v>4.72946914700545</v>
      </c>
      <c r="L13" s="163" t="n">
        <v>101</v>
      </c>
    </row>
    <row r="14" customFormat="false" ht="10.5" hidden="false" customHeight="true" outlineLevel="0" collapsed="false">
      <c r="A14" s="408" t="n">
        <v>3</v>
      </c>
      <c r="B14" s="331" t="s">
        <v>699</v>
      </c>
      <c r="C14" s="163" t="n">
        <v>278740</v>
      </c>
      <c r="D14" s="163" t="n">
        <v>683</v>
      </c>
      <c r="E14" s="163" t="n">
        <v>4785</v>
      </c>
      <c r="F14" s="163" t="n">
        <v>11438</v>
      </c>
      <c r="G14" s="163" t="n">
        <v>11559</v>
      </c>
      <c r="H14" s="163" t="n">
        <v>250118</v>
      </c>
      <c r="I14" s="163" t="n">
        <v>106</v>
      </c>
      <c r="J14" s="163" t="n">
        <v>51</v>
      </c>
      <c r="K14" s="471" t="n">
        <v>4.81590729712277</v>
      </c>
      <c r="L14" s="163" t="n">
        <v>837</v>
      </c>
    </row>
    <row r="15" customFormat="false" ht="10.5" hidden="false" customHeight="true" outlineLevel="0" collapsed="false">
      <c r="A15" s="408" t="n">
        <v>4</v>
      </c>
      <c r="B15" s="331" t="s">
        <v>700</v>
      </c>
      <c r="C15" s="163" t="n">
        <v>465989</v>
      </c>
      <c r="D15" s="163" t="n">
        <v>672</v>
      </c>
      <c r="E15" s="163" t="n">
        <v>6239</v>
      </c>
      <c r="F15" s="163" t="n">
        <v>13638</v>
      </c>
      <c r="G15" s="163" t="n">
        <v>12725</v>
      </c>
      <c r="H15" s="163" t="n">
        <v>432493</v>
      </c>
      <c r="I15" s="163" t="n">
        <v>157</v>
      </c>
      <c r="J15" s="163" t="n">
        <v>65</v>
      </c>
      <c r="K15" s="471" t="n">
        <v>4.86884025159392</v>
      </c>
      <c r="L15" s="163" t="n">
        <v>953</v>
      </c>
    </row>
    <row r="16" customFormat="false" ht="10.5" hidden="false" customHeight="true" outlineLevel="0" collapsed="false">
      <c r="A16" s="408" t="n">
        <v>5</v>
      </c>
      <c r="B16" s="331" t="s">
        <v>701</v>
      </c>
      <c r="C16" s="163" t="n">
        <v>649692</v>
      </c>
      <c r="D16" s="163" t="n">
        <v>195</v>
      </c>
      <c r="E16" s="163" t="n">
        <v>1094</v>
      </c>
      <c r="F16" s="163" t="n">
        <v>2428</v>
      </c>
      <c r="G16" s="163" t="n">
        <v>2910</v>
      </c>
      <c r="H16" s="163" t="n">
        <v>642950</v>
      </c>
      <c r="I16" s="163" t="n">
        <v>83</v>
      </c>
      <c r="J16" s="163" t="n">
        <v>32</v>
      </c>
      <c r="K16" s="471" t="n">
        <v>4.98202071135246</v>
      </c>
      <c r="L16" s="163" t="n">
        <v>596</v>
      </c>
    </row>
    <row r="17" customFormat="false" ht="10.5" hidden="false" customHeight="true" outlineLevel="0" collapsed="false">
      <c r="A17" s="408" t="n">
        <v>6</v>
      </c>
      <c r="B17" s="331" t="s">
        <v>702</v>
      </c>
      <c r="C17" s="163" t="n">
        <v>685083</v>
      </c>
      <c r="D17" s="163" t="n">
        <v>135</v>
      </c>
      <c r="E17" s="163" t="n">
        <v>323</v>
      </c>
      <c r="F17" s="163" t="n">
        <v>567</v>
      </c>
      <c r="G17" s="163" t="n">
        <v>1199</v>
      </c>
      <c r="H17" s="163" t="n">
        <v>682767</v>
      </c>
      <c r="I17" s="163" t="n">
        <v>67</v>
      </c>
      <c r="J17" s="163" t="n">
        <v>25</v>
      </c>
      <c r="K17" s="471" t="n">
        <v>4.99456270262143</v>
      </c>
      <c r="L17" s="163" t="n">
        <v>502</v>
      </c>
    </row>
    <row r="18" customFormat="false" ht="10.5" hidden="false" customHeight="true" outlineLevel="0" collapsed="false">
      <c r="A18" s="408" t="n">
        <v>7</v>
      </c>
      <c r="B18" s="331" t="s">
        <v>703</v>
      </c>
      <c r="C18" s="163" t="n">
        <v>684034</v>
      </c>
      <c r="D18" s="163" t="n">
        <v>141</v>
      </c>
      <c r="E18" s="163" t="n">
        <v>194</v>
      </c>
      <c r="F18" s="163" t="n">
        <v>352</v>
      </c>
      <c r="G18" s="163" t="n">
        <v>905</v>
      </c>
      <c r="H18" s="163" t="n">
        <v>682332</v>
      </c>
      <c r="I18" s="163" t="n">
        <v>86</v>
      </c>
      <c r="J18" s="163" t="n">
        <v>24</v>
      </c>
      <c r="K18" s="471" t="n">
        <v>4.99616831911864</v>
      </c>
      <c r="L18" s="163" t="n">
        <v>490</v>
      </c>
    </row>
    <row r="19" customFormat="false" ht="10.5" hidden="false" customHeight="true" outlineLevel="0" collapsed="false">
      <c r="A19" s="408" t="n">
        <v>8</v>
      </c>
      <c r="B19" s="331" t="s">
        <v>704</v>
      </c>
      <c r="C19" s="163" t="n">
        <v>406867</v>
      </c>
      <c r="D19" s="163" t="n">
        <v>526</v>
      </c>
      <c r="E19" s="163" t="n">
        <v>1092</v>
      </c>
      <c r="F19" s="163" t="n">
        <v>1357</v>
      </c>
      <c r="G19" s="163" t="n">
        <v>1445</v>
      </c>
      <c r="H19" s="163" t="n">
        <v>402369</v>
      </c>
      <c r="I19" s="163" t="n">
        <v>55</v>
      </c>
      <c r="J19" s="163" t="n">
        <v>23</v>
      </c>
      <c r="K19" s="471" t="n">
        <v>4.97680323053971</v>
      </c>
      <c r="L19" s="163" t="n">
        <v>389</v>
      </c>
    </row>
    <row r="20" customFormat="false" ht="10.5" hidden="false" customHeight="true" outlineLevel="0" collapsed="false">
      <c r="A20" s="408" t="n">
        <v>9</v>
      </c>
      <c r="B20" s="331" t="s">
        <v>705</v>
      </c>
      <c r="C20" s="163" t="n">
        <v>136023</v>
      </c>
      <c r="D20" s="163" t="n">
        <v>851</v>
      </c>
      <c r="E20" s="163" t="n">
        <v>1903</v>
      </c>
      <c r="F20" s="163" t="n">
        <v>2319</v>
      </c>
      <c r="G20" s="163" t="n">
        <v>2053</v>
      </c>
      <c r="H20" s="163" t="n">
        <v>128843</v>
      </c>
      <c r="I20" s="163" t="n">
        <v>37</v>
      </c>
      <c r="J20" s="163" t="n">
        <v>17</v>
      </c>
      <c r="K20" s="471" t="n">
        <v>4.88433573733854</v>
      </c>
      <c r="L20" s="163" t="n">
        <v>294</v>
      </c>
    </row>
    <row r="21" customFormat="false" ht="10.5" hidden="false" customHeight="true" outlineLevel="0" collapsed="false">
      <c r="A21" s="408" t="n">
        <v>10</v>
      </c>
      <c r="B21" s="331" t="s">
        <v>706</v>
      </c>
      <c r="C21" s="163" t="n">
        <v>300079</v>
      </c>
      <c r="D21" s="163" t="n">
        <v>2002</v>
      </c>
      <c r="E21" s="163" t="n">
        <v>4275</v>
      </c>
      <c r="F21" s="163" t="n">
        <v>5546</v>
      </c>
      <c r="G21" s="163" t="n">
        <v>4862</v>
      </c>
      <c r="H21" s="163" t="n">
        <v>283229</v>
      </c>
      <c r="I21" s="163" t="n">
        <v>122</v>
      </c>
      <c r="J21" s="163" t="n">
        <v>43</v>
      </c>
      <c r="K21" s="471" t="n">
        <v>4.87810209978039</v>
      </c>
      <c r="L21" s="163" t="n">
        <v>785</v>
      </c>
    </row>
    <row r="22" customFormat="false" ht="10.5" hidden="false" customHeight="true" outlineLevel="0" collapsed="false">
      <c r="A22" s="408" t="n">
        <v>11</v>
      </c>
      <c r="B22" s="331" t="s">
        <v>707</v>
      </c>
      <c r="C22" s="163" t="n">
        <v>19809</v>
      </c>
      <c r="D22" s="163" t="n">
        <v>343</v>
      </c>
      <c r="E22" s="163" t="n">
        <v>820</v>
      </c>
      <c r="F22" s="163" t="n">
        <v>1044</v>
      </c>
      <c r="G22" s="163" t="n">
        <v>713</v>
      </c>
      <c r="H22" s="163" t="n">
        <v>16797</v>
      </c>
      <c r="I22" s="163" t="n">
        <v>69</v>
      </c>
      <c r="J22" s="163" t="n">
        <v>23</v>
      </c>
      <c r="K22" s="471" t="n">
        <v>4.67095764551467</v>
      </c>
      <c r="L22" s="163" t="n">
        <v>408</v>
      </c>
    </row>
    <row r="23" customFormat="false" ht="10.5" hidden="false" customHeight="true" outlineLevel="0" collapsed="false">
      <c r="A23" s="408" t="n">
        <v>12</v>
      </c>
      <c r="B23" s="331" t="s">
        <v>708</v>
      </c>
      <c r="C23" s="163" t="n">
        <v>762361</v>
      </c>
      <c r="D23" s="163" t="n">
        <v>1460</v>
      </c>
      <c r="E23" s="163" t="n">
        <v>11541</v>
      </c>
      <c r="F23" s="163" t="n">
        <v>26061</v>
      </c>
      <c r="G23" s="163" t="n">
        <v>25144</v>
      </c>
      <c r="H23" s="163" t="n">
        <v>697753</v>
      </c>
      <c r="I23" s="163" t="n">
        <v>278</v>
      </c>
      <c r="J23" s="163" t="n">
        <v>124</v>
      </c>
      <c r="K23" s="471" t="n">
        <v>4.84626312206422</v>
      </c>
      <c r="L23" s="163" t="n">
        <v>1891</v>
      </c>
    </row>
    <row r="24" customFormat="false" ht="10.5" hidden="false" customHeight="true" outlineLevel="0" collapsed="false">
      <c r="A24" s="408" t="n">
        <v>13</v>
      </c>
      <c r="B24" s="331" t="s">
        <v>709</v>
      </c>
      <c r="C24" s="163" t="n">
        <v>2561699</v>
      </c>
      <c r="D24" s="163" t="n">
        <v>1848</v>
      </c>
      <c r="E24" s="163" t="n">
        <v>4606</v>
      </c>
      <c r="F24" s="163" t="n">
        <v>7023</v>
      </c>
      <c r="G24" s="163" t="n">
        <v>8512</v>
      </c>
      <c r="H24" s="163" t="n">
        <v>2539261</v>
      </c>
      <c r="I24" s="163" t="n">
        <v>328</v>
      </c>
      <c r="J24" s="163" t="n">
        <v>121</v>
      </c>
      <c r="K24" s="471" t="n">
        <v>4.9831369727669</v>
      </c>
      <c r="L24" s="163" t="n">
        <v>2271</v>
      </c>
    </row>
    <row r="25" customFormat="false" ht="10.5" hidden="false" customHeight="true" outlineLevel="0" collapsed="false">
      <c r="B25" s="187" t="s">
        <v>710</v>
      </c>
      <c r="C25" s="405"/>
      <c r="D25" s="405"/>
      <c r="E25" s="405"/>
      <c r="F25" s="405"/>
      <c r="G25" s="405"/>
      <c r="H25" s="405"/>
      <c r="I25" s="405"/>
      <c r="J25" s="405"/>
      <c r="K25" s="471"/>
      <c r="L25" s="163"/>
    </row>
    <row r="26" customFormat="false" ht="10.5" hidden="false" customHeight="true" outlineLevel="0" collapsed="false">
      <c r="A26" s="408" t="n">
        <v>14</v>
      </c>
      <c r="B26" s="331" t="s">
        <v>711</v>
      </c>
      <c r="C26" s="163" t="n">
        <v>965474</v>
      </c>
      <c r="D26" s="163" t="n">
        <v>835</v>
      </c>
      <c r="E26" s="163" t="n">
        <v>2742</v>
      </c>
      <c r="F26" s="163" t="n">
        <v>5960</v>
      </c>
      <c r="G26" s="163" t="n">
        <v>6406</v>
      </c>
      <c r="H26" s="163" t="n">
        <v>949207</v>
      </c>
      <c r="I26" s="163" t="n">
        <v>247</v>
      </c>
      <c r="J26" s="163" t="n">
        <v>77</v>
      </c>
      <c r="K26" s="471" t="n">
        <v>4.96945438199268</v>
      </c>
      <c r="L26" s="163" t="n">
        <v>1350</v>
      </c>
    </row>
    <row r="27" customFormat="false" ht="10.5" hidden="false" customHeight="true" outlineLevel="0" collapsed="false">
      <c r="A27" s="408" t="n">
        <v>15</v>
      </c>
      <c r="B27" s="331" t="s">
        <v>712</v>
      </c>
      <c r="C27" s="163" t="n">
        <v>667736</v>
      </c>
      <c r="D27" s="163" t="n">
        <v>381</v>
      </c>
      <c r="E27" s="163" t="n">
        <v>1200</v>
      </c>
      <c r="F27" s="163" t="n">
        <v>2803</v>
      </c>
      <c r="G27" s="163" t="n">
        <v>3076</v>
      </c>
      <c r="H27" s="163" t="n">
        <v>660125</v>
      </c>
      <c r="I27" s="163" t="n">
        <v>121</v>
      </c>
      <c r="J27" s="163" t="n">
        <v>30</v>
      </c>
      <c r="K27" s="471" t="n">
        <v>4.97959522925228</v>
      </c>
      <c r="L27" s="163" t="n">
        <v>693</v>
      </c>
    </row>
    <row r="28" customFormat="false" ht="12.75" hidden="false" customHeight="true" outlineLevel="0" collapsed="false">
      <c r="A28" s="408" t="n">
        <v>16</v>
      </c>
      <c r="B28" s="407" t="s">
        <v>466</v>
      </c>
      <c r="C28" s="163" t="n">
        <v>1874017</v>
      </c>
      <c r="D28" s="163" t="n">
        <v>2814</v>
      </c>
      <c r="E28" s="163" t="n">
        <v>10855</v>
      </c>
      <c r="F28" s="163" t="n">
        <v>20198</v>
      </c>
      <c r="G28" s="163" t="n">
        <v>20105</v>
      </c>
      <c r="H28" s="163" t="n">
        <v>1819505</v>
      </c>
      <c r="I28" s="163" t="n">
        <v>395</v>
      </c>
      <c r="J28" s="163" t="n">
        <v>145</v>
      </c>
      <c r="K28" s="471" t="n">
        <v>4.94469794030684</v>
      </c>
      <c r="L28" s="163" t="n">
        <v>2706</v>
      </c>
    </row>
    <row r="29" customFormat="false" ht="10.5" hidden="false" customHeight="true" outlineLevel="0" collapsed="false">
      <c r="A29" s="408"/>
      <c r="B29" s="403" t="s">
        <v>697</v>
      </c>
      <c r="C29" s="163"/>
      <c r="D29" s="163"/>
      <c r="E29" s="163"/>
      <c r="F29" s="163"/>
      <c r="G29" s="163"/>
      <c r="H29" s="163"/>
      <c r="I29" s="163"/>
      <c r="J29" s="163"/>
      <c r="K29" s="471"/>
      <c r="L29" s="163"/>
    </row>
    <row r="30" customFormat="false" ht="10.5" hidden="false" customHeight="true" outlineLevel="0" collapsed="false">
      <c r="A30" s="408" t="n">
        <v>17</v>
      </c>
      <c r="B30" s="331" t="s">
        <v>698</v>
      </c>
      <c r="C30" s="163" t="n">
        <v>9050</v>
      </c>
      <c r="D30" s="163" t="n">
        <v>54</v>
      </c>
      <c r="E30" s="163" t="n">
        <v>254</v>
      </c>
      <c r="F30" s="163" t="n">
        <v>527</v>
      </c>
      <c r="G30" s="163" t="n">
        <v>448</v>
      </c>
      <c r="H30" s="163" t="n">
        <v>7760</v>
      </c>
      <c r="I30" s="163" t="n">
        <v>3</v>
      </c>
      <c r="J30" s="163" t="n">
        <v>4</v>
      </c>
      <c r="K30" s="471" t="n">
        <v>4.72718232044199</v>
      </c>
      <c r="L30" s="163" t="n">
        <v>48</v>
      </c>
    </row>
    <row r="31" customFormat="false" ht="10.5" hidden="false" customHeight="true" outlineLevel="0" collapsed="false">
      <c r="A31" s="408" t="n">
        <v>18</v>
      </c>
      <c r="B31" s="331" t="s">
        <v>699</v>
      </c>
      <c r="C31" s="163" t="n">
        <v>143662</v>
      </c>
      <c r="D31" s="163" t="n">
        <v>349</v>
      </c>
      <c r="E31" s="163" t="n">
        <v>2506</v>
      </c>
      <c r="F31" s="163" t="n">
        <v>5866</v>
      </c>
      <c r="G31" s="163" t="n">
        <v>5927</v>
      </c>
      <c r="H31" s="163" t="n">
        <v>128936</v>
      </c>
      <c r="I31" s="163" t="n">
        <v>57</v>
      </c>
      <c r="J31" s="163" t="n">
        <v>21</v>
      </c>
      <c r="K31" s="471" t="n">
        <v>4.81572023221172</v>
      </c>
      <c r="L31" s="163" t="n">
        <v>450</v>
      </c>
    </row>
    <row r="32" customFormat="false" ht="10.5" hidden="false" customHeight="true" outlineLevel="0" collapsed="false">
      <c r="A32" s="408" t="n">
        <v>19</v>
      </c>
      <c r="B32" s="331" t="s">
        <v>700</v>
      </c>
      <c r="C32" s="163" t="n">
        <v>238950</v>
      </c>
      <c r="D32" s="163" t="n">
        <v>346</v>
      </c>
      <c r="E32" s="163" t="n">
        <v>3177</v>
      </c>
      <c r="F32" s="163" t="n">
        <v>6874</v>
      </c>
      <c r="G32" s="163" t="n">
        <v>6520</v>
      </c>
      <c r="H32" s="163" t="n">
        <v>221931</v>
      </c>
      <c r="I32" s="163" t="n">
        <v>76</v>
      </c>
      <c r="J32" s="163" t="n">
        <v>26</v>
      </c>
      <c r="K32" s="471" t="n">
        <v>4.87003557229546</v>
      </c>
      <c r="L32" s="163" t="n">
        <v>470</v>
      </c>
    </row>
    <row r="33" customFormat="false" ht="10.5" hidden="false" customHeight="true" outlineLevel="0" collapsed="false">
      <c r="A33" s="408" t="n">
        <v>20</v>
      </c>
      <c r="B33" s="331" t="s">
        <v>701</v>
      </c>
      <c r="C33" s="163" t="n">
        <v>332163</v>
      </c>
      <c r="D33" s="163" t="n">
        <v>91</v>
      </c>
      <c r="E33" s="163" t="n">
        <v>559</v>
      </c>
      <c r="F33" s="163" t="n">
        <v>1191</v>
      </c>
      <c r="G33" s="163" t="n">
        <v>1456</v>
      </c>
      <c r="H33" s="163" t="n">
        <v>328808</v>
      </c>
      <c r="I33" s="163" t="n">
        <v>42</v>
      </c>
      <c r="J33" s="163" t="n">
        <v>16</v>
      </c>
      <c r="K33" s="471" t="n">
        <v>4.9825236405018</v>
      </c>
      <c r="L33" s="163" t="n">
        <v>301</v>
      </c>
    </row>
    <row r="34" customFormat="false" ht="10.5" hidden="false" customHeight="true" outlineLevel="0" collapsed="false">
      <c r="A34" s="408" t="n">
        <v>21</v>
      </c>
      <c r="B34" s="331" t="s">
        <v>702</v>
      </c>
      <c r="C34" s="163" t="n">
        <v>351031</v>
      </c>
      <c r="D34" s="163" t="n">
        <v>58</v>
      </c>
      <c r="E34" s="163" t="n">
        <v>178</v>
      </c>
      <c r="F34" s="163" t="n">
        <v>297</v>
      </c>
      <c r="G34" s="163" t="n">
        <v>605</v>
      </c>
      <c r="H34" s="163" t="n">
        <v>349852</v>
      </c>
      <c r="I34" s="163" t="n">
        <v>27</v>
      </c>
      <c r="J34" s="163" t="n">
        <v>14</v>
      </c>
      <c r="K34" s="471" t="n">
        <v>4.99455888511271</v>
      </c>
      <c r="L34" s="163" t="n">
        <v>252</v>
      </c>
    </row>
    <row r="35" customFormat="false" ht="10.5" hidden="false" customHeight="true" outlineLevel="0" collapsed="false">
      <c r="A35" s="408" t="n">
        <v>22</v>
      </c>
      <c r="B35" s="331" t="s">
        <v>703</v>
      </c>
      <c r="C35" s="163" t="n">
        <v>350851</v>
      </c>
      <c r="D35" s="163" t="n">
        <v>78</v>
      </c>
      <c r="E35" s="163" t="n">
        <v>105</v>
      </c>
      <c r="F35" s="163" t="n">
        <v>159</v>
      </c>
      <c r="G35" s="163" t="n">
        <v>452</v>
      </c>
      <c r="H35" s="163" t="n">
        <v>349999</v>
      </c>
      <c r="I35" s="163" t="n">
        <v>47</v>
      </c>
      <c r="J35" s="163" t="n">
        <v>11</v>
      </c>
      <c r="K35" s="471" t="n">
        <v>4.99621491744359</v>
      </c>
      <c r="L35" s="163" t="n">
        <v>248</v>
      </c>
    </row>
    <row r="36" customFormat="false" ht="10.5" hidden="false" customHeight="true" outlineLevel="0" collapsed="false">
      <c r="A36" s="408" t="n">
        <v>23</v>
      </c>
      <c r="B36" s="331" t="s">
        <v>704</v>
      </c>
      <c r="C36" s="163" t="n">
        <v>213133</v>
      </c>
      <c r="D36" s="163" t="n">
        <v>251</v>
      </c>
      <c r="E36" s="163" t="n">
        <v>518</v>
      </c>
      <c r="F36" s="163" t="n">
        <v>694</v>
      </c>
      <c r="G36" s="163" t="n">
        <v>735</v>
      </c>
      <c r="H36" s="163" t="n">
        <v>210894</v>
      </c>
      <c r="I36" s="163" t="n">
        <v>28</v>
      </c>
      <c r="J36" s="163" t="n">
        <v>13</v>
      </c>
      <c r="K36" s="471" t="n">
        <v>4.97829055097052</v>
      </c>
      <c r="L36" s="163" t="n">
        <v>200</v>
      </c>
    </row>
    <row r="37" customFormat="false" ht="10.5" hidden="false" customHeight="true" outlineLevel="0" collapsed="false">
      <c r="A37" s="408" t="n">
        <v>24</v>
      </c>
      <c r="B37" s="331" t="s">
        <v>705</v>
      </c>
      <c r="C37" s="163" t="n">
        <v>69878</v>
      </c>
      <c r="D37" s="163" t="n">
        <v>417</v>
      </c>
      <c r="E37" s="163" t="n">
        <v>938</v>
      </c>
      <c r="F37" s="163" t="n">
        <v>1194</v>
      </c>
      <c r="G37" s="163" t="n">
        <v>1060</v>
      </c>
      <c r="H37" s="163" t="n">
        <v>66245</v>
      </c>
      <c r="I37" s="163" t="n">
        <v>19</v>
      </c>
      <c r="J37" s="163" t="n">
        <v>5</v>
      </c>
      <c r="K37" s="471" t="n">
        <v>4.88693150920175</v>
      </c>
      <c r="L37" s="163" t="n">
        <v>132</v>
      </c>
    </row>
    <row r="38" customFormat="false" ht="10.5" hidden="false" customHeight="true" outlineLevel="0" collapsed="false">
      <c r="A38" s="408" t="n">
        <v>25</v>
      </c>
      <c r="B38" s="331" t="s">
        <v>706</v>
      </c>
      <c r="C38" s="163" t="n">
        <v>154425</v>
      </c>
      <c r="D38" s="163" t="n">
        <v>991</v>
      </c>
      <c r="E38" s="163" t="n">
        <v>2191</v>
      </c>
      <c r="F38" s="163" t="n">
        <v>2846</v>
      </c>
      <c r="G38" s="163" t="n">
        <v>2495</v>
      </c>
      <c r="H38" s="163" t="n">
        <v>145813</v>
      </c>
      <c r="I38" s="163" t="n">
        <v>66</v>
      </c>
      <c r="J38" s="163" t="n">
        <v>23</v>
      </c>
      <c r="K38" s="471" t="n">
        <v>4.87947547353084</v>
      </c>
      <c r="L38" s="163" t="n">
        <v>405</v>
      </c>
    </row>
    <row r="39" customFormat="false" ht="10.5" hidden="false" customHeight="true" outlineLevel="0" collapsed="false">
      <c r="A39" s="408" t="n">
        <v>26</v>
      </c>
      <c r="B39" s="331" t="s">
        <v>707</v>
      </c>
      <c r="C39" s="163" t="n">
        <v>10874</v>
      </c>
      <c r="D39" s="163" t="n">
        <v>179</v>
      </c>
      <c r="E39" s="163" t="n">
        <v>429</v>
      </c>
      <c r="F39" s="163" t="n">
        <v>550</v>
      </c>
      <c r="G39" s="163" t="n">
        <v>407</v>
      </c>
      <c r="H39" s="163" t="n">
        <v>9267</v>
      </c>
      <c r="I39" s="163" t="n">
        <v>30</v>
      </c>
      <c r="J39" s="163" t="n">
        <v>12</v>
      </c>
      <c r="K39" s="471" t="n">
        <v>4.68217767151002</v>
      </c>
      <c r="L39" s="163" t="n">
        <v>200</v>
      </c>
    </row>
    <row r="40" customFormat="false" ht="10.5" hidden="false" customHeight="true" outlineLevel="0" collapsed="false">
      <c r="A40" s="408" t="n">
        <v>27</v>
      </c>
      <c r="B40" s="331" t="s">
        <v>708</v>
      </c>
      <c r="C40" s="163" t="n">
        <v>391662</v>
      </c>
      <c r="D40" s="163" t="n">
        <v>749</v>
      </c>
      <c r="E40" s="163" t="n">
        <v>5937</v>
      </c>
      <c r="F40" s="163" t="n">
        <v>13267</v>
      </c>
      <c r="G40" s="163" t="n">
        <v>12895</v>
      </c>
      <c r="H40" s="163" t="n">
        <v>358627</v>
      </c>
      <c r="I40" s="163" t="n">
        <v>136</v>
      </c>
      <c r="J40" s="163" t="n">
        <v>51</v>
      </c>
      <c r="K40" s="471" t="n">
        <v>4.84681179180007</v>
      </c>
      <c r="L40" s="163" t="n">
        <v>968</v>
      </c>
    </row>
    <row r="41" customFormat="false" ht="10.5" hidden="false" customHeight="true" outlineLevel="0" collapsed="false">
      <c r="A41" s="408" t="n">
        <v>28</v>
      </c>
      <c r="B41" s="331" t="s">
        <v>709</v>
      </c>
      <c r="C41" s="163" t="n">
        <v>1317056</v>
      </c>
      <c r="D41" s="163" t="n">
        <v>895</v>
      </c>
      <c r="E41" s="163" t="n">
        <v>2298</v>
      </c>
      <c r="F41" s="163" t="n">
        <v>3535</v>
      </c>
      <c r="G41" s="163" t="n">
        <v>4308</v>
      </c>
      <c r="H41" s="163" t="n">
        <v>1305798</v>
      </c>
      <c r="I41" s="163" t="n">
        <v>163</v>
      </c>
      <c r="J41" s="163" t="n">
        <v>59</v>
      </c>
      <c r="K41" s="471" t="n">
        <v>4.98362180499538</v>
      </c>
      <c r="L41" s="163" t="n">
        <v>1133</v>
      </c>
    </row>
    <row r="42" customFormat="false" ht="10.5" hidden="false" customHeight="true" outlineLevel="0" collapsed="false">
      <c r="B42" s="187" t="s">
        <v>713</v>
      </c>
      <c r="C42" s="163"/>
      <c r="D42" s="163"/>
      <c r="E42" s="163"/>
      <c r="F42" s="163"/>
      <c r="G42" s="163"/>
      <c r="H42" s="163"/>
      <c r="I42" s="163"/>
      <c r="J42" s="163"/>
      <c r="K42" s="471"/>
      <c r="L42" s="163"/>
    </row>
    <row r="43" customFormat="false" ht="10.5" hidden="false" customHeight="true" outlineLevel="0" collapsed="false">
      <c r="A43" s="408" t="n">
        <v>29</v>
      </c>
      <c r="B43" s="331" t="s">
        <v>711</v>
      </c>
      <c r="C43" s="163" t="n">
        <v>499536</v>
      </c>
      <c r="D43" s="163" t="n">
        <v>428</v>
      </c>
      <c r="E43" s="163" t="n">
        <v>1438</v>
      </c>
      <c r="F43" s="163" t="n">
        <v>3072</v>
      </c>
      <c r="G43" s="163" t="n">
        <v>3345</v>
      </c>
      <c r="H43" s="163" t="n">
        <v>491107</v>
      </c>
      <c r="I43" s="163" t="n">
        <v>107</v>
      </c>
      <c r="J43" s="163" t="n">
        <v>39</v>
      </c>
      <c r="K43" s="471" t="n">
        <v>4.96931152109157</v>
      </c>
      <c r="L43" s="163" t="n">
        <v>679</v>
      </c>
    </row>
    <row r="44" customFormat="false" ht="10.5" hidden="false" customHeight="true" outlineLevel="0" collapsed="false">
      <c r="A44" s="408" t="n">
        <v>30</v>
      </c>
      <c r="B44" s="331" t="s">
        <v>712</v>
      </c>
      <c r="C44" s="163" t="n">
        <v>346857</v>
      </c>
      <c r="D44" s="163" t="n">
        <v>184</v>
      </c>
      <c r="E44" s="163" t="n">
        <v>642</v>
      </c>
      <c r="F44" s="163" t="n">
        <v>1469</v>
      </c>
      <c r="G44" s="163" t="n">
        <v>1612</v>
      </c>
      <c r="H44" s="163" t="n">
        <v>342880</v>
      </c>
      <c r="I44" s="163" t="n">
        <v>52</v>
      </c>
      <c r="J44" s="163" t="n">
        <v>18</v>
      </c>
      <c r="K44" s="471" t="n">
        <v>4.97946127654913</v>
      </c>
      <c r="L44" s="163" t="n">
        <v>349</v>
      </c>
    </row>
    <row r="45" customFormat="false" ht="13.5" hidden="false" customHeight="true" outlineLevel="0" collapsed="false">
      <c r="A45" s="408" t="n">
        <v>31</v>
      </c>
      <c r="B45" s="407" t="s">
        <v>747</v>
      </c>
      <c r="C45" s="163" t="n">
        <v>1769931</v>
      </c>
      <c r="D45" s="163" t="n">
        <v>2839</v>
      </c>
      <c r="E45" s="163" t="n">
        <v>10387</v>
      </c>
      <c r="F45" s="163" t="n">
        <v>19476</v>
      </c>
      <c r="G45" s="163" t="n">
        <v>19126</v>
      </c>
      <c r="H45" s="163" t="n">
        <v>1717535</v>
      </c>
      <c r="I45" s="163" t="n">
        <v>402</v>
      </c>
      <c r="J45" s="163" t="n">
        <v>166</v>
      </c>
      <c r="K45" s="471" t="n">
        <v>4.94357915647559</v>
      </c>
      <c r="L45" s="163" t="n">
        <v>2649</v>
      </c>
    </row>
    <row r="46" customFormat="false" ht="10.5" hidden="false" customHeight="true" outlineLevel="0" collapsed="false">
      <c r="A46" s="408"/>
      <c r="B46" s="403" t="s">
        <v>697</v>
      </c>
      <c r="C46" s="163"/>
      <c r="D46" s="163"/>
      <c r="E46" s="163"/>
      <c r="F46" s="163"/>
      <c r="G46" s="163"/>
      <c r="H46" s="163"/>
      <c r="I46" s="163"/>
      <c r="J46" s="163"/>
      <c r="K46" s="471"/>
      <c r="L46" s="163"/>
    </row>
    <row r="47" customFormat="false" ht="10.5" hidden="false" customHeight="true" outlineLevel="0" collapsed="false">
      <c r="A47" s="408" t="n">
        <v>32</v>
      </c>
      <c r="B47" s="331" t="s">
        <v>698</v>
      </c>
      <c r="C47" s="163" t="n">
        <v>8582</v>
      </c>
      <c r="D47" s="163" t="n">
        <v>51</v>
      </c>
      <c r="E47" s="163" t="n">
        <v>263</v>
      </c>
      <c r="F47" s="163" t="n">
        <v>458</v>
      </c>
      <c r="G47" s="163" t="n">
        <v>412</v>
      </c>
      <c r="H47" s="163" t="n">
        <v>7382</v>
      </c>
      <c r="I47" s="163" t="n">
        <v>12</v>
      </c>
      <c r="J47" s="163" t="n">
        <v>4</v>
      </c>
      <c r="K47" s="471" t="n">
        <v>4.73188068049406</v>
      </c>
      <c r="L47" s="163" t="n">
        <v>53</v>
      </c>
    </row>
    <row r="48" customFormat="false" ht="10.5" hidden="false" customHeight="true" outlineLevel="0" collapsed="false">
      <c r="A48" s="408" t="n">
        <v>33</v>
      </c>
      <c r="B48" s="331" t="s">
        <v>699</v>
      </c>
      <c r="C48" s="163" t="n">
        <v>135078</v>
      </c>
      <c r="D48" s="163" t="n">
        <v>334</v>
      </c>
      <c r="E48" s="163" t="n">
        <v>2279</v>
      </c>
      <c r="F48" s="163" t="n">
        <v>5572</v>
      </c>
      <c r="G48" s="163" t="n">
        <v>5632</v>
      </c>
      <c r="H48" s="163" t="n">
        <v>121182</v>
      </c>
      <c r="I48" s="163" t="n">
        <v>49</v>
      </c>
      <c r="J48" s="163" t="n">
        <v>30</v>
      </c>
      <c r="K48" s="471" t="n">
        <v>4.81610624972238</v>
      </c>
      <c r="L48" s="163" t="n">
        <v>387</v>
      </c>
    </row>
    <row r="49" customFormat="false" ht="10.5" hidden="false" customHeight="true" outlineLevel="0" collapsed="false">
      <c r="A49" s="408" t="n">
        <v>34</v>
      </c>
      <c r="B49" s="331" t="s">
        <v>700</v>
      </c>
      <c r="C49" s="163" t="n">
        <v>227039</v>
      </c>
      <c r="D49" s="163" t="n">
        <v>326</v>
      </c>
      <c r="E49" s="163" t="n">
        <v>3062</v>
      </c>
      <c r="F49" s="163" t="n">
        <v>6764</v>
      </c>
      <c r="G49" s="163" t="n">
        <v>6205</v>
      </c>
      <c r="H49" s="163" t="n">
        <v>210562</v>
      </c>
      <c r="I49" s="163" t="n">
        <v>81</v>
      </c>
      <c r="J49" s="163" t="n">
        <v>39</v>
      </c>
      <c r="K49" s="471" t="n">
        <v>4.86758222155665</v>
      </c>
      <c r="L49" s="163" t="n">
        <v>483</v>
      </c>
    </row>
    <row r="50" customFormat="false" ht="10.5" hidden="false" customHeight="true" outlineLevel="0" collapsed="false">
      <c r="A50" s="408" t="n">
        <v>35</v>
      </c>
      <c r="B50" s="331" t="s">
        <v>701</v>
      </c>
      <c r="C50" s="163" t="n">
        <v>317529</v>
      </c>
      <c r="D50" s="163" t="n">
        <v>104</v>
      </c>
      <c r="E50" s="163" t="n">
        <v>535</v>
      </c>
      <c r="F50" s="163" t="n">
        <v>1237</v>
      </c>
      <c r="G50" s="163" t="n">
        <v>1454</v>
      </c>
      <c r="H50" s="163" t="n">
        <v>314142</v>
      </c>
      <c r="I50" s="163" t="n">
        <v>41</v>
      </c>
      <c r="J50" s="163" t="n">
        <v>16</v>
      </c>
      <c r="K50" s="471" t="n">
        <v>4.9814946036425</v>
      </c>
      <c r="L50" s="163" t="n">
        <v>295</v>
      </c>
    </row>
    <row r="51" customFormat="false" ht="10.5" hidden="false" customHeight="true" outlineLevel="0" collapsed="false">
      <c r="A51" s="408" t="n">
        <v>36</v>
      </c>
      <c r="B51" s="331" t="s">
        <v>702</v>
      </c>
      <c r="C51" s="163" t="n">
        <v>334052</v>
      </c>
      <c r="D51" s="163" t="n">
        <v>77</v>
      </c>
      <c r="E51" s="163" t="n">
        <v>145</v>
      </c>
      <c r="F51" s="163" t="n">
        <v>270</v>
      </c>
      <c r="G51" s="163" t="n">
        <v>594</v>
      </c>
      <c r="H51" s="163" t="n">
        <v>332915</v>
      </c>
      <c r="I51" s="163" t="n">
        <v>40</v>
      </c>
      <c r="J51" s="163" t="n">
        <v>11</v>
      </c>
      <c r="K51" s="471" t="n">
        <v>4.99456671416426</v>
      </c>
      <c r="L51" s="163" t="n">
        <v>250</v>
      </c>
    </row>
    <row r="52" customFormat="false" ht="10.5" hidden="false" customHeight="true" outlineLevel="0" collapsed="false">
      <c r="A52" s="408" t="n">
        <v>37</v>
      </c>
      <c r="B52" s="331" t="s">
        <v>703</v>
      </c>
      <c r="C52" s="163" t="n">
        <v>333183</v>
      </c>
      <c r="D52" s="163" t="n">
        <v>63</v>
      </c>
      <c r="E52" s="163" t="n">
        <v>89</v>
      </c>
      <c r="F52" s="163" t="n">
        <v>193</v>
      </c>
      <c r="G52" s="163" t="n">
        <v>453</v>
      </c>
      <c r="H52" s="163" t="n">
        <v>332333</v>
      </c>
      <c r="I52" s="163" t="n">
        <v>39</v>
      </c>
      <c r="J52" s="163" t="n">
        <v>13</v>
      </c>
      <c r="K52" s="471" t="n">
        <v>4.99611924978165</v>
      </c>
      <c r="L52" s="163" t="n">
        <v>242</v>
      </c>
    </row>
    <row r="53" customFormat="false" ht="10.5" hidden="false" customHeight="true" outlineLevel="0" collapsed="false">
      <c r="A53" s="408" t="n">
        <v>38</v>
      </c>
      <c r="B53" s="331" t="s">
        <v>704</v>
      </c>
      <c r="C53" s="163" t="n">
        <v>193734</v>
      </c>
      <c r="D53" s="163" t="n">
        <v>275</v>
      </c>
      <c r="E53" s="163" t="n">
        <v>574</v>
      </c>
      <c r="F53" s="163" t="n">
        <v>663</v>
      </c>
      <c r="G53" s="163" t="n">
        <v>710</v>
      </c>
      <c r="H53" s="163" t="n">
        <v>191475</v>
      </c>
      <c r="I53" s="163" t="n">
        <v>27</v>
      </c>
      <c r="J53" s="163" t="n">
        <v>10</v>
      </c>
      <c r="K53" s="471" t="n">
        <v>4.97516698153138</v>
      </c>
      <c r="L53" s="163" t="n">
        <v>189</v>
      </c>
    </row>
    <row r="54" customFormat="false" ht="10.5" hidden="false" customHeight="true" outlineLevel="0" collapsed="false">
      <c r="A54" s="408" t="n">
        <v>39</v>
      </c>
      <c r="B54" s="331" t="s">
        <v>705</v>
      </c>
      <c r="C54" s="163" t="n">
        <v>66145</v>
      </c>
      <c r="D54" s="163" t="n">
        <v>434</v>
      </c>
      <c r="E54" s="163" t="n">
        <v>965</v>
      </c>
      <c r="F54" s="163" t="n">
        <v>1125</v>
      </c>
      <c r="G54" s="163" t="n">
        <v>993</v>
      </c>
      <c r="H54" s="163" t="n">
        <v>62598</v>
      </c>
      <c r="I54" s="163" t="n">
        <v>18</v>
      </c>
      <c r="J54" s="163" t="n">
        <v>12</v>
      </c>
      <c r="K54" s="471" t="n">
        <v>4.8815934688941</v>
      </c>
      <c r="L54" s="163" t="n">
        <v>162</v>
      </c>
    </row>
    <row r="55" customFormat="false" ht="10.5" hidden="false" customHeight="true" outlineLevel="0" collapsed="false">
      <c r="A55" s="408" t="n">
        <v>40</v>
      </c>
      <c r="B55" s="331" t="s">
        <v>706</v>
      </c>
      <c r="C55" s="163" t="n">
        <v>145654</v>
      </c>
      <c r="D55" s="163" t="n">
        <v>1011</v>
      </c>
      <c r="E55" s="163" t="n">
        <v>2084</v>
      </c>
      <c r="F55" s="163" t="n">
        <v>2700</v>
      </c>
      <c r="G55" s="163" t="n">
        <v>2367</v>
      </c>
      <c r="H55" s="163" t="n">
        <v>137416</v>
      </c>
      <c r="I55" s="163" t="n">
        <v>56</v>
      </c>
      <c r="J55" s="163" t="n">
        <v>20</v>
      </c>
      <c r="K55" s="471" t="n">
        <v>4.8766460241394</v>
      </c>
      <c r="L55" s="163" t="n">
        <v>380</v>
      </c>
    </row>
    <row r="56" customFormat="false" ht="10.5" hidden="false" customHeight="true" outlineLevel="0" collapsed="false">
      <c r="A56" s="408" t="n">
        <v>41</v>
      </c>
      <c r="B56" s="331" t="s">
        <v>707</v>
      </c>
      <c r="C56" s="163" t="n">
        <v>8935</v>
      </c>
      <c r="D56" s="163" t="n">
        <v>164</v>
      </c>
      <c r="E56" s="163" t="n">
        <v>391</v>
      </c>
      <c r="F56" s="163" t="n">
        <v>494</v>
      </c>
      <c r="G56" s="163" t="n">
        <v>306</v>
      </c>
      <c r="H56" s="163" t="n">
        <v>7530</v>
      </c>
      <c r="I56" s="163" t="n">
        <v>39</v>
      </c>
      <c r="J56" s="163" t="n">
        <v>11</v>
      </c>
      <c r="K56" s="471" t="n">
        <v>4.65730274202574</v>
      </c>
      <c r="L56" s="163" t="n">
        <v>208</v>
      </c>
    </row>
    <row r="57" customFormat="false" ht="10.5" hidden="false" customHeight="true" outlineLevel="0" collapsed="false">
      <c r="A57" s="408" t="n">
        <v>42</v>
      </c>
      <c r="B57" s="331" t="s">
        <v>708</v>
      </c>
      <c r="C57" s="163" t="n">
        <v>370699</v>
      </c>
      <c r="D57" s="163" t="n">
        <v>711</v>
      </c>
      <c r="E57" s="163" t="n">
        <v>5604</v>
      </c>
      <c r="F57" s="163" t="n">
        <v>12794</v>
      </c>
      <c r="G57" s="163" t="n">
        <v>12249</v>
      </c>
      <c r="H57" s="163" t="n">
        <v>339126</v>
      </c>
      <c r="I57" s="163" t="n">
        <v>142</v>
      </c>
      <c r="J57" s="163" t="n">
        <v>73</v>
      </c>
      <c r="K57" s="471" t="n">
        <v>4.84568342509691</v>
      </c>
      <c r="L57" s="163" t="n">
        <v>923</v>
      </c>
    </row>
    <row r="58" customFormat="false" ht="10.5" hidden="false" customHeight="true" outlineLevel="0" collapsed="false">
      <c r="A58" s="408" t="n">
        <v>43</v>
      </c>
      <c r="B58" s="331" t="s">
        <v>709</v>
      </c>
      <c r="C58" s="163" t="n">
        <v>1244643</v>
      </c>
      <c r="D58" s="163" t="n">
        <v>953</v>
      </c>
      <c r="E58" s="163" t="n">
        <v>2308</v>
      </c>
      <c r="F58" s="163" t="n">
        <v>3488</v>
      </c>
      <c r="G58" s="163" t="n">
        <v>4204</v>
      </c>
      <c r="H58" s="163" t="n">
        <v>1233463</v>
      </c>
      <c r="I58" s="163" t="n">
        <v>165</v>
      </c>
      <c r="J58" s="163" t="n">
        <v>62</v>
      </c>
      <c r="K58" s="471" t="n">
        <v>4.98262393312781</v>
      </c>
      <c r="L58" s="163" t="n">
        <v>1138</v>
      </c>
    </row>
    <row r="59" customFormat="false" ht="10.5" hidden="false" customHeight="true" outlineLevel="0" collapsed="false">
      <c r="A59" s="408"/>
      <c r="B59" s="187" t="s">
        <v>715</v>
      </c>
      <c r="C59" s="163"/>
      <c r="D59" s="163"/>
      <c r="E59" s="163"/>
      <c r="F59" s="163"/>
      <c r="G59" s="163"/>
      <c r="H59" s="163"/>
      <c r="I59" s="163"/>
      <c r="J59" s="163"/>
      <c r="K59" s="471"/>
      <c r="L59" s="163"/>
    </row>
    <row r="60" customFormat="false" ht="10.5" hidden="false" customHeight="true" outlineLevel="0" collapsed="false">
      <c r="A60" s="408" t="n">
        <v>44</v>
      </c>
      <c r="B60" s="331" t="s">
        <v>711</v>
      </c>
      <c r="C60" s="163" t="n">
        <v>465938</v>
      </c>
      <c r="D60" s="163" t="n">
        <v>407</v>
      </c>
      <c r="E60" s="163" t="n">
        <v>1304</v>
      </c>
      <c r="F60" s="163" t="n">
        <v>2888</v>
      </c>
      <c r="G60" s="163" t="n">
        <v>3061</v>
      </c>
      <c r="H60" s="163" t="n">
        <v>458100</v>
      </c>
      <c r="I60" s="163" t="n">
        <v>140</v>
      </c>
      <c r="J60" s="163" t="n">
        <v>38</v>
      </c>
      <c r="K60" s="471" t="n">
        <v>4.96960754435139</v>
      </c>
      <c r="L60" s="163" t="n">
        <v>671</v>
      </c>
    </row>
    <row r="61" customFormat="false" ht="10.5" hidden="false" customHeight="true" outlineLevel="0" collapsed="false">
      <c r="A61" s="408" t="n">
        <v>45</v>
      </c>
      <c r="B61" s="331" t="s">
        <v>712</v>
      </c>
      <c r="C61" s="163" t="n">
        <v>320879</v>
      </c>
      <c r="D61" s="163" t="n">
        <v>197</v>
      </c>
      <c r="E61" s="163" t="n">
        <v>558</v>
      </c>
      <c r="F61" s="163" t="n">
        <v>1334</v>
      </c>
      <c r="G61" s="163" t="n">
        <v>1464</v>
      </c>
      <c r="H61" s="163" t="n">
        <v>317245</v>
      </c>
      <c r="I61" s="163" t="n">
        <v>69</v>
      </c>
      <c r="J61" s="163" t="n">
        <v>12</v>
      </c>
      <c r="K61" s="471" t="n">
        <v>4.97974002661439</v>
      </c>
      <c r="L61" s="163" t="n">
        <v>344</v>
      </c>
    </row>
    <row r="62" customFormat="false" ht="11.25" hidden="false" customHeight="false" outlineLevel="0" collapsed="false">
      <c r="C62" s="405"/>
      <c r="D62" s="405"/>
      <c r="E62" s="405"/>
      <c r="F62" s="405"/>
      <c r="G62" s="405"/>
      <c r="H62" s="405"/>
      <c r="I62" s="405"/>
      <c r="J62" s="405"/>
      <c r="K62" s="471"/>
      <c r="L62" s="405"/>
    </row>
    <row r="63" customFormat="false" ht="11.25" hidden="false" customHeight="false" outlineLevel="0" collapsed="false">
      <c r="A63" s="168" t="s">
        <v>716</v>
      </c>
      <c r="C63" s="405"/>
      <c r="D63" s="405"/>
      <c r="E63" s="405"/>
      <c r="F63" s="405"/>
      <c r="G63" s="405"/>
      <c r="H63" s="405"/>
      <c r="I63" s="405"/>
      <c r="J63" s="405"/>
      <c r="K63" s="471"/>
      <c r="L63" s="405"/>
    </row>
    <row r="64" customFormat="false" ht="11.25" hidden="false" customHeight="false" outlineLevel="0" collapsed="false">
      <c r="C64" s="405"/>
      <c r="D64" s="405"/>
      <c r="E64" s="405"/>
      <c r="F64" s="405"/>
      <c r="G64" s="405"/>
      <c r="H64" s="405"/>
      <c r="I64" s="405"/>
      <c r="J64" s="405"/>
      <c r="K64" s="471"/>
      <c r="L64" s="405"/>
    </row>
    <row r="65" customFormat="false" ht="11.25" hidden="false" customHeight="false" outlineLevel="0" collapsed="false">
      <c r="C65" s="405"/>
      <c r="D65" s="405"/>
      <c r="E65" s="405"/>
      <c r="F65" s="405"/>
      <c r="G65" s="405"/>
      <c r="H65" s="405"/>
      <c r="I65" s="405"/>
      <c r="J65" s="405"/>
      <c r="K65" s="471"/>
      <c r="L65" s="405"/>
    </row>
    <row r="66" customFormat="false" ht="11.25" hidden="false" customHeight="false" outlineLevel="0" collapsed="false">
      <c r="C66" s="405"/>
      <c r="D66" s="405"/>
      <c r="E66" s="405"/>
      <c r="F66" s="405"/>
      <c r="G66" s="405"/>
      <c r="H66" s="405"/>
      <c r="I66" s="405"/>
      <c r="J66" s="405"/>
      <c r="K66" s="471"/>
      <c r="L66" s="405"/>
    </row>
    <row r="67" customFormat="false" ht="11.25" hidden="false" customHeight="false" outlineLevel="0" collapsed="false">
      <c r="C67" s="405"/>
      <c r="D67" s="405"/>
      <c r="E67" s="405"/>
      <c r="F67" s="405"/>
      <c r="G67" s="405"/>
      <c r="H67" s="405"/>
      <c r="I67" s="405"/>
      <c r="J67" s="405"/>
      <c r="K67" s="471"/>
      <c r="L67" s="405"/>
    </row>
    <row r="68" customFormat="false" ht="11.25" hidden="false" customHeight="false" outlineLevel="0" collapsed="false">
      <c r="C68" s="405"/>
      <c r="D68" s="405"/>
      <c r="E68" s="405"/>
      <c r="F68" s="405"/>
      <c r="G68" s="405"/>
      <c r="H68" s="405"/>
      <c r="I68" s="405"/>
      <c r="J68" s="405"/>
      <c r="K68" s="471"/>
      <c r="L68" s="405"/>
    </row>
    <row r="69" customFormat="false" ht="11.25" hidden="false" customHeight="false" outlineLevel="0" collapsed="false">
      <c r="C69" s="405"/>
      <c r="D69" s="405"/>
      <c r="E69" s="405"/>
      <c r="F69" s="405"/>
      <c r="G69" s="405"/>
      <c r="H69" s="405"/>
      <c r="I69" s="405"/>
      <c r="J69" s="405"/>
      <c r="K69" s="405"/>
      <c r="L69" s="405"/>
    </row>
    <row r="70" customFormat="false" ht="11.25" hidden="false" customHeight="false" outlineLevel="0" collapsed="false">
      <c r="C70" s="405"/>
      <c r="D70" s="405"/>
      <c r="E70" s="405"/>
      <c r="F70" s="405"/>
      <c r="G70" s="405"/>
      <c r="H70" s="405"/>
      <c r="I70" s="405"/>
      <c r="J70" s="405"/>
      <c r="K70" s="405"/>
      <c r="L70" s="405"/>
    </row>
    <row r="71" customFormat="false" ht="11.25" hidden="false" customHeight="false" outlineLevel="0" collapsed="false">
      <c r="C71" s="405"/>
      <c r="D71" s="405"/>
      <c r="E71" s="405"/>
      <c r="F71" s="405"/>
      <c r="G71" s="405"/>
      <c r="H71" s="405"/>
      <c r="I71" s="405"/>
      <c r="J71" s="405"/>
      <c r="K71" s="405"/>
      <c r="L71" s="405"/>
    </row>
    <row r="72" customFormat="false" ht="11.25" hidden="false" customHeight="false" outlineLevel="0" collapsed="false">
      <c r="C72" s="405"/>
      <c r="D72" s="405"/>
      <c r="E72" s="405"/>
      <c r="F72" s="405"/>
      <c r="G72" s="405"/>
      <c r="H72" s="405"/>
      <c r="I72" s="405"/>
      <c r="J72" s="405"/>
      <c r="K72" s="405"/>
      <c r="L72" s="405"/>
    </row>
    <row r="73" customFormat="false" ht="11.25" hidden="false" customHeight="false" outlineLevel="0" collapsed="false">
      <c r="C73" s="405"/>
      <c r="D73" s="405"/>
      <c r="E73" s="405"/>
      <c r="F73" s="405"/>
      <c r="G73" s="405"/>
      <c r="H73" s="405"/>
      <c r="I73" s="405"/>
      <c r="J73" s="405"/>
      <c r="K73" s="405"/>
      <c r="L73" s="405"/>
    </row>
    <row r="74" customFormat="false" ht="11.25" hidden="false" customHeight="false" outlineLevel="0" collapsed="false">
      <c r="C74" s="405"/>
      <c r="D74" s="405"/>
      <c r="E74" s="405"/>
      <c r="F74" s="405"/>
      <c r="G74" s="405"/>
      <c r="H74" s="405"/>
      <c r="I74" s="405"/>
      <c r="J74" s="405"/>
      <c r="K74" s="405"/>
      <c r="L74" s="405"/>
    </row>
    <row r="75" customFormat="false" ht="11.25" hidden="false" customHeight="false" outlineLevel="0" collapsed="false">
      <c r="C75" s="405"/>
      <c r="D75" s="405"/>
      <c r="E75" s="405"/>
      <c r="F75" s="405"/>
      <c r="G75" s="405"/>
      <c r="H75" s="405"/>
      <c r="I75" s="405"/>
      <c r="J75" s="405"/>
      <c r="K75" s="405"/>
      <c r="L75" s="405"/>
    </row>
    <row r="76" customFormat="false" ht="11.25" hidden="false" customHeight="false" outlineLevel="0" collapsed="false">
      <c r="C76" s="405"/>
      <c r="D76" s="405"/>
      <c r="E76" s="405"/>
      <c r="F76" s="405"/>
      <c r="G76" s="405"/>
      <c r="H76" s="405"/>
      <c r="I76" s="405"/>
      <c r="J76" s="405"/>
      <c r="K76" s="405"/>
      <c r="L76" s="405"/>
    </row>
    <row r="77" customFormat="false" ht="11.25" hidden="false" customHeight="false" outlineLevel="0" collapsed="false">
      <c r="C77" s="405"/>
      <c r="D77" s="405"/>
      <c r="E77" s="405"/>
      <c r="F77" s="405"/>
      <c r="G77" s="405"/>
      <c r="H77" s="405"/>
      <c r="I77" s="405"/>
      <c r="J77" s="405"/>
      <c r="K77" s="405"/>
      <c r="L77" s="405"/>
    </row>
    <row r="78" customFormat="false" ht="11.25" hidden="false" customHeight="false" outlineLevel="0" collapsed="false">
      <c r="C78" s="405"/>
      <c r="D78" s="405"/>
      <c r="E78" s="405"/>
      <c r="F78" s="405"/>
      <c r="G78" s="405"/>
      <c r="H78" s="405"/>
      <c r="I78" s="405"/>
      <c r="J78" s="405"/>
      <c r="K78" s="405"/>
      <c r="L78" s="405"/>
    </row>
    <row r="79" customFormat="false" ht="11.25" hidden="false" customHeight="false" outlineLevel="0" collapsed="false">
      <c r="C79" s="405"/>
      <c r="D79" s="405"/>
      <c r="E79" s="405"/>
      <c r="F79" s="405"/>
      <c r="G79" s="405"/>
      <c r="H79" s="405"/>
      <c r="I79" s="405"/>
      <c r="J79" s="405"/>
      <c r="K79" s="405"/>
      <c r="L79" s="405"/>
    </row>
    <row r="80" customFormat="false" ht="11.25" hidden="false" customHeight="false" outlineLevel="0" collapsed="false">
      <c r="C80" s="405"/>
      <c r="D80" s="405"/>
      <c r="E80" s="405"/>
      <c r="F80" s="405"/>
      <c r="G80" s="405"/>
      <c r="H80" s="405"/>
      <c r="I80" s="405"/>
      <c r="J80" s="405"/>
      <c r="K80" s="405"/>
      <c r="L80" s="405"/>
    </row>
    <row r="81" customFormat="false" ht="11.25" hidden="false" customHeight="false" outlineLevel="0" collapsed="false">
      <c r="C81" s="405"/>
      <c r="D81" s="405"/>
      <c r="E81" s="405"/>
      <c r="F81" s="405"/>
      <c r="G81" s="405"/>
      <c r="H81" s="405"/>
      <c r="I81" s="405"/>
      <c r="J81" s="405"/>
      <c r="K81" s="405"/>
      <c r="L81" s="405"/>
    </row>
    <row r="82" customFormat="false" ht="11.25" hidden="false" customHeight="false" outlineLevel="0" collapsed="false">
      <c r="C82" s="405"/>
      <c r="D82" s="405"/>
      <c r="E82" s="405"/>
      <c r="F82" s="405"/>
      <c r="G82" s="405"/>
      <c r="H82" s="405"/>
      <c r="I82" s="405"/>
      <c r="J82" s="405"/>
      <c r="K82" s="405"/>
      <c r="L82" s="405"/>
    </row>
    <row r="83" customFormat="false" ht="11.25" hidden="false" customHeight="false" outlineLevel="0" collapsed="false">
      <c r="C83" s="405"/>
      <c r="D83" s="405"/>
      <c r="E83" s="405"/>
      <c r="F83" s="405"/>
      <c r="G83" s="405"/>
      <c r="H83" s="405"/>
      <c r="I83" s="405"/>
      <c r="J83" s="405"/>
      <c r="K83" s="405"/>
      <c r="L83" s="405"/>
    </row>
    <row r="84" customFormat="false" ht="11.25" hidden="false" customHeight="false" outlineLevel="0" collapsed="false">
      <c r="C84" s="405"/>
      <c r="D84" s="405"/>
      <c r="E84" s="405"/>
      <c r="F84" s="405"/>
      <c r="G84" s="405"/>
      <c r="H84" s="405"/>
      <c r="I84" s="405"/>
      <c r="J84" s="405"/>
      <c r="K84" s="405"/>
      <c r="L84" s="405"/>
    </row>
    <row r="85" customFormat="false" ht="11.25" hidden="false" customHeight="false" outlineLevel="0" collapsed="false">
      <c r="C85" s="405"/>
      <c r="D85" s="405"/>
      <c r="E85" s="405"/>
      <c r="F85" s="405"/>
      <c r="G85" s="405"/>
      <c r="H85" s="405"/>
      <c r="I85" s="405"/>
      <c r="J85" s="405"/>
      <c r="K85" s="405"/>
      <c r="L85" s="405"/>
    </row>
    <row r="86" customFormat="false" ht="11.25" hidden="false" customHeight="false" outlineLevel="0" collapsed="false">
      <c r="C86" s="405"/>
      <c r="D86" s="405"/>
      <c r="E86" s="405"/>
      <c r="F86" s="405"/>
      <c r="G86" s="405"/>
      <c r="H86" s="405"/>
      <c r="I86" s="405"/>
      <c r="J86" s="405"/>
      <c r="K86" s="405"/>
      <c r="L86" s="405"/>
    </row>
    <row r="87" customFormat="false" ht="11.25" hidden="false" customHeight="false" outlineLevel="0" collapsed="false">
      <c r="C87" s="405"/>
      <c r="D87" s="405"/>
      <c r="E87" s="405"/>
      <c r="F87" s="405"/>
      <c r="G87" s="405"/>
      <c r="H87" s="405"/>
      <c r="I87" s="405"/>
      <c r="J87" s="405"/>
      <c r="K87" s="405"/>
      <c r="L87" s="405"/>
    </row>
    <row r="88" customFormat="false" ht="11.25" hidden="false" customHeight="false" outlineLevel="0" collapsed="false">
      <c r="C88" s="405"/>
      <c r="D88" s="405"/>
      <c r="E88" s="405"/>
      <c r="F88" s="405"/>
      <c r="G88" s="405"/>
      <c r="H88" s="405"/>
      <c r="I88" s="405"/>
      <c r="J88" s="405"/>
      <c r="K88" s="405"/>
      <c r="L88" s="405"/>
    </row>
    <row r="89" customFormat="false" ht="11.25" hidden="false" customHeight="false" outlineLevel="0" collapsed="false">
      <c r="C89" s="405"/>
      <c r="D89" s="405"/>
      <c r="E89" s="405"/>
      <c r="F89" s="405"/>
      <c r="G89" s="405"/>
      <c r="H89" s="405"/>
      <c r="I89" s="405"/>
      <c r="J89" s="405"/>
      <c r="K89" s="405"/>
      <c r="L89" s="405"/>
    </row>
    <row r="90" customFormat="false" ht="11.25" hidden="false" customHeight="false" outlineLevel="0" collapsed="false">
      <c r="C90" s="405"/>
      <c r="D90" s="405"/>
      <c r="E90" s="405"/>
      <c r="F90" s="405"/>
      <c r="G90" s="405"/>
      <c r="H90" s="405"/>
      <c r="I90" s="405"/>
      <c r="J90" s="405"/>
      <c r="K90" s="405"/>
      <c r="L90" s="405"/>
    </row>
    <row r="91" customFormat="false" ht="11.25" hidden="false" customHeight="false" outlineLevel="0" collapsed="false">
      <c r="C91" s="405"/>
      <c r="D91" s="405"/>
      <c r="E91" s="405"/>
      <c r="F91" s="405"/>
      <c r="G91" s="405"/>
      <c r="H91" s="405"/>
      <c r="I91" s="405"/>
      <c r="J91" s="405"/>
      <c r="K91" s="405"/>
      <c r="L91" s="405"/>
    </row>
    <row r="92" customFormat="false" ht="11.25" hidden="false" customHeight="false" outlineLevel="0" collapsed="false">
      <c r="C92" s="405"/>
      <c r="D92" s="405"/>
      <c r="E92" s="405"/>
      <c r="F92" s="405"/>
      <c r="G92" s="405"/>
      <c r="H92" s="405"/>
      <c r="I92" s="405"/>
      <c r="J92" s="405"/>
      <c r="K92" s="405"/>
      <c r="L92" s="405"/>
    </row>
    <row r="93" customFormat="false" ht="11.25" hidden="false" customHeight="false" outlineLevel="0" collapsed="false">
      <c r="C93" s="405"/>
      <c r="D93" s="405"/>
      <c r="E93" s="405"/>
      <c r="F93" s="405"/>
      <c r="G93" s="405"/>
      <c r="H93" s="405"/>
      <c r="I93" s="405"/>
      <c r="J93" s="405"/>
      <c r="K93" s="405"/>
      <c r="L93" s="405"/>
    </row>
    <row r="94" customFormat="false" ht="11.25" hidden="false" customHeight="false" outlineLevel="0" collapsed="false">
      <c r="C94" s="405"/>
      <c r="D94" s="405"/>
      <c r="E94" s="405"/>
      <c r="F94" s="405"/>
      <c r="G94" s="405"/>
      <c r="H94" s="405"/>
      <c r="I94" s="405"/>
      <c r="J94" s="405"/>
      <c r="K94" s="405"/>
      <c r="L94" s="405"/>
    </row>
    <row r="95" customFormat="false" ht="11.25" hidden="false" customHeight="false" outlineLevel="0" collapsed="false">
      <c r="C95" s="405"/>
      <c r="D95" s="405"/>
      <c r="E95" s="405"/>
      <c r="F95" s="405"/>
      <c r="G95" s="405"/>
      <c r="H95" s="405"/>
      <c r="I95" s="405"/>
      <c r="J95" s="405"/>
      <c r="K95" s="405"/>
      <c r="L95" s="405"/>
    </row>
    <row r="96" customFormat="false" ht="11.25" hidden="false" customHeight="false" outlineLevel="0" collapsed="false">
      <c r="C96" s="405"/>
      <c r="D96" s="405"/>
      <c r="E96" s="405"/>
      <c r="F96" s="405"/>
      <c r="G96" s="405"/>
      <c r="H96" s="405"/>
      <c r="I96" s="405"/>
      <c r="J96" s="405"/>
      <c r="K96" s="405"/>
      <c r="L96" s="405"/>
    </row>
    <row r="97" customFormat="false" ht="11.25" hidden="false" customHeight="false" outlineLevel="0" collapsed="false">
      <c r="C97" s="405"/>
      <c r="D97" s="405"/>
      <c r="E97" s="405"/>
      <c r="F97" s="405"/>
      <c r="G97" s="405"/>
      <c r="H97" s="405"/>
      <c r="I97" s="405"/>
      <c r="J97" s="405"/>
      <c r="K97" s="405"/>
      <c r="L97" s="405"/>
    </row>
    <row r="98" customFormat="false" ht="11.25" hidden="false" customHeight="false" outlineLevel="0" collapsed="false">
      <c r="C98" s="405"/>
      <c r="D98" s="405"/>
      <c r="E98" s="405"/>
      <c r="F98" s="405"/>
      <c r="G98" s="405"/>
      <c r="H98" s="405"/>
      <c r="I98" s="405"/>
      <c r="J98" s="405"/>
      <c r="K98" s="405"/>
      <c r="L98" s="405"/>
    </row>
    <row r="99" customFormat="false" ht="11.25" hidden="false" customHeight="false" outlineLevel="0" collapsed="false">
      <c r="C99" s="405"/>
      <c r="D99" s="405"/>
      <c r="E99" s="405"/>
      <c r="F99" s="405"/>
      <c r="G99" s="405"/>
      <c r="H99" s="405"/>
      <c r="I99" s="405"/>
      <c r="J99" s="405"/>
      <c r="K99" s="405"/>
      <c r="L99" s="405"/>
    </row>
    <row r="100" customFormat="false" ht="11.25" hidden="false" customHeight="false" outlineLevel="0" collapsed="false">
      <c r="C100" s="405"/>
      <c r="D100" s="405"/>
      <c r="E100" s="405"/>
      <c r="F100" s="405"/>
      <c r="G100" s="405"/>
      <c r="H100" s="405"/>
      <c r="I100" s="405"/>
      <c r="J100" s="405"/>
      <c r="K100" s="405"/>
      <c r="L100" s="405"/>
    </row>
    <row r="101" customFormat="false" ht="11.25" hidden="false" customHeight="false" outlineLevel="0" collapsed="false">
      <c r="C101" s="405"/>
      <c r="D101" s="405"/>
      <c r="E101" s="405"/>
      <c r="F101" s="405"/>
      <c r="G101" s="405"/>
      <c r="H101" s="405"/>
      <c r="I101" s="405"/>
      <c r="J101" s="405"/>
      <c r="K101" s="405"/>
      <c r="L101" s="405"/>
    </row>
    <row r="102" customFormat="false" ht="11.25" hidden="false" customHeight="false" outlineLevel="0" collapsed="false">
      <c r="C102" s="405"/>
      <c r="D102" s="405"/>
      <c r="E102" s="405"/>
      <c r="F102" s="405"/>
      <c r="G102" s="405"/>
      <c r="H102" s="405"/>
      <c r="I102" s="405"/>
      <c r="J102" s="405"/>
      <c r="K102" s="405"/>
      <c r="L102" s="405"/>
    </row>
    <row r="103" customFormat="false" ht="11.25" hidden="false" customHeight="false" outlineLevel="0" collapsed="false">
      <c r="C103" s="405"/>
      <c r="D103" s="405"/>
      <c r="E103" s="405"/>
      <c r="F103" s="405"/>
      <c r="G103" s="405"/>
      <c r="H103" s="405"/>
      <c r="I103" s="405"/>
      <c r="J103" s="405"/>
      <c r="K103" s="405"/>
      <c r="L103" s="405"/>
    </row>
    <row r="104" customFormat="false" ht="11.25" hidden="false" customHeight="false" outlineLevel="0" collapsed="false">
      <c r="C104" s="405"/>
      <c r="D104" s="405"/>
      <c r="E104" s="405"/>
      <c r="F104" s="405"/>
      <c r="G104" s="405"/>
      <c r="H104" s="405"/>
      <c r="I104" s="405"/>
      <c r="J104" s="405"/>
      <c r="K104" s="405"/>
      <c r="L104" s="405"/>
    </row>
    <row r="105" customFormat="false" ht="11.25" hidden="false" customHeight="false" outlineLevel="0" collapsed="false">
      <c r="C105" s="405"/>
      <c r="D105" s="405"/>
      <c r="E105" s="405"/>
      <c r="F105" s="405"/>
      <c r="G105" s="405"/>
      <c r="H105" s="405"/>
      <c r="I105" s="405"/>
      <c r="J105" s="405"/>
      <c r="K105" s="405"/>
      <c r="L105" s="405"/>
    </row>
    <row r="106" customFormat="false" ht="11.25" hidden="false" customHeight="false" outlineLevel="0" collapsed="false">
      <c r="C106" s="405"/>
      <c r="D106" s="405"/>
      <c r="E106" s="405"/>
      <c r="F106" s="405"/>
      <c r="G106" s="405"/>
      <c r="H106" s="405"/>
      <c r="I106" s="405"/>
      <c r="J106" s="405"/>
      <c r="K106" s="405"/>
      <c r="L106" s="405"/>
    </row>
    <row r="107" customFormat="false" ht="11.25" hidden="false" customHeight="false" outlineLevel="0" collapsed="false">
      <c r="C107" s="405"/>
      <c r="D107" s="405"/>
      <c r="E107" s="405"/>
      <c r="F107" s="405"/>
      <c r="G107" s="405"/>
      <c r="H107" s="405"/>
      <c r="I107" s="405"/>
      <c r="J107" s="405"/>
      <c r="K107" s="405"/>
      <c r="L107" s="405"/>
    </row>
    <row r="108" customFormat="false" ht="11.25" hidden="false" customHeight="false" outlineLevel="0" collapsed="false">
      <c r="C108" s="405"/>
      <c r="D108" s="405"/>
      <c r="E108" s="405"/>
      <c r="F108" s="405"/>
      <c r="G108" s="405"/>
      <c r="H108" s="405"/>
      <c r="I108" s="405"/>
      <c r="J108" s="405"/>
      <c r="K108" s="405"/>
      <c r="L108" s="405"/>
    </row>
    <row r="109" customFormat="false" ht="11.25" hidden="false" customHeight="false" outlineLevel="0" collapsed="false">
      <c r="C109" s="405"/>
      <c r="D109" s="405"/>
      <c r="E109" s="405"/>
      <c r="F109" s="405"/>
      <c r="G109" s="405"/>
      <c r="H109" s="405"/>
      <c r="I109" s="405"/>
      <c r="J109" s="405"/>
      <c r="K109" s="405"/>
      <c r="L109" s="405"/>
    </row>
    <row r="110" customFormat="false" ht="11.25" hidden="false" customHeight="false" outlineLevel="0" collapsed="false">
      <c r="C110" s="405"/>
      <c r="D110" s="405"/>
      <c r="E110" s="405"/>
      <c r="F110" s="405"/>
      <c r="G110" s="405"/>
      <c r="H110" s="405"/>
      <c r="I110" s="405"/>
      <c r="J110" s="405"/>
      <c r="K110" s="405"/>
      <c r="L110" s="405"/>
    </row>
    <row r="111" customFormat="false" ht="11.25" hidden="false" customHeight="false" outlineLevel="0" collapsed="false">
      <c r="C111" s="405"/>
      <c r="D111" s="405"/>
      <c r="E111" s="405"/>
      <c r="F111" s="405"/>
      <c r="G111" s="405"/>
      <c r="H111" s="405"/>
      <c r="I111" s="405"/>
      <c r="J111" s="405"/>
      <c r="K111" s="405"/>
      <c r="L111" s="405"/>
    </row>
    <row r="112" customFormat="false" ht="11.25" hidden="false" customHeight="false" outlineLevel="0" collapsed="false">
      <c r="C112" s="405"/>
      <c r="D112" s="405"/>
      <c r="E112" s="405"/>
      <c r="F112" s="405"/>
      <c r="G112" s="405"/>
      <c r="H112" s="405"/>
      <c r="I112" s="405"/>
      <c r="J112" s="405"/>
      <c r="K112" s="405"/>
      <c r="L112" s="405"/>
    </row>
    <row r="113" customFormat="false" ht="11.25" hidden="false" customHeight="false" outlineLevel="0" collapsed="false">
      <c r="C113" s="405"/>
      <c r="D113" s="405"/>
      <c r="E113" s="405"/>
      <c r="F113" s="405"/>
      <c r="G113" s="405"/>
      <c r="H113" s="405"/>
      <c r="I113" s="405"/>
      <c r="J113" s="405"/>
      <c r="K113" s="405"/>
      <c r="L113" s="405"/>
    </row>
    <row r="114" customFormat="false" ht="11.25" hidden="false" customHeight="false" outlineLevel="0" collapsed="false">
      <c r="C114" s="405"/>
      <c r="D114" s="405"/>
      <c r="E114" s="405"/>
      <c r="F114" s="405"/>
      <c r="G114" s="405"/>
      <c r="H114" s="405"/>
      <c r="I114" s="405"/>
      <c r="J114" s="405"/>
      <c r="K114" s="405"/>
      <c r="L114" s="405"/>
    </row>
    <row r="115" customFormat="false" ht="11.25" hidden="false" customHeight="false" outlineLevel="0" collapsed="false">
      <c r="C115" s="405"/>
      <c r="D115" s="405"/>
      <c r="E115" s="405"/>
      <c r="F115" s="405"/>
      <c r="G115" s="405"/>
      <c r="H115" s="405"/>
      <c r="I115" s="405"/>
      <c r="J115" s="405"/>
      <c r="K115" s="405"/>
      <c r="L115" s="405"/>
    </row>
    <row r="116" customFormat="false" ht="11.25" hidden="false" customHeight="false" outlineLevel="0" collapsed="false">
      <c r="C116" s="405"/>
      <c r="D116" s="405"/>
      <c r="E116" s="405"/>
      <c r="F116" s="405"/>
      <c r="G116" s="405"/>
      <c r="H116" s="405"/>
      <c r="I116" s="405"/>
      <c r="J116" s="405"/>
      <c r="K116" s="405"/>
      <c r="L116" s="405"/>
    </row>
    <row r="117" customFormat="false" ht="11.25" hidden="false" customHeight="false" outlineLevel="0" collapsed="false">
      <c r="C117" s="405"/>
      <c r="D117" s="405"/>
      <c r="E117" s="405"/>
      <c r="F117" s="405"/>
      <c r="G117" s="405"/>
      <c r="H117" s="405"/>
      <c r="I117" s="405"/>
      <c r="J117" s="405"/>
      <c r="K117" s="405"/>
      <c r="L117" s="405"/>
    </row>
    <row r="118" customFormat="false" ht="11.25" hidden="false" customHeight="false" outlineLevel="0" collapsed="false">
      <c r="C118" s="405"/>
      <c r="D118" s="405"/>
      <c r="E118" s="405"/>
      <c r="F118" s="405"/>
      <c r="G118" s="405"/>
      <c r="H118" s="405"/>
      <c r="I118" s="405"/>
      <c r="J118" s="405"/>
      <c r="K118" s="405"/>
      <c r="L118" s="405"/>
    </row>
    <row r="119" customFormat="false" ht="11.25" hidden="false" customHeight="false" outlineLevel="0" collapsed="false">
      <c r="C119" s="405"/>
      <c r="D119" s="405"/>
      <c r="E119" s="405"/>
      <c r="F119" s="405"/>
      <c r="G119" s="405"/>
      <c r="H119" s="405"/>
      <c r="I119" s="405"/>
      <c r="J119" s="405"/>
      <c r="K119" s="405"/>
      <c r="L119" s="405"/>
    </row>
    <row r="120" customFormat="false" ht="11.25" hidden="false" customHeight="false" outlineLevel="0" collapsed="false">
      <c r="C120" s="405"/>
      <c r="D120" s="405"/>
      <c r="E120" s="405"/>
      <c r="F120" s="405"/>
      <c r="G120" s="405"/>
      <c r="H120" s="405"/>
      <c r="I120" s="405"/>
      <c r="J120" s="405"/>
      <c r="K120" s="405"/>
      <c r="L120" s="405"/>
    </row>
    <row r="121" customFormat="false" ht="11.25" hidden="false" customHeight="false" outlineLevel="0" collapsed="false">
      <c r="C121" s="405"/>
      <c r="D121" s="405"/>
      <c r="E121" s="405"/>
      <c r="F121" s="405"/>
      <c r="G121" s="405"/>
      <c r="H121" s="405"/>
      <c r="I121" s="405"/>
      <c r="J121" s="405"/>
      <c r="K121" s="405"/>
      <c r="L121" s="405"/>
    </row>
    <row r="122" customFormat="false" ht="11.25" hidden="false" customHeight="false" outlineLevel="0" collapsed="false">
      <c r="C122" s="405"/>
      <c r="D122" s="405"/>
      <c r="E122" s="405"/>
      <c r="F122" s="405"/>
      <c r="G122" s="405"/>
      <c r="H122" s="405"/>
      <c r="I122" s="405"/>
      <c r="J122" s="405"/>
      <c r="K122" s="405"/>
      <c r="L122" s="405"/>
    </row>
    <row r="123" customFormat="false" ht="11.25" hidden="false" customHeight="false" outlineLevel="0" collapsed="false">
      <c r="C123" s="405"/>
      <c r="D123" s="405"/>
      <c r="E123" s="405"/>
      <c r="F123" s="405"/>
      <c r="G123" s="405"/>
      <c r="H123" s="405"/>
      <c r="I123" s="405"/>
      <c r="J123" s="405"/>
      <c r="K123" s="405"/>
      <c r="L123" s="405"/>
    </row>
    <row r="124" customFormat="false" ht="11.25" hidden="false" customHeight="false" outlineLevel="0" collapsed="false">
      <c r="C124" s="405"/>
      <c r="D124" s="405"/>
      <c r="E124" s="405"/>
      <c r="F124" s="405"/>
      <c r="G124" s="405"/>
      <c r="H124" s="405"/>
      <c r="I124" s="405"/>
      <c r="J124" s="405"/>
      <c r="K124" s="405"/>
      <c r="L124" s="405"/>
    </row>
    <row r="125" customFormat="false" ht="11.25" hidden="false" customHeight="false" outlineLevel="0" collapsed="false">
      <c r="C125" s="405"/>
      <c r="D125" s="405"/>
      <c r="E125" s="405"/>
      <c r="F125" s="405"/>
      <c r="G125" s="405"/>
      <c r="H125" s="405"/>
      <c r="I125" s="405"/>
      <c r="J125" s="405"/>
      <c r="K125" s="405"/>
      <c r="L125" s="405"/>
    </row>
    <row r="126" customFormat="false" ht="11.25" hidden="false" customHeight="false" outlineLevel="0" collapsed="false">
      <c r="C126" s="405"/>
      <c r="D126" s="405"/>
      <c r="E126" s="405"/>
      <c r="F126" s="405"/>
      <c r="G126" s="405"/>
      <c r="H126" s="405"/>
      <c r="I126" s="405"/>
      <c r="J126" s="405"/>
      <c r="K126" s="405"/>
      <c r="L126" s="405"/>
    </row>
  </sheetData>
  <mergeCells count="15">
    <mergeCell ref="A4:F4"/>
    <mergeCell ref="A6:A9"/>
    <mergeCell ref="B6:B9"/>
    <mergeCell ref="C6:C9"/>
    <mergeCell ref="D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1.85"/>
    <col collapsed="false" customWidth="true" hidden="false" outlineLevel="0" max="2" min="2" style="61" width="40.13"/>
    <col collapsed="false" customWidth="true" hidden="false" outlineLevel="0" max="19" min="3" style="61" width="6.13"/>
    <col collapsed="false" customWidth="true" hidden="false" outlineLevel="0" max="22" min="20" style="62" width="6.13"/>
    <col collapsed="false" customWidth="false" hidden="false" outlineLevel="0" max="257" min="23" style="62" width="11.42"/>
  </cols>
  <sheetData>
    <row r="1" customFormat="false" ht="18.75" hidden="false" customHeight="true" outlineLevel="0" collapsed="false">
      <c r="B1" s="63" t="s">
        <v>178</v>
      </c>
      <c r="C1" s="63"/>
      <c r="D1" s="63"/>
      <c r="E1" s="63"/>
      <c r="F1" s="63"/>
      <c r="G1" s="63"/>
      <c r="H1" s="63"/>
      <c r="I1" s="63"/>
      <c r="J1" s="63"/>
      <c r="K1" s="63"/>
      <c r="L1" s="63"/>
      <c r="M1" s="63"/>
      <c r="N1" s="63"/>
      <c r="O1" s="63"/>
      <c r="P1" s="63"/>
      <c r="Q1" s="63"/>
      <c r="R1" s="63"/>
      <c r="S1" s="63"/>
    </row>
    <row r="2" customFormat="false" ht="6.75" hidden="false" customHeight="true" outlineLevel="0" collapsed="false">
      <c r="B2" s="64" t="s">
        <v>179</v>
      </c>
      <c r="C2" s="64"/>
      <c r="D2" s="64"/>
      <c r="E2" s="64"/>
      <c r="F2" s="64"/>
      <c r="G2" s="64"/>
      <c r="H2" s="64"/>
      <c r="I2" s="64"/>
      <c r="J2" s="64"/>
      <c r="K2" s="64"/>
      <c r="L2" s="64"/>
      <c r="M2" s="64"/>
      <c r="N2" s="64"/>
      <c r="O2" s="64"/>
      <c r="P2" s="64"/>
      <c r="Q2" s="64"/>
      <c r="R2" s="64"/>
      <c r="S2" s="64"/>
      <c r="T2" s="64"/>
    </row>
    <row r="3" customFormat="false" ht="31.5" hidden="false" customHeight="true" outlineLevel="0" collapsed="false">
      <c r="B3" s="64"/>
      <c r="C3" s="64"/>
      <c r="D3" s="64"/>
      <c r="E3" s="64"/>
      <c r="F3" s="64"/>
      <c r="G3" s="64"/>
      <c r="H3" s="64"/>
      <c r="I3" s="64"/>
      <c r="J3" s="64"/>
      <c r="K3" s="64"/>
      <c r="L3" s="64"/>
      <c r="M3" s="64"/>
      <c r="N3" s="64"/>
      <c r="O3" s="64"/>
      <c r="P3" s="64"/>
      <c r="Q3" s="64"/>
      <c r="R3" s="64"/>
      <c r="S3" s="64"/>
      <c r="T3" s="64"/>
    </row>
    <row r="4" customFormat="false" ht="19.5" hidden="false" customHeight="true" outlineLevel="0" collapsed="false">
      <c r="B4" s="64" t="s">
        <v>180</v>
      </c>
      <c r="C4" s="64"/>
      <c r="D4" s="64"/>
      <c r="E4" s="64"/>
      <c r="F4" s="64"/>
      <c r="G4" s="64"/>
      <c r="H4" s="64"/>
      <c r="I4" s="64"/>
      <c r="J4" s="64"/>
      <c r="K4" s="64"/>
      <c r="L4" s="64"/>
      <c r="M4" s="64"/>
      <c r="N4" s="64"/>
      <c r="O4" s="64"/>
      <c r="P4" s="64"/>
      <c r="Q4" s="64"/>
      <c r="R4" s="64"/>
      <c r="S4" s="64"/>
      <c r="T4" s="64"/>
    </row>
    <row r="5" s="65" customFormat="true" ht="6" hidden="false" customHeight="true" outlineLevel="0" collapsed="false">
      <c r="B5" s="66"/>
      <c r="C5" s="66"/>
      <c r="D5" s="66"/>
      <c r="E5" s="66"/>
      <c r="F5" s="66"/>
      <c r="G5" s="66"/>
      <c r="H5" s="66"/>
      <c r="I5" s="66"/>
      <c r="J5" s="66"/>
      <c r="K5" s="66"/>
      <c r="L5" s="66"/>
      <c r="M5" s="66"/>
      <c r="N5" s="66"/>
      <c r="O5" s="66"/>
      <c r="P5" s="66"/>
      <c r="Q5" s="66"/>
      <c r="R5" s="66"/>
      <c r="S5" s="66"/>
      <c r="T5" s="66"/>
    </row>
    <row r="6" customFormat="false" ht="31.5" hidden="false" customHeight="true" outlineLevel="0" collapsed="false">
      <c r="B6" s="67" t="s">
        <v>181</v>
      </c>
      <c r="C6" s="67"/>
      <c r="D6" s="67"/>
      <c r="E6" s="67"/>
      <c r="F6" s="67"/>
      <c r="G6" s="67"/>
      <c r="H6" s="67"/>
      <c r="I6" s="67"/>
      <c r="J6" s="67"/>
      <c r="K6" s="67"/>
      <c r="L6" s="67"/>
      <c r="M6" s="67"/>
      <c r="N6" s="67"/>
      <c r="O6" s="67"/>
      <c r="P6" s="67"/>
      <c r="Q6" s="67"/>
      <c r="R6" s="67"/>
      <c r="S6" s="67"/>
      <c r="T6" s="67"/>
    </row>
    <row r="7" s="71" customFormat="true" ht="12.75" hidden="false" customHeight="true" outlineLevel="0" collapsed="false">
      <c r="A7" s="68"/>
      <c r="B7" s="69" t="s">
        <v>182</v>
      </c>
      <c r="C7" s="70" t="s">
        <v>183</v>
      </c>
      <c r="D7" s="70"/>
      <c r="E7" s="70"/>
      <c r="F7" s="70"/>
      <c r="G7" s="70"/>
      <c r="H7" s="70"/>
      <c r="I7" s="70"/>
      <c r="J7" s="70"/>
      <c r="K7" s="70"/>
      <c r="L7" s="70"/>
      <c r="M7" s="70"/>
      <c r="N7" s="70"/>
      <c r="O7" s="70"/>
      <c r="P7" s="70"/>
      <c r="Q7" s="70"/>
      <c r="R7" s="70"/>
      <c r="S7" s="70"/>
      <c r="T7" s="70"/>
      <c r="U7" s="70"/>
    </row>
    <row r="8" s="71" customFormat="true" ht="19.5" hidden="false" customHeight="true" outlineLevel="0" collapsed="false">
      <c r="A8" s="68"/>
      <c r="B8" s="69"/>
      <c r="C8" s="72" t="s">
        <v>27</v>
      </c>
      <c r="D8" s="72" t="s">
        <v>29</v>
      </c>
      <c r="E8" s="72" t="s">
        <v>31</v>
      </c>
      <c r="F8" s="73" t="s">
        <v>184</v>
      </c>
      <c r="G8" s="72" t="s">
        <v>46</v>
      </c>
      <c r="H8" s="72" t="s">
        <v>48</v>
      </c>
      <c r="I8" s="73" t="s">
        <v>185</v>
      </c>
      <c r="J8" s="73" t="s">
        <v>56</v>
      </c>
      <c r="K8" s="73" t="s">
        <v>186</v>
      </c>
      <c r="L8" s="72" t="s">
        <v>65</v>
      </c>
      <c r="M8" s="72" t="s">
        <v>67</v>
      </c>
      <c r="N8" s="73" t="s">
        <v>187</v>
      </c>
      <c r="O8" s="73" t="s">
        <v>188</v>
      </c>
      <c r="P8" s="73" t="s">
        <v>189</v>
      </c>
      <c r="Q8" s="74" t="s">
        <v>85</v>
      </c>
      <c r="R8" s="74" t="s">
        <v>87</v>
      </c>
      <c r="S8" s="74" t="s">
        <v>89</v>
      </c>
      <c r="T8" s="72" t="s">
        <v>91</v>
      </c>
      <c r="U8" s="72" t="s">
        <v>93</v>
      </c>
    </row>
    <row r="9" s="71" customFormat="true" ht="17.25" hidden="false" customHeight="true" outlineLevel="0" collapsed="false">
      <c r="A9" s="68"/>
      <c r="B9" s="69"/>
      <c r="C9" s="72"/>
      <c r="D9" s="72"/>
      <c r="E9" s="72"/>
      <c r="F9" s="72"/>
      <c r="G9" s="72"/>
      <c r="H9" s="72"/>
      <c r="I9" s="72"/>
      <c r="J9" s="72"/>
      <c r="K9" s="72"/>
      <c r="L9" s="72"/>
      <c r="M9" s="72"/>
      <c r="N9" s="72"/>
      <c r="O9" s="72"/>
      <c r="P9" s="72"/>
      <c r="Q9" s="74"/>
      <c r="R9" s="74"/>
      <c r="S9" s="74"/>
      <c r="T9" s="72"/>
      <c r="U9" s="72"/>
    </row>
    <row r="10" s="71" customFormat="true" ht="17.1" hidden="false" customHeight="true" outlineLevel="0" collapsed="false">
      <c r="A10" s="75"/>
      <c r="B10" s="76" t="s">
        <v>190</v>
      </c>
      <c r="C10" s="77"/>
      <c r="D10" s="77"/>
      <c r="E10" s="77"/>
      <c r="F10" s="77"/>
      <c r="G10" s="77"/>
      <c r="H10" s="77"/>
      <c r="I10" s="77"/>
      <c r="J10" s="78"/>
      <c r="K10" s="78"/>
      <c r="L10" s="78"/>
      <c r="M10" s="78"/>
      <c r="N10" s="78"/>
      <c r="O10" s="77"/>
      <c r="P10" s="78"/>
      <c r="Q10" s="78"/>
      <c r="R10" s="78"/>
      <c r="S10" s="78"/>
      <c r="T10" s="77"/>
      <c r="U10" s="77"/>
    </row>
    <row r="11" s="71" customFormat="true" ht="17.1" hidden="false" customHeight="true" outlineLevel="0" collapsed="false">
      <c r="A11" s="75"/>
      <c r="B11" s="79" t="s">
        <v>191</v>
      </c>
      <c r="C11" s="80" t="s">
        <v>192</v>
      </c>
      <c r="D11" s="80" t="s">
        <v>192</v>
      </c>
      <c r="E11" s="80" t="s">
        <v>192</v>
      </c>
      <c r="F11" s="80" t="s">
        <v>192</v>
      </c>
      <c r="G11" s="81"/>
      <c r="H11" s="81"/>
      <c r="I11" s="81"/>
      <c r="J11" s="82"/>
      <c r="K11" s="82"/>
      <c r="L11" s="82"/>
      <c r="M11" s="82"/>
      <c r="N11" s="82"/>
      <c r="O11" s="81"/>
      <c r="P11" s="82"/>
      <c r="Q11" s="82"/>
      <c r="R11" s="82"/>
      <c r="S11" s="82"/>
      <c r="T11" s="81"/>
      <c r="U11" s="83"/>
    </row>
    <row r="12" s="71" customFormat="true" ht="17.1" hidden="false" customHeight="true" outlineLevel="0" collapsed="false">
      <c r="A12" s="75"/>
      <c r="B12" s="79" t="s">
        <v>193</v>
      </c>
      <c r="C12" s="80" t="s">
        <v>192</v>
      </c>
      <c r="D12" s="80" t="s">
        <v>192</v>
      </c>
      <c r="E12" s="80" t="s">
        <v>192</v>
      </c>
      <c r="F12" s="81"/>
      <c r="G12" s="81"/>
      <c r="H12" s="81"/>
      <c r="I12" s="80" t="s">
        <v>192</v>
      </c>
      <c r="J12" s="80" t="s">
        <v>192</v>
      </c>
      <c r="K12" s="81"/>
      <c r="L12" s="81"/>
      <c r="M12" s="81"/>
      <c r="N12" s="81"/>
      <c r="O12" s="81"/>
      <c r="P12" s="82"/>
      <c r="Q12" s="82"/>
      <c r="R12" s="80" t="s">
        <v>192</v>
      </c>
      <c r="S12" s="82"/>
      <c r="T12" s="80"/>
      <c r="U12" s="83"/>
    </row>
    <row r="13" s="71" customFormat="true" ht="17.1" hidden="false" customHeight="true" outlineLevel="0" collapsed="false">
      <c r="A13" s="75"/>
      <c r="B13" s="79" t="s">
        <v>194</v>
      </c>
      <c r="C13" s="80" t="s">
        <v>192</v>
      </c>
      <c r="D13" s="81"/>
      <c r="E13" s="81"/>
      <c r="F13" s="80" t="s">
        <v>192</v>
      </c>
      <c r="G13" s="81"/>
      <c r="H13" s="81"/>
      <c r="I13" s="81"/>
      <c r="J13" s="81"/>
      <c r="K13" s="81"/>
      <c r="L13" s="81"/>
      <c r="M13" s="81"/>
      <c r="N13" s="81"/>
      <c r="O13" s="81"/>
      <c r="P13" s="82"/>
      <c r="Q13" s="82"/>
      <c r="R13" s="82"/>
      <c r="S13" s="82"/>
      <c r="T13" s="80" t="s">
        <v>192</v>
      </c>
      <c r="U13" s="83"/>
    </row>
    <row r="14" s="71" customFormat="true" ht="17.1" hidden="false" customHeight="true" outlineLevel="0" collapsed="false">
      <c r="A14" s="75"/>
      <c r="B14" s="79" t="s">
        <v>195</v>
      </c>
      <c r="C14" s="80" t="s">
        <v>192</v>
      </c>
      <c r="D14" s="80" t="s">
        <v>192</v>
      </c>
      <c r="E14" s="80" t="s">
        <v>192</v>
      </c>
      <c r="F14" s="80" t="s">
        <v>192</v>
      </c>
      <c r="G14" s="81"/>
      <c r="H14" s="80" t="s">
        <v>192</v>
      </c>
      <c r="I14" s="81"/>
      <c r="J14" s="80" t="s">
        <v>192</v>
      </c>
      <c r="K14" s="80" t="s">
        <v>192</v>
      </c>
      <c r="L14" s="80" t="s">
        <v>192</v>
      </c>
      <c r="M14" s="81"/>
      <c r="N14" s="80" t="s">
        <v>192</v>
      </c>
      <c r="O14" s="80" t="s">
        <v>192</v>
      </c>
      <c r="P14" s="80" t="s">
        <v>192</v>
      </c>
      <c r="Q14" s="82"/>
      <c r="R14" s="82"/>
      <c r="S14" s="80" t="s">
        <v>192</v>
      </c>
      <c r="T14" s="80" t="s">
        <v>192</v>
      </c>
      <c r="U14" s="83"/>
    </row>
    <row r="15" s="71" customFormat="true" ht="17.1" hidden="false" customHeight="true" outlineLevel="0" collapsed="false">
      <c r="A15" s="75"/>
      <c r="B15" s="79" t="s">
        <v>196</v>
      </c>
      <c r="C15" s="80" t="s">
        <v>192</v>
      </c>
      <c r="D15" s="80" t="s">
        <v>192</v>
      </c>
      <c r="E15" s="81"/>
      <c r="F15" s="80" t="s">
        <v>192</v>
      </c>
      <c r="G15" s="81"/>
      <c r="H15" s="81"/>
      <c r="I15" s="81"/>
      <c r="J15" s="81"/>
      <c r="K15" s="81"/>
      <c r="L15" s="81"/>
      <c r="M15" s="81"/>
      <c r="N15" s="81"/>
      <c r="O15" s="81"/>
      <c r="P15" s="82"/>
      <c r="Q15" s="82"/>
      <c r="R15" s="82"/>
      <c r="S15" s="82"/>
      <c r="T15" s="81"/>
      <c r="U15" s="83"/>
    </row>
    <row r="16" s="71" customFormat="true" ht="17.1" hidden="false" customHeight="true" outlineLevel="0" collapsed="false">
      <c r="A16" s="75"/>
      <c r="B16" s="79" t="s">
        <v>197</v>
      </c>
      <c r="C16" s="80"/>
      <c r="D16" s="80"/>
      <c r="E16" s="81"/>
      <c r="F16" s="80"/>
      <c r="G16" s="81"/>
      <c r="H16" s="81"/>
      <c r="I16" s="81"/>
      <c r="J16" s="82"/>
      <c r="K16" s="82"/>
      <c r="L16" s="82"/>
      <c r="M16" s="82"/>
      <c r="N16" s="82"/>
      <c r="O16" s="81"/>
      <c r="P16" s="82"/>
      <c r="Q16" s="82"/>
      <c r="R16" s="82"/>
      <c r="S16" s="80" t="s">
        <v>192</v>
      </c>
      <c r="T16" s="81"/>
      <c r="U16" s="83"/>
    </row>
    <row r="17" s="71" customFormat="true" ht="17.1" hidden="false" customHeight="true" outlineLevel="0" collapsed="false">
      <c r="A17" s="75"/>
      <c r="B17" s="79" t="s">
        <v>198</v>
      </c>
      <c r="C17" s="80"/>
      <c r="D17" s="80"/>
      <c r="E17" s="80" t="s">
        <v>192</v>
      </c>
      <c r="F17" s="81"/>
      <c r="G17" s="81"/>
      <c r="H17" s="81"/>
      <c r="I17" s="81"/>
      <c r="J17" s="82"/>
      <c r="K17" s="82"/>
      <c r="L17" s="82"/>
      <c r="M17" s="82"/>
      <c r="N17" s="82"/>
      <c r="O17" s="81"/>
      <c r="P17" s="82"/>
      <c r="Q17" s="82"/>
      <c r="R17" s="82"/>
      <c r="S17" s="82"/>
      <c r="T17" s="81"/>
      <c r="U17" s="83"/>
    </row>
    <row r="18" s="71" customFormat="true" ht="17.1" hidden="false" customHeight="true" outlineLevel="0" collapsed="false">
      <c r="A18" s="75"/>
      <c r="B18" s="76" t="s">
        <v>44</v>
      </c>
      <c r="C18" s="77"/>
      <c r="D18" s="77"/>
      <c r="E18" s="77"/>
      <c r="F18" s="77"/>
      <c r="G18" s="77"/>
      <c r="H18" s="77"/>
      <c r="I18" s="77"/>
      <c r="J18" s="78"/>
      <c r="K18" s="78"/>
      <c r="L18" s="78"/>
      <c r="M18" s="78"/>
      <c r="N18" s="78"/>
      <c r="O18" s="77"/>
      <c r="P18" s="78"/>
      <c r="Q18" s="78"/>
      <c r="R18" s="78"/>
      <c r="S18" s="78"/>
      <c r="T18" s="77"/>
      <c r="U18" s="77"/>
    </row>
    <row r="19" s="71" customFormat="true" ht="17.1" hidden="false" customHeight="true" outlineLevel="0" collapsed="false">
      <c r="A19" s="75"/>
      <c r="B19" s="79" t="s">
        <v>199</v>
      </c>
      <c r="C19" s="80"/>
      <c r="D19" s="80"/>
      <c r="E19" s="81"/>
      <c r="F19" s="80" t="s">
        <v>192</v>
      </c>
      <c r="G19" s="80" t="s">
        <v>192</v>
      </c>
      <c r="H19" s="81"/>
      <c r="I19" s="81"/>
      <c r="J19" s="81"/>
      <c r="K19" s="81"/>
      <c r="L19" s="81"/>
      <c r="M19" s="81"/>
      <c r="N19" s="81"/>
      <c r="O19" s="81"/>
      <c r="P19" s="82"/>
      <c r="Q19" s="82"/>
      <c r="R19" s="82"/>
      <c r="S19" s="82"/>
      <c r="T19" s="81"/>
      <c r="U19" s="83"/>
    </row>
    <row r="20" s="71" customFormat="true" ht="17.1" hidden="false" customHeight="true" outlineLevel="0" collapsed="false">
      <c r="A20" s="75"/>
      <c r="B20" s="84" t="s">
        <v>200</v>
      </c>
      <c r="C20" s="80" t="s">
        <v>192</v>
      </c>
      <c r="D20" s="81"/>
      <c r="E20" s="81"/>
      <c r="F20" s="80"/>
      <c r="G20" s="80"/>
      <c r="H20" s="81"/>
      <c r="I20" s="81"/>
      <c r="J20" s="81"/>
      <c r="K20" s="81"/>
      <c r="L20" s="81"/>
      <c r="M20" s="81"/>
      <c r="N20" s="82"/>
      <c r="O20" s="81"/>
      <c r="P20" s="82"/>
      <c r="Q20" s="82"/>
      <c r="R20" s="82"/>
      <c r="S20" s="82"/>
      <c r="T20" s="81"/>
      <c r="U20" s="83"/>
    </row>
    <row r="21" s="71" customFormat="true" ht="17.1" hidden="false" customHeight="true" outlineLevel="0" collapsed="false">
      <c r="A21" s="75"/>
      <c r="B21" s="84" t="s">
        <v>201</v>
      </c>
      <c r="C21" s="80"/>
      <c r="D21" s="81"/>
      <c r="E21" s="81"/>
      <c r="F21" s="80"/>
      <c r="G21" s="80"/>
      <c r="H21" s="80" t="s">
        <v>192</v>
      </c>
      <c r="I21" s="80" t="s">
        <v>192</v>
      </c>
      <c r="J21" s="80" t="s">
        <v>192</v>
      </c>
      <c r="K21" s="80" t="s">
        <v>192</v>
      </c>
      <c r="L21" s="80" t="s">
        <v>192</v>
      </c>
      <c r="M21" s="80" t="s">
        <v>192</v>
      </c>
      <c r="N21" s="80" t="s">
        <v>192</v>
      </c>
      <c r="O21" s="81"/>
      <c r="P21" s="82"/>
      <c r="Q21" s="82"/>
      <c r="R21" s="82"/>
      <c r="S21" s="82"/>
      <c r="T21" s="81"/>
      <c r="U21" s="83"/>
    </row>
    <row r="22" s="71" customFormat="true" ht="17.1" hidden="false" customHeight="true" outlineLevel="0" collapsed="false">
      <c r="A22" s="75"/>
      <c r="B22" s="84" t="s">
        <v>202</v>
      </c>
      <c r="C22" s="81"/>
      <c r="D22" s="81"/>
      <c r="E22" s="81"/>
      <c r="F22" s="81"/>
      <c r="G22" s="81"/>
      <c r="H22" s="81"/>
      <c r="I22" s="81"/>
      <c r="J22" s="81"/>
      <c r="K22" s="80" t="s">
        <v>192</v>
      </c>
      <c r="L22" s="80" t="s">
        <v>192</v>
      </c>
      <c r="M22" s="80" t="s">
        <v>192</v>
      </c>
      <c r="N22" s="80" t="s">
        <v>192</v>
      </c>
      <c r="O22" s="81"/>
      <c r="P22" s="82"/>
      <c r="Q22" s="82"/>
      <c r="R22" s="82"/>
      <c r="S22" s="82"/>
      <c r="T22" s="81"/>
      <c r="U22" s="83"/>
    </row>
    <row r="23" s="71" customFormat="true" ht="17.1" hidden="false" customHeight="true" outlineLevel="0" collapsed="false">
      <c r="A23" s="75"/>
      <c r="B23" s="85" t="s">
        <v>203</v>
      </c>
      <c r="C23" s="81"/>
      <c r="D23" s="81"/>
      <c r="E23" s="81"/>
      <c r="F23" s="81"/>
      <c r="G23" s="81"/>
      <c r="H23" s="81"/>
      <c r="I23" s="81"/>
      <c r="J23" s="81"/>
      <c r="K23" s="80" t="s">
        <v>192</v>
      </c>
      <c r="L23" s="81"/>
      <c r="M23" s="81"/>
      <c r="N23" s="80" t="s">
        <v>192</v>
      </c>
      <c r="O23" s="81"/>
      <c r="P23" s="82"/>
      <c r="Q23" s="82"/>
      <c r="R23" s="82"/>
      <c r="S23" s="82"/>
      <c r="T23" s="81"/>
      <c r="U23" s="83"/>
    </row>
    <row r="24" s="71" customFormat="true" ht="17.1" hidden="false" customHeight="true" outlineLevel="0" collapsed="false">
      <c r="A24" s="75"/>
      <c r="B24" s="85" t="s">
        <v>204</v>
      </c>
      <c r="C24" s="81"/>
      <c r="D24" s="81"/>
      <c r="E24" s="81"/>
      <c r="F24" s="81"/>
      <c r="G24" s="81"/>
      <c r="H24" s="81"/>
      <c r="I24" s="81"/>
      <c r="J24" s="81"/>
      <c r="K24" s="81"/>
      <c r="L24" s="80" t="s">
        <v>192</v>
      </c>
      <c r="M24" s="81"/>
      <c r="N24" s="81"/>
      <c r="O24" s="81"/>
      <c r="P24" s="82"/>
      <c r="Q24" s="82"/>
      <c r="R24" s="82"/>
      <c r="S24" s="82"/>
      <c r="T24" s="81"/>
      <c r="U24" s="83"/>
    </row>
    <row r="25" s="71" customFormat="true" ht="17.1" hidden="false" customHeight="true" outlineLevel="0" collapsed="false">
      <c r="A25" s="75"/>
      <c r="B25" s="85" t="s">
        <v>205</v>
      </c>
      <c r="C25" s="86"/>
      <c r="D25" s="86"/>
      <c r="E25" s="86"/>
      <c r="F25" s="86"/>
      <c r="G25" s="80" t="s">
        <v>192</v>
      </c>
      <c r="H25" s="81"/>
      <c r="I25" s="80" t="s">
        <v>192</v>
      </c>
      <c r="J25" s="80" t="s">
        <v>192</v>
      </c>
      <c r="K25" s="80" t="s">
        <v>192</v>
      </c>
      <c r="L25" s="80" t="s">
        <v>192</v>
      </c>
      <c r="M25" s="80" t="s">
        <v>192</v>
      </c>
      <c r="N25" s="87"/>
      <c r="O25" s="81"/>
      <c r="P25" s="87"/>
      <c r="Q25" s="87"/>
      <c r="R25" s="87"/>
      <c r="S25" s="87"/>
      <c r="T25" s="86"/>
      <c r="U25" s="83"/>
    </row>
    <row r="26" s="71" customFormat="true" ht="17.1" hidden="false" customHeight="true" outlineLevel="0" collapsed="false">
      <c r="A26" s="75"/>
      <c r="B26" s="84" t="s">
        <v>206</v>
      </c>
      <c r="C26" s="86"/>
      <c r="D26" s="86"/>
      <c r="E26" s="86"/>
      <c r="F26" s="86"/>
      <c r="G26" s="80" t="s">
        <v>192</v>
      </c>
      <c r="H26" s="81"/>
      <c r="I26" s="80" t="s">
        <v>192</v>
      </c>
      <c r="J26" s="80"/>
      <c r="K26" s="86"/>
      <c r="L26" s="86"/>
      <c r="M26" s="81"/>
      <c r="N26" s="87"/>
      <c r="O26" s="86"/>
      <c r="P26" s="87"/>
      <c r="Q26" s="87"/>
      <c r="R26" s="87"/>
      <c r="S26" s="87"/>
      <c r="T26" s="86"/>
      <c r="U26" s="83"/>
    </row>
    <row r="27" s="71" customFormat="true" ht="17.1" hidden="false" customHeight="true" outlineLevel="0" collapsed="false">
      <c r="A27" s="75"/>
      <c r="B27" s="84" t="s">
        <v>207</v>
      </c>
      <c r="C27" s="86"/>
      <c r="D27" s="86"/>
      <c r="E27" s="86"/>
      <c r="F27" s="86"/>
      <c r="G27" s="80"/>
      <c r="H27" s="80" t="s">
        <v>192</v>
      </c>
      <c r="I27" s="86"/>
      <c r="J27" s="86"/>
      <c r="K27" s="86"/>
      <c r="L27" s="86"/>
      <c r="M27" s="81"/>
      <c r="N27" s="87"/>
      <c r="O27" s="86"/>
      <c r="P27" s="87"/>
      <c r="Q27" s="87"/>
      <c r="R27" s="87"/>
      <c r="S27" s="87"/>
      <c r="T27" s="86"/>
      <c r="U27" s="83"/>
    </row>
    <row r="28" s="71" customFormat="true" ht="17.1" hidden="false" customHeight="true" outlineLevel="0" collapsed="false">
      <c r="A28" s="75"/>
      <c r="B28" s="84" t="s">
        <v>208</v>
      </c>
      <c r="C28" s="81"/>
      <c r="D28" s="81"/>
      <c r="E28" s="81"/>
      <c r="F28" s="81"/>
      <c r="G28" s="81"/>
      <c r="H28" s="80" t="s">
        <v>192</v>
      </c>
      <c r="I28" s="81"/>
      <c r="J28" s="81"/>
      <c r="K28" s="81"/>
      <c r="L28" s="81"/>
      <c r="M28" s="80" t="s">
        <v>192</v>
      </c>
      <c r="N28" s="80" t="s">
        <v>192</v>
      </c>
      <c r="O28" s="81"/>
      <c r="P28" s="82"/>
      <c r="Q28" s="82"/>
      <c r="R28" s="82"/>
      <c r="S28" s="82"/>
      <c r="T28" s="81"/>
      <c r="U28" s="83"/>
    </row>
    <row r="29" s="71" customFormat="true" ht="17.1" hidden="false" customHeight="true" outlineLevel="0" collapsed="false">
      <c r="A29" s="75"/>
      <c r="B29" s="84" t="s">
        <v>209</v>
      </c>
      <c r="C29" s="86"/>
      <c r="D29" s="86"/>
      <c r="E29" s="86"/>
      <c r="F29" s="81"/>
      <c r="G29" s="81"/>
      <c r="H29" s="81"/>
      <c r="I29" s="80"/>
      <c r="J29" s="80" t="s">
        <v>192</v>
      </c>
      <c r="K29" s="81"/>
      <c r="L29" s="81"/>
      <c r="M29" s="81"/>
      <c r="N29" s="82"/>
      <c r="O29" s="86"/>
      <c r="P29" s="87"/>
      <c r="Q29" s="82"/>
      <c r="R29" s="82"/>
      <c r="S29" s="82"/>
      <c r="T29" s="81"/>
      <c r="U29" s="83"/>
    </row>
    <row r="30" s="71" customFormat="true" ht="17.1" hidden="false" customHeight="true" outlineLevel="0" collapsed="false">
      <c r="A30" s="75"/>
      <c r="B30" s="76" t="s">
        <v>73</v>
      </c>
      <c r="C30" s="77"/>
      <c r="D30" s="77"/>
      <c r="E30" s="77"/>
      <c r="F30" s="77"/>
      <c r="G30" s="77"/>
      <c r="H30" s="77"/>
      <c r="I30" s="77"/>
      <c r="J30" s="78"/>
      <c r="K30" s="78"/>
      <c r="L30" s="78"/>
      <c r="M30" s="78"/>
      <c r="N30" s="78"/>
      <c r="O30" s="77"/>
      <c r="P30" s="78"/>
      <c r="Q30" s="78"/>
      <c r="R30" s="78"/>
      <c r="S30" s="78"/>
      <c r="T30" s="77"/>
      <c r="U30" s="77"/>
    </row>
    <row r="31" s="71" customFormat="true" ht="17.1" hidden="false" customHeight="true" outlineLevel="0" collapsed="false">
      <c r="A31" s="75"/>
      <c r="B31" s="79" t="s">
        <v>191</v>
      </c>
      <c r="C31" s="80" t="s">
        <v>192</v>
      </c>
      <c r="D31" s="86"/>
      <c r="E31" s="86"/>
      <c r="F31" s="81"/>
      <c r="G31" s="81"/>
      <c r="H31" s="81"/>
      <c r="I31" s="81"/>
      <c r="J31" s="81"/>
      <c r="K31" s="81"/>
      <c r="L31" s="81"/>
      <c r="M31" s="81"/>
      <c r="N31" s="87"/>
      <c r="O31" s="80" t="s">
        <v>192</v>
      </c>
      <c r="P31" s="80" t="s">
        <v>192</v>
      </c>
      <c r="Q31" s="80" t="s">
        <v>192</v>
      </c>
      <c r="R31" s="80" t="s">
        <v>192</v>
      </c>
      <c r="S31" s="82"/>
      <c r="T31" s="80" t="s">
        <v>192</v>
      </c>
      <c r="U31" s="80" t="s">
        <v>192</v>
      </c>
    </row>
    <row r="32" customFormat="false" ht="17.1" hidden="false" customHeight="true" outlineLevel="0" collapsed="false">
      <c r="A32" s="75"/>
      <c r="B32" s="84" t="s">
        <v>202</v>
      </c>
      <c r="C32" s="81"/>
      <c r="D32" s="81"/>
      <c r="E32" s="81"/>
      <c r="F32" s="81"/>
      <c r="G32" s="81"/>
      <c r="H32" s="81"/>
      <c r="I32" s="81"/>
      <c r="J32" s="81"/>
      <c r="K32" s="81"/>
      <c r="L32" s="81"/>
      <c r="M32" s="81"/>
      <c r="N32" s="82"/>
      <c r="O32" s="80" t="s">
        <v>192</v>
      </c>
      <c r="P32" s="80" t="s">
        <v>192</v>
      </c>
      <c r="Q32" s="80" t="s">
        <v>192</v>
      </c>
      <c r="R32" s="82"/>
      <c r="S32" s="82"/>
      <c r="T32" s="80" t="s">
        <v>192</v>
      </c>
      <c r="U32" s="83"/>
    </row>
    <row r="33" customFormat="false" ht="17.1" hidden="false" customHeight="true" outlineLevel="0" collapsed="false">
      <c r="A33" s="75"/>
      <c r="B33" s="85" t="s">
        <v>210</v>
      </c>
      <c r="C33" s="81"/>
      <c r="D33" s="81"/>
      <c r="E33" s="81"/>
      <c r="F33" s="81"/>
      <c r="G33" s="81"/>
      <c r="H33" s="81"/>
      <c r="I33" s="81"/>
      <c r="J33" s="81"/>
      <c r="K33" s="81"/>
      <c r="L33" s="81"/>
      <c r="M33" s="81"/>
      <c r="N33" s="81"/>
      <c r="O33" s="80" t="s">
        <v>192</v>
      </c>
      <c r="P33" s="80" t="s">
        <v>192</v>
      </c>
      <c r="Q33" s="80" t="s">
        <v>192</v>
      </c>
      <c r="R33" s="80" t="s">
        <v>192</v>
      </c>
      <c r="S33" s="82"/>
      <c r="T33" s="80" t="s">
        <v>192</v>
      </c>
      <c r="U33" s="80" t="s">
        <v>192</v>
      </c>
    </row>
    <row r="34" customFormat="false" ht="17.1" hidden="false" customHeight="true" outlineLevel="0" collapsed="false">
      <c r="A34" s="75"/>
      <c r="B34" s="84" t="s">
        <v>211</v>
      </c>
      <c r="C34" s="81"/>
      <c r="D34" s="81"/>
      <c r="E34" s="81"/>
      <c r="F34" s="81"/>
      <c r="G34" s="81"/>
      <c r="H34" s="81"/>
      <c r="I34" s="80" t="s">
        <v>192</v>
      </c>
      <c r="J34" s="80" t="s">
        <v>192</v>
      </c>
      <c r="K34" s="81"/>
      <c r="L34" s="81"/>
      <c r="M34" s="81"/>
      <c r="N34" s="82"/>
      <c r="O34" s="81"/>
      <c r="P34" s="82"/>
      <c r="Q34" s="82"/>
      <c r="R34" s="80" t="s">
        <v>192</v>
      </c>
      <c r="S34" s="80" t="s">
        <v>192</v>
      </c>
      <c r="T34" s="81"/>
      <c r="U34" s="83"/>
    </row>
    <row r="35" customFormat="false" ht="17.1" hidden="false" customHeight="true" outlineLevel="0" collapsed="false">
      <c r="A35" s="75"/>
      <c r="B35" s="84" t="s">
        <v>212</v>
      </c>
      <c r="C35" s="81"/>
      <c r="D35" s="81"/>
      <c r="E35" s="81"/>
      <c r="F35" s="81"/>
      <c r="G35" s="81"/>
      <c r="H35" s="81"/>
      <c r="I35" s="81"/>
      <c r="J35" s="81"/>
      <c r="K35" s="81"/>
      <c r="L35" s="81"/>
      <c r="M35" s="81"/>
      <c r="N35" s="82"/>
      <c r="O35" s="80" t="s">
        <v>192</v>
      </c>
      <c r="P35" s="80" t="s">
        <v>192</v>
      </c>
      <c r="Q35" s="80" t="s">
        <v>192</v>
      </c>
      <c r="R35" s="80" t="s">
        <v>192</v>
      </c>
      <c r="S35" s="82"/>
      <c r="T35" s="81"/>
      <c r="U35" s="83"/>
    </row>
    <row r="36" customFormat="false" ht="17.1" hidden="false" customHeight="true" outlineLevel="0" collapsed="false">
      <c r="A36" s="75"/>
      <c r="B36" s="84" t="s">
        <v>213</v>
      </c>
      <c r="C36" s="81"/>
      <c r="D36" s="81"/>
      <c r="E36" s="81"/>
      <c r="F36" s="81"/>
      <c r="G36" s="81"/>
      <c r="H36" s="81"/>
      <c r="I36" s="81"/>
      <c r="J36" s="81"/>
      <c r="K36" s="81"/>
      <c r="L36" s="81"/>
      <c r="M36" s="81"/>
      <c r="N36" s="82"/>
      <c r="O36" s="80" t="s">
        <v>192</v>
      </c>
      <c r="P36" s="80" t="s">
        <v>192</v>
      </c>
      <c r="Q36" s="80" t="s">
        <v>192</v>
      </c>
      <c r="R36" s="82"/>
      <c r="S36" s="82"/>
      <c r="T36" s="80" t="s">
        <v>192</v>
      </c>
      <c r="U36" s="83"/>
    </row>
    <row r="37" customFormat="false" ht="17.1" hidden="false" customHeight="true" outlineLevel="0" collapsed="false">
      <c r="A37" s="75"/>
      <c r="B37" s="85" t="s">
        <v>214</v>
      </c>
      <c r="C37" s="81"/>
      <c r="D37" s="81"/>
      <c r="E37" s="81"/>
      <c r="F37" s="81"/>
      <c r="G37" s="81"/>
      <c r="H37" s="81"/>
      <c r="I37" s="81"/>
      <c r="J37" s="81"/>
      <c r="K37" s="81"/>
      <c r="L37" s="81"/>
      <c r="M37" s="81"/>
      <c r="N37" s="81"/>
      <c r="O37" s="80" t="s">
        <v>192</v>
      </c>
      <c r="P37" s="82"/>
      <c r="Q37" s="82"/>
      <c r="R37" s="82"/>
      <c r="S37" s="82"/>
      <c r="T37" s="81"/>
      <c r="U37" s="83"/>
    </row>
    <row r="38" customFormat="false" ht="17.1" hidden="false" customHeight="true" outlineLevel="0" collapsed="false">
      <c r="A38" s="75"/>
      <c r="B38" s="85" t="s">
        <v>215</v>
      </c>
      <c r="C38" s="81"/>
      <c r="D38" s="81"/>
      <c r="E38" s="81"/>
      <c r="F38" s="81"/>
      <c r="G38" s="81"/>
      <c r="H38" s="81"/>
      <c r="I38" s="81"/>
      <c r="J38" s="81"/>
      <c r="K38" s="81"/>
      <c r="L38" s="81"/>
      <c r="M38" s="81"/>
      <c r="N38" s="81"/>
      <c r="O38" s="80"/>
      <c r="P38" s="80" t="s">
        <v>192</v>
      </c>
      <c r="Q38" s="82"/>
      <c r="R38" s="82"/>
      <c r="S38" s="82"/>
      <c r="T38" s="81"/>
      <c r="U38" s="83"/>
    </row>
    <row r="39" customFormat="false" ht="17.1" hidden="false" customHeight="true" outlineLevel="0" collapsed="false">
      <c r="A39" s="75"/>
      <c r="B39" s="85" t="s">
        <v>216</v>
      </c>
      <c r="C39" s="81"/>
      <c r="D39" s="81"/>
      <c r="E39" s="81"/>
      <c r="F39" s="81"/>
      <c r="G39" s="81"/>
      <c r="H39" s="81"/>
      <c r="I39" s="81"/>
      <c r="J39" s="81"/>
      <c r="K39" s="81"/>
      <c r="L39" s="81"/>
      <c r="M39" s="81"/>
      <c r="N39" s="81"/>
      <c r="O39" s="80" t="s">
        <v>192</v>
      </c>
      <c r="P39" s="82"/>
      <c r="Q39" s="82"/>
      <c r="R39" s="82"/>
      <c r="S39" s="82"/>
      <c r="T39" s="81"/>
      <c r="U39" s="83"/>
    </row>
    <row r="40" customFormat="false" ht="17.1" hidden="false" customHeight="true" outlineLevel="0" collapsed="false">
      <c r="A40" s="75"/>
      <c r="B40" s="85" t="s">
        <v>217</v>
      </c>
      <c r="C40" s="81"/>
      <c r="D40" s="81"/>
      <c r="E40" s="81"/>
      <c r="F40" s="81"/>
      <c r="G40" s="81"/>
      <c r="H40" s="81"/>
      <c r="I40" s="81"/>
      <c r="J40" s="81"/>
      <c r="K40" s="81"/>
      <c r="L40" s="81"/>
      <c r="M40" s="81"/>
      <c r="N40" s="81"/>
      <c r="O40" s="81"/>
      <c r="P40" s="80" t="s">
        <v>192</v>
      </c>
      <c r="Q40" s="82"/>
      <c r="R40" s="82"/>
      <c r="S40" s="82"/>
      <c r="T40" s="81"/>
      <c r="U40" s="83"/>
    </row>
    <row r="41" customFormat="false" ht="17.1" hidden="false" customHeight="true" outlineLevel="0" collapsed="false">
      <c r="A41" s="88"/>
      <c r="B41" s="89" t="s">
        <v>218</v>
      </c>
      <c r="C41" s="86"/>
      <c r="D41" s="86"/>
      <c r="E41" s="86"/>
      <c r="F41" s="86"/>
      <c r="G41" s="86"/>
      <c r="H41" s="86"/>
      <c r="I41" s="86"/>
      <c r="J41" s="86"/>
      <c r="K41" s="86"/>
      <c r="L41" s="86"/>
      <c r="M41" s="86"/>
      <c r="N41" s="87"/>
      <c r="O41" s="86"/>
      <c r="P41" s="90" t="s">
        <v>192</v>
      </c>
      <c r="Q41" s="87"/>
      <c r="R41" s="87"/>
      <c r="S41" s="87"/>
      <c r="T41" s="86"/>
      <c r="U41" s="91"/>
    </row>
    <row r="42" customFormat="false" ht="17.1" hidden="false" customHeight="true" outlineLevel="0" collapsed="false">
      <c r="A42" s="88"/>
      <c r="B42" s="85" t="s">
        <v>219</v>
      </c>
      <c r="C42" s="81"/>
      <c r="D42" s="81"/>
      <c r="E42" s="81"/>
      <c r="F42" s="81"/>
      <c r="G42" s="81"/>
      <c r="H42" s="81"/>
      <c r="I42" s="81"/>
      <c r="J42" s="81"/>
      <c r="K42" s="81"/>
      <c r="L42" s="81"/>
      <c r="M42" s="81"/>
      <c r="N42" s="81"/>
      <c r="O42" s="81"/>
      <c r="P42" s="81"/>
      <c r="Q42" s="81"/>
      <c r="R42" s="81"/>
      <c r="S42" s="81"/>
      <c r="T42" s="83"/>
      <c r="U42" s="80" t="s">
        <v>192</v>
      </c>
    </row>
    <row r="43" customFormat="false" ht="12.75" hidden="false" customHeight="false" outlineLevel="0" collapsed="false">
      <c r="A43" s="68"/>
      <c r="B43" s="68"/>
      <c r="C43" s="68"/>
      <c r="D43" s="68"/>
      <c r="E43" s="68"/>
      <c r="F43" s="68"/>
      <c r="G43" s="68"/>
      <c r="H43" s="68"/>
      <c r="I43" s="68"/>
      <c r="J43" s="68"/>
      <c r="K43" s="68"/>
      <c r="L43" s="68"/>
      <c r="M43" s="68"/>
      <c r="N43" s="68"/>
      <c r="O43" s="68"/>
      <c r="P43" s="68"/>
      <c r="Q43" s="68"/>
      <c r="R43" s="68"/>
      <c r="S43" s="68"/>
      <c r="T43" s="71"/>
    </row>
    <row r="44" customFormat="false" ht="12.75" hidden="false" customHeight="false" outlineLevel="0" collapsed="false">
      <c r="A44" s="68"/>
      <c r="B44" s="62"/>
      <c r="C44" s="62"/>
      <c r="D44" s="62"/>
      <c r="E44" s="62"/>
      <c r="F44" s="62"/>
      <c r="G44" s="62"/>
      <c r="H44" s="62"/>
      <c r="I44" s="62"/>
      <c r="J44" s="62"/>
      <c r="K44" s="62"/>
      <c r="L44" s="62"/>
      <c r="M44" s="62"/>
      <c r="N44" s="62"/>
      <c r="O44" s="62"/>
      <c r="P44" s="62"/>
      <c r="Q44" s="62"/>
      <c r="R44" s="62"/>
      <c r="S44" s="62"/>
    </row>
    <row r="45" customFormat="false" ht="31.5" hidden="false" customHeight="true" outlineLevel="0" collapsed="false">
      <c r="A45" s="68"/>
      <c r="B45" s="92" t="s">
        <v>220</v>
      </c>
      <c r="C45" s="92"/>
      <c r="D45" s="92"/>
      <c r="E45" s="92"/>
      <c r="F45" s="92"/>
      <c r="G45" s="92"/>
      <c r="H45" s="92"/>
      <c r="I45" s="92"/>
      <c r="J45" s="92"/>
      <c r="K45" s="92"/>
      <c r="L45" s="92"/>
      <c r="M45" s="92"/>
      <c r="N45" s="92"/>
      <c r="O45" s="92"/>
      <c r="P45" s="92"/>
      <c r="Q45" s="93"/>
      <c r="R45" s="93"/>
      <c r="S45" s="93"/>
    </row>
    <row r="46" s="71" customFormat="true" ht="12.75" hidden="false" customHeight="true" outlineLevel="0" collapsed="false">
      <c r="A46" s="68"/>
      <c r="B46" s="94" t="s">
        <v>182</v>
      </c>
      <c r="C46" s="95" t="s">
        <v>183</v>
      </c>
      <c r="D46" s="95"/>
      <c r="E46" s="95"/>
      <c r="F46" s="95"/>
      <c r="G46" s="95"/>
      <c r="H46" s="95"/>
      <c r="I46" s="95"/>
      <c r="J46" s="95"/>
      <c r="K46" s="95"/>
      <c r="L46" s="95"/>
      <c r="M46" s="95"/>
      <c r="N46" s="95"/>
      <c r="O46" s="95"/>
      <c r="P46" s="95"/>
      <c r="Q46" s="96"/>
      <c r="R46" s="97"/>
      <c r="S46" s="97"/>
    </row>
    <row r="47" s="71" customFormat="true" ht="33.75" hidden="false" customHeight="true" outlineLevel="0" collapsed="false">
      <c r="A47" s="68"/>
      <c r="B47" s="94"/>
      <c r="C47" s="72" t="s">
        <v>221</v>
      </c>
      <c r="D47" s="72"/>
      <c r="E47" s="72"/>
      <c r="F47" s="72"/>
      <c r="G47" s="72"/>
      <c r="H47" s="72"/>
      <c r="I47" s="72"/>
      <c r="J47" s="72"/>
      <c r="K47" s="72"/>
      <c r="L47" s="98" t="s">
        <v>222</v>
      </c>
      <c r="M47" s="98"/>
      <c r="N47" s="98"/>
      <c r="O47" s="98"/>
      <c r="P47" s="99" t="s">
        <v>223</v>
      </c>
      <c r="Q47" s="100"/>
      <c r="R47" s="101"/>
      <c r="S47" s="101"/>
    </row>
    <row r="48" s="71" customFormat="true" ht="12.75" hidden="false" customHeight="true" outlineLevel="0" collapsed="false">
      <c r="A48" s="68"/>
      <c r="B48" s="94"/>
      <c r="C48" s="70" t="s">
        <v>96</v>
      </c>
      <c r="D48" s="70" t="s">
        <v>98</v>
      </c>
      <c r="E48" s="70" t="s">
        <v>100</v>
      </c>
      <c r="F48" s="70" t="s">
        <v>102</v>
      </c>
      <c r="G48" s="70" t="s">
        <v>104</v>
      </c>
      <c r="H48" s="70" t="s">
        <v>107</v>
      </c>
      <c r="I48" s="70" t="s">
        <v>109</v>
      </c>
      <c r="J48" s="70" t="s">
        <v>111</v>
      </c>
      <c r="K48" s="70" t="s">
        <v>113</v>
      </c>
      <c r="L48" s="70" t="s">
        <v>116</v>
      </c>
      <c r="M48" s="70" t="s">
        <v>117</v>
      </c>
      <c r="N48" s="70" t="s">
        <v>122</v>
      </c>
      <c r="O48" s="70" t="s">
        <v>126</v>
      </c>
      <c r="P48" s="95" t="s">
        <v>129</v>
      </c>
      <c r="Q48" s="102"/>
      <c r="R48" s="103"/>
      <c r="S48" s="103"/>
    </row>
    <row r="49" s="71" customFormat="true" ht="13.5" hidden="false" customHeight="true" outlineLevel="0" collapsed="false">
      <c r="A49" s="68"/>
      <c r="B49" s="94"/>
      <c r="C49" s="70"/>
      <c r="D49" s="70"/>
      <c r="E49" s="70"/>
      <c r="F49" s="70"/>
      <c r="G49" s="70"/>
      <c r="H49" s="70"/>
      <c r="I49" s="70"/>
      <c r="J49" s="70"/>
      <c r="K49" s="70"/>
      <c r="L49" s="70"/>
      <c r="M49" s="70"/>
      <c r="N49" s="70"/>
      <c r="O49" s="70"/>
      <c r="P49" s="95"/>
      <c r="Q49" s="102"/>
      <c r="R49" s="103"/>
      <c r="S49" s="103"/>
    </row>
    <row r="50" s="71" customFormat="true" ht="17.1" hidden="false" customHeight="true" outlineLevel="0" collapsed="false">
      <c r="A50" s="75"/>
      <c r="B50" s="76" t="s">
        <v>224</v>
      </c>
      <c r="C50" s="77"/>
      <c r="D50" s="78"/>
      <c r="E50" s="77"/>
      <c r="F50" s="78"/>
      <c r="G50" s="78"/>
      <c r="H50" s="78"/>
      <c r="I50" s="78"/>
      <c r="J50" s="78"/>
      <c r="K50" s="78"/>
      <c r="L50" s="78"/>
      <c r="M50" s="78"/>
      <c r="N50" s="78"/>
      <c r="O50" s="78"/>
      <c r="P50" s="78"/>
      <c r="Q50" s="104"/>
      <c r="R50" s="105"/>
      <c r="S50" s="105"/>
    </row>
    <row r="51" s="71" customFormat="true" ht="17.1" hidden="false" customHeight="true" outlineLevel="0" collapsed="false">
      <c r="A51" s="75"/>
      <c r="B51" s="79" t="s">
        <v>191</v>
      </c>
      <c r="C51" s="80"/>
      <c r="D51" s="80"/>
      <c r="E51" s="80"/>
      <c r="F51" s="80"/>
      <c r="G51" s="81"/>
      <c r="H51" s="81"/>
      <c r="I51" s="81"/>
      <c r="J51" s="82"/>
      <c r="K51" s="82"/>
      <c r="L51" s="82"/>
      <c r="M51" s="82"/>
      <c r="N51" s="82"/>
      <c r="O51" s="82"/>
      <c r="P51" s="106" t="s">
        <v>192</v>
      </c>
      <c r="Q51" s="104"/>
      <c r="R51" s="105"/>
      <c r="S51" s="105"/>
    </row>
    <row r="52" s="71" customFormat="true" ht="17.1" hidden="false" customHeight="true" outlineLevel="0" collapsed="false">
      <c r="A52" s="75"/>
      <c r="B52" s="79" t="s">
        <v>196</v>
      </c>
      <c r="C52" s="81"/>
      <c r="D52" s="81"/>
      <c r="E52" s="81"/>
      <c r="F52" s="81"/>
      <c r="G52" s="81"/>
      <c r="H52" s="81"/>
      <c r="I52" s="81"/>
      <c r="J52" s="82"/>
      <c r="K52" s="82"/>
      <c r="L52" s="82"/>
      <c r="M52" s="82"/>
      <c r="N52" s="82"/>
      <c r="O52" s="82"/>
      <c r="P52" s="82"/>
      <c r="Q52" s="104"/>
      <c r="R52" s="105"/>
      <c r="S52" s="105"/>
    </row>
    <row r="53" s="71" customFormat="true" ht="17.1" hidden="false" customHeight="true" outlineLevel="0" collapsed="false">
      <c r="A53" s="75"/>
      <c r="B53" s="76" t="s">
        <v>44</v>
      </c>
      <c r="C53" s="77"/>
      <c r="D53" s="78"/>
      <c r="E53" s="77"/>
      <c r="F53" s="78"/>
      <c r="G53" s="78"/>
      <c r="H53" s="78"/>
      <c r="I53" s="78"/>
      <c r="J53" s="78"/>
      <c r="K53" s="78"/>
      <c r="L53" s="78"/>
      <c r="M53" s="78"/>
      <c r="N53" s="78"/>
      <c r="O53" s="78"/>
      <c r="P53" s="78"/>
      <c r="Q53" s="104"/>
      <c r="R53" s="105"/>
      <c r="S53" s="105"/>
    </row>
    <row r="54" s="71" customFormat="true" ht="17.1" hidden="false" customHeight="true" outlineLevel="0" collapsed="false">
      <c r="A54" s="75"/>
      <c r="B54" s="79" t="s">
        <v>191</v>
      </c>
      <c r="C54" s="81"/>
      <c r="D54" s="81"/>
      <c r="E54" s="81"/>
      <c r="F54" s="81"/>
      <c r="G54" s="81"/>
      <c r="H54" s="80" t="s">
        <v>192</v>
      </c>
      <c r="I54" s="80" t="s">
        <v>192</v>
      </c>
      <c r="J54" s="80" t="s">
        <v>192</v>
      </c>
      <c r="K54" s="80" t="s">
        <v>192</v>
      </c>
      <c r="L54" s="82"/>
      <c r="M54" s="82"/>
      <c r="N54" s="82"/>
      <c r="O54" s="82"/>
      <c r="P54" s="106" t="s">
        <v>192</v>
      </c>
      <c r="Q54" s="107"/>
      <c r="R54" s="105"/>
      <c r="S54" s="105"/>
    </row>
    <row r="55" s="71" customFormat="true" ht="17.1" hidden="false" customHeight="true" outlineLevel="0" collapsed="false">
      <c r="A55" s="75"/>
      <c r="B55" s="84" t="s">
        <v>202</v>
      </c>
      <c r="C55" s="81"/>
      <c r="D55" s="81"/>
      <c r="E55" s="81"/>
      <c r="F55" s="81"/>
      <c r="G55" s="81"/>
      <c r="H55" s="80" t="s">
        <v>192</v>
      </c>
      <c r="I55" s="80" t="s">
        <v>192</v>
      </c>
      <c r="J55" s="80" t="s">
        <v>192</v>
      </c>
      <c r="K55" s="80" t="s">
        <v>192</v>
      </c>
      <c r="L55" s="82"/>
      <c r="M55" s="82"/>
      <c r="N55" s="82"/>
      <c r="O55" s="82"/>
      <c r="P55" s="82"/>
      <c r="Q55" s="104"/>
      <c r="R55" s="105"/>
      <c r="S55" s="105"/>
    </row>
    <row r="56" s="71" customFormat="true" ht="17.1" hidden="false" customHeight="true" outlineLevel="0" collapsed="false">
      <c r="A56" s="75"/>
      <c r="B56" s="85" t="s">
        <v>203</v>
      </c>
      <c r="C56" s="81"/>
      <c r="D56" s="81"/>
      <c r="E56" s="81"/>
      <c r="F56" s="81"/>
      <c r="G56" s="81"/>
      <c r="H56" s="80" t="s">
        <v>192</v>
      </c>
      <c r="I56" s="80" t="s">
        <v>192</v>
      </c>
      <c r="J56" s="82"/>
      <c r="K56" s="82"/>
      <c r="L56" s="82"/>
      <c r="M56" s="82"/>
      <c r="N56" s="82"/>
      <c r="O56" s="82"/>
      <c r="P56" s="82"/>
      <c r="Q56" s="104"/>
      <c r="R56" s="105"/>
      <c r="S56" s="105"/>
    </row>
    <row r="57" s="71" customFormat="true" ht="17.1" hidden="false" customHeight="true" outlineLevel="0" collapsed="false">
      <c r="A57" s="75"/>
      <c r="B57" s="84" t="s">
        <v>225</v>
      </c>
      <c r="C57" s="86"/>
      <c r="D57" s="86"/>
      <c r="E57" s="86"/>
      <c r="F57" s="86"/>
      <c r="G57" s="86"/>
      <c r="H57" s="86"/>
      <c r="I57" s="87"/>
      <c r="J57" s="87"/>
      <c r="K57" s="87"/>
      <c r="L57" s="87"/>
      <c r="M57" s="87"/>
      <c r="N57" s="87"/>
      <c r="O57" s="87"/>
      <c r="P57" s="87"/>
      <c r="Q57" s="104"/>
      <c r="R57" s="105"/>
      <c r="S57" s="105"/>
    </row>
    <row r="58" s="71" customFormat="true" ht="17.1" hidden="false" customHeight="true" outlineLevel="0" collapsed="false">
      <c r="A58" s="75"/>
      <c r="B58" s="84" t="s">
        <v>208</v>
      </c>
      <c r="C58" s="81"/>
      <c r="D58" s="81"/>
      <c r="E58" s="81"/>
      <c r="F58" s="81"/>
      <c r="G58" s="81"/>
      <c r="H58" s="80" t="s">
        <v>192</v>
      </c>
      <c r="I58" s="82"/>
      <c r="J58" s="82"/>
      <c r="K58" s="82"/>
      <c r="L58" s="82"/>
      <c r="M58" s="82"/>
      <c r="N58" s="82"/>
      <c r="O58" s="82"/>
      <c r="P58" s="82"/>
      <c r="Q58" s="104"/>
      <c r="R58" s="105"/>
      <c r="S58" s="105"/>
    </row>
    <row r="59" s="71" customFormat="true" ht="17.1" hidden="false" customHeight="true" outlineLevel="0" collapsed="false">
      <c r="A59" s="75"/>
      <c r="B59" s="84" t="s">
        <v>226</v>
      </c>
      <c r="C59" s="81"/>
      <c r="D59" s="81"/>
      <c r="E59" s="81"/>
      <c r="F59" s="81"/>
      <c r="G59" s="81"/>
      <c r="H59" s="81"/>
      <c r="I59" s="80" t="s">
        <v>192</v>
      </c>
      <c r="J59" s="80" t="s">
        <v>192</v>
      </c>
      <c r="K59" s="80" t="s">
        <v>192</v>
      </c>
      <c r="L59" s="82"/>
      <c r="M59" s="82"/>
      <c r="N59" s="82"/>
      <c r="O59" s="82"/>
      <c r="P59" s="106"/>
      <c r="Q59" s="107"/>
      <c r="R59" s="105"/>
      <c r="S59" s="105"/>
    </row>
    <row r="60" s="115" customFormat="true" ht="15.95" hidden="false" customHeight="true" outlineLevel="0" collapsed="false">
      <c r="A60" s="108"/>
      <c r="B60" s="109" t="s">
        <v>227</v>
      </c>
      <c r="C60" s="110"/>
      <c r="D60" s="110"/>
      <c r="E60" s="110"/>
      <c r="F60" s="110"/>
      <c r="G60" s="110"/>
      <c r="H60" s="110"/>
      <c r="I60" s="110"/>
      <c r="J60" s="110"/>
      <c r="K60" s="80" t="s">
        <v>192</v>
      </c>
      <c r="L60" s="110"/>
      <c r="M60" s="110"/>
      <c r="N60" s="110"/>
      <c r="O60" s="110"/>
      <c r="P60" s="111"/>
      <c r="Q60" s="112"/>
      <c r="R60" s="113"/>
      <c r="S60" s="113"/>
      <c r="T60" s="114"/>
    </row>
    <row r="61" s="71" customFormat="true" ht="17.1" hidden="false" customHeight="true" outlineLevel="0" collapsed="false">
      <c r="A61" s="75"/>
      <c r="B61" s="76" t="s">
        <v>73</v>
      </c>
      <c r="C61" s="77"/>
      <c r="D61" s="78"/>
      <c r="E61" s="77"/>
      <c r="F61" s="78"/>
      <c r="G61" s="78"/>
      <c r="H61" s="78"/>
      <c r="I61" s="78"/>
      <c r="J61" s="78"/>
      <c r="K61" s="78"/>
      <c r="L61" s="78"/>
      <c r="M61" s="78"/>
      <c r="N61" s="78"/>
      <c r="O61" s="78"/>
      <c r="P61" s="78"/>
      <c r="Q61" s="104"/>
      <c r="R61" s="105"/>
      <c r="S61" s="105"/>
    </row>
    <row r="62" s="71" customFormat="true" ht="17.1" hidden="false" customHeight="true" outlineLevel="0" collapsed="false">
      <c r="A62" s="75"/>
      <c r="B62" s="79" t="s">
        <v>191</v>
      </c>
      <c r="C62" s="80" t="s">
        <v>192</v>
      </c>
      <c r="D62" s="80" t="s">
        <v>192</v>
      </c>
      <c r="E62" s="80" t="s">
        <v>192</v>
      </c>
      <c r="F62" s="80" t="s">
        <v>192</v>
      </c>
      <c r="G62" s="80" t="s">
        <v>192</v>
      </c>
      <c r="H62" s="81"/>
      <c r="I62" s="87"/>
      <c r="J62" s="80" t="s">
        <v>192</v>
      </c>
      <c r="K62" s="80" t="s">
        <v>192</v>
      </c>
      <c r="L62" s="80" t="s">
        <v>192</v>
      </c>
      <c r="M62" s="80" t="s">
        <v>192</v>
      </c>
      <c r="N62" s="80" t="s">
        <v>192</v>
      </c>
      <c r="O62" s="80" t="s">
        <v>192</v>
      </c>
      <c r="P62" s="106" t="s">
        <v>192</v>
      </c>
      <c r="Q62" s="107"/>
      <c r="R62" s="116"/>
      <c r="S62" s="116"/>
    </row>
    <row r="63" customFormat="false" ht="17.1" hidden="false" customHeight="true" outlineLevel="0" collapsed="false">
      <c r="A63" s="75"/>
      <c r="B63" s="84" t="s">
        <v>202</v>
      </c>
      <c r="C63" s="80" t="s">
        <v>192</v>
      </c>
      <c r="D63" s="80" t="s">
        <v>192</v>
      </c>
      <c r="E63" s="80" t="s">
        <v>192</v>
      </c>
      <c r="F63" s="80" t="s">
        <v>192</v>
      </c>
      <c r="G63" s="80" t="s">
        <v>192</v>
      </c>
      <c r="H63" s="81"/>
      <c r="I63" s="82"/>
      <c r="J63" s="82"/>
      <c r="K63" s="82"/>
      <c r="L63" s="80" t="s">
        <v>192</v>
      </c>
      <c r="M63" s="80" t="s">
        <v>192</v>
      </c>
      <c r="N63" s="80" t="s">
        <v>192</v>
      </c>
      <c r="O63" s="80"/>
      <c r="P63" s="82"/>
      <c r="Q63" s="104"/>
      <c r="R63" s="105"/>
      <c r="S63" s="105"/>
    </row>
    <row r="64" customFormat="false" ht="17.1" hidden="false" customHeight="true" outlineLevel="0" collapsed="false">
      <c r="A64" s="75"/>
      <c r="B64" s="85" t="s">
        <v>210</v>
      </c>
      <c r="C64" s="80" t="s">
        <v>192</v>
      </c>
      <c r="D64" s="80" t="s">
        <v>192</v>
      </c>
      <c r="E64" s="80" t="s">
        <v>192</v>
      </c>
      <c r="F64" s="80" t="s">
        <v>192</v>
      </c>
      <c r="G64" s="80" t="s">
        <v>192</v>
      </c>
      <c r="H64" s="81"/>
      <c r="I64" s="81"/>
      <c r="J64" s="82"/>
      <c r="K64" s="86"/>
      <c r="L64" s="80" t="s">
        <v>192</v>
      </c>
      <c r="M64" s="80" t="s">
        <v>192</v>
      </c>
      <c r="N64" s="80" t="s">
        <v>192</v>
      </c>
      <c r="O64" s="80"/>
      <c r="P64" s="106"/>
      <c r="Q64" s="107"/>
      <c r="R64" s="116"/>
      <c r="S64" s="116"/>
    </row>
    <row r="65" customFormat="false" ht="17.1" hidden="false" customHeight="true" outlineLevel="0" collapsed="false">
      <c r="A65" s="75"/>
      <c r="B65" s="84" t="s">
        <v>212</v>
      </c>
      <c r="C65" s="81"/>
      <c r="D65" s="80" t="s">
        <v>192</v>
      </c>
      <c r="E65" s="80" t="s">
        <v>192</v>
      </c>
      <c r="F65" s="81"/>
      <c r="G65" s="81"/>
      <c r="H65" s="81"/>
      <c r="I65" s="82"/>
      <c r="J65" s="82"/>
      <c r="K65" s="82"/>
      <c r="L65" s="82"/>
      <c r="M65" s="82"/>
      <c r="N65" s="82"/>
      <c r="O65" s="82"/>
      <c r="P65" s="82"/>
      <c r="Q65" s="104"/>
      <c r="R65" s="105"/>
      <c r="S65" s="105"/>
    </row>
    <row r="66" customFormat="false" ht="17.1" hidden="false" customHeight="true" outlineLevel="0" collapsed="false">
      <c r="A66" s="75"/>
      <c r="B66" s="84" t="s">
        <v>228</v>
      </c>
      <c r="C66" s="80" t="s">
        <v>192</v>
      </c>
      <c r="D66" s="81"/>
      <c r="E66" s="80" t="s">
        <v>192</v>
      </c>
      <c r="F66" s="80" t="s">
        <v>192</v>
      </c>
      <c r="G66" s="80" t="s">
        <v>192</v>
      </c>
      <c r="H66" s="81"/>
      <c r="I66" s="82"/>
      <c r="J66" s="82"/>
      <c r="K66" s="87"/>
      <c r="L66" s="87"/>
      <c r="M66" s="87"/>
      <c r="N66" s="87"/>
      <c r="O66" s="87"/>
      <c r="P66" s="82"/>
      <c r="Q66" s="104"/>
      <c r="R66" s="105"/>
      <c r="S66" s="105"/>
    </row>
    <row r="67" customFormat="false" ht="17.1" hidden="false" customHeight="true" outlineLevel="0" collapsed="false">
      <c r="A67" s="75"/>
      <c r="B67" s="84" t="s">
        <v>213</v>
      </c>
      <c r="C67" s="80" t="s">
        <v>192</v>
      </c>
      <c r="D67" s="80" t="s">
        <v>192</v>
      </c>
      <c r="E67" s="80" t="s">
        <v>192</v>
      </c>
      <c r="F67" s="80" t="s">
        <v>192</v>
      </c>
      <c r="G67" s="80" t="s">
        <v>192</v>
      </c>
      <c r="H67" s="81"/>
      <c r="I67" s="82"/>
      <c r="J67" s="82"/>
      <c r="K67" s="86"/>
      <c r="L67" s="80" t="s">
        <v>192</v>
      </c>
      <c r="M67" s="80" t="s">
        <v>192</v>
      </c>
      <c r="N67" s="80" t="s">
        <v>192</v>
      </c>
      <c r="O67" s="80" t="s">
        <v>192</v>
      </c>
      <c r="P67" s="106"/>
      <c r="Q67" s="107"/>
      <c r="R67" s="116"/>
      <c r="S67" s="116"/>
    </row>
    <row r="68" customFormat="false" ht="17.1" hidden="false" customHeight="true" outlineLevel="0" collapsed="false">
      <c r="A68" s="75"/>
      <c r="B68" s="85" t="s">
        <v>214</v>
      </c>
      <c r="C68" s="80" t="s">
        <v>192</v>
      </c>
      <c r="D68" s="81"/>
      <c r="E68" s="81"/>
      <c r="F68" s="81"/>
      <c r="G68" s="81"/>
      <c r="H68" s="81"/>
      <c r="I68" s="81"/>
      <c r="J68" s="82"/>
      <c r="K68" s="82"/>
      <c r="L68" s="82"/>
      <c r="M68" s="80" t="s">
        <v>192</v>
      </c>
      <c r="N68" s="82"/>
      <c r="O68" s="82"/>
      <c r="P68" s="82"/>
      <c r="Q68" s="104"/>
      <c r="R68" s="105"/>
      <c r="S68" s="105"/>
    </row>
    <row r="69" customFormat="false" ht="17.1" hidden="false" customHeight="true" outlineLevel="0" collapsed="false">
      <c r="A69" s="75"/>
      <c r="B69" s="85" t="s">
        <v>215</v>
      </c>
      <c r="C69" s="80"/>
      <c r="D69" s="80" t="s">
        <v>192</v>
      </c>
      <c r="E69" s="81"/>
      <c r="F69" s="81"/>
      <c r="G69" s="81"/>
      <c r="H69" s="81"/>
      <c r="I69" s="81"/>
      <c r="J69" s="82"/>
      <c r="K69" s="82"/>
      <c r="L69" s="82"/>
      <c r="M69" s="82"/>
      <c r="N69" s="80" t="s">
        <v>192</v>
      </c>
      <c r="O69" s="80"/>
      <c r="P69" s="106"/>
      <c r="Q69" s="107"/>
      <c r="R69" s="116"/>
      <c r="S69" s="116"/>
    </row>
    <row r="70" customFormat="false" ht="17.1" hidden="false" customHeight="true" outlineLevel="0" collapsed="false">
      <c r="A70" s="75"/>
      <c r="B70" s="85" t="s">
        <v>216</v>
      </c>
      <c r="C70" s="80" t="s">
        <v>192</v>
      </c>
      <c r="D70" s="81"/>
      <c r="E70" s="81"/>
      <c r="F70" s="81"/>
      <c r="G70" s="81"/>
      <c r="H70" s="81"/>
      <c r="I70" s="81"/>
      <c r="J70" s="82"/>
      <c r="K70" s="82"/>
      <c r="L70" s="82"/>
      <c r="M70" s="80" t="s">
        <v>192</v>
      </c>
      <c r="N70" s="82"/>
      <c r="O70" s="82"/>
      <c r="P70" s="82"/>
      <c r="Q70" s="104"/>
      <c r="R70" s="105"/>
      <c r="S70" s="105"/>
    </row>
    <row r="71" customFormat="false" ht="17.1" hidden="false" customHeight="true" outlineLevel="0" collapsed="false">
      <c r="A71" s="75"/>
      <c r="B71" s="85" t="s">
        <v>229</v>
      </c>
      <c r="C71" s="81"/>
      <c r="D71" s="80" t="s">
        <v>192</v>
      </c>
      <c r="E71" s="81"/>
      <c r="F71" s="81"/>
      <c r="G71" s="81"/>
      <c r="H71" s="81"/>
      <c r="I71" s="81"/>
      <c r="J71" s="82"/>
      <c r="K71" s="82"/>
      <c r="L71" s="82"/>
      <c r="M71" s="82"/>
      <c r="N71" s="80" t="s">
        <v>192</v>
      </c>
      <c r="O71" s="80"/>
      <c r="P71" s="82"/>
      <c r="Q71" s="104"/>
      <c r="R71" s="105"/>
      <c r="S71" s="105"/>
    </row>
    <row r="72" customFormat="false" ht="17.1" hidden="false" customHeight="true" outlineLevel="0" collapsed="false">
      <c r="A72" s="75"/>
      <c r="B72" s="84" t="s">
        <v>230</v>
      </c>
      <c r="C72" s="81"/>
      <c r="D72" s="80" t="s">
        <v>192</v>
      </c>
      <c r="E72" s="81"/>
      <c r="F72" s="81"/>
      <c r="G72" s="81"/>
      <c r="H72" s="81"/>
      <c r="I72" s="82"/>
      <c r="J72" s="82"/>
      <c r="K72" s="82"/>
      <c r="L72" s="82"/>
      <c r="M72" s="82"/>
      <c r="N72" s="80" t="s">
        <v>192</v>
      </c>
      <c r="O72" s="80"/>
      <c r="P72" s="106"/>
      <c r="Q72" s="107"/>
      <c r="R72" s="116"/>
      <c r="S72" s="105"/>
    </row>
    <row r="73" customFormat="false" ht="17.1" hidden="false" customHeight="true" outlineLevel="0" collapsed="false">
      <c r="A73" s="75"/>
      <c r="B73" s="84" t="s">
        <v>231</v>
      </c>
      <c r="C73" s="81"/>
      <c r="D73" s="80"/>
      <c r="E73" s="81"/>
      <c r="F73" s="80" t="s">
        <v>192</v>
      </c>
      <c r="G73" s="81"/>
      <c r="H73" s="81"/>
      <c r="I73" s="82"/>
      <c r="J73" s="82"/>
      <c r="K73" s="82"/>
      <c r="L73" s="82"/>
      <c r="M73" s="82"/>
      <c r="N73" s="82"/>
      <c r="O73" s="82"/>
      <c r="P73" s="82"/>
      <c r="Q73" s="104"/>
      <c r="R73" s="105"/>
      <c r="S73" s="105"/>
    </row>
    <row r="74" customFormat="false" ht="17.1" hidden="false" customHeight="true" outlineLevel="0" collapsed="false">
      <c r="A74" s="75"/>
      <c r="B74" s="84" t="s">
        <v>232</v>
      </c>
      <c r="C74" s="81"/>
      <c r="D74" s="80"/>
      <c r="E74" s="81"/>
      <c r="F74" s="80"/>
      <c r="G74" s="80" t="s">
        <v>192</v>
      </c>
      <c r="H74" s="81"/>
      <c r="I74" s="82"/>
      <c r="J74" s="82"/>
      <c r="K74" s="82"/>
      <c r="L74" s="82"/>
      <c r="M74" s="82"/>
      <c r="N74" s="82"/>
      <c r="O74" s="82"/>
      <c r="P74" s="82"/>
      <c r="Q74" s="104"/>
      <c r="R74" s="105"/>
      <c r="S74" s="105"/>
    </row>
    <row r="75" customFormat="false" ht="17.1" hidden="false" customHeight="true" outlineLevel="0" collapsed="false">
      <c r="A75" s="75"/>
      <c r="B75" s="84" t="s">
        <v>233</v>
      </c>
      <c r="C75" s="81"/>
      <c r="D75" s="80"/>
      <c r="E75" s="81"/>
      <c r="F75" s="80"/>
      <c r="G75" s="80"/>
      <c r="H75" s="81"/>
      <c r="I75" s="82"/>
      <c r="J75" s="82"/>
      <c r="K75" s="82"/>
      <c r="L75" s="82"/>
      <c r="M75" s="82"/>
      <c r="N75" s="82"/>
      <c r="O75" s="80" t="s">
        <v>192</v>
      </c>
      <c r="P75" s="82"/>
      <c r="Q75" s="104"/>
      <c r="R75" s="105"/>
      <c r="S75" s="105"/>
    </row>
    <row r="76" customFormat="false" ht="17.1" hidden="false" customHeight="true" outlineLevel="0" collapsed="false">
      <c r="A76" s="88"/>
      <c r="B76" s="117"/>
      <c r="C76" s="105"/>
      <c r="D76" s="105"/>
      <c r="E76" s="105"/>
      <c r="F76" s="105"/>
      <c r="G76" s="105"/>
      <c r="H76" s="105"/>
      <c r="I76" s="105"/>
      <c r="J76" s="105"/>
      <c r="K76" s="105"/>
      <c r="L76" s="105"/>
      <c r="M76" s="105"/>
      <c r="N76" s="105"/>
      <c r="O76" s="105"/>
      <c r="P76" s="105"/>
      <c r="Q76" s="105"/>
      <c r="R76" s="105"/>
      <c r="S76" s="105"/>
    </row>
    <row r="77" customFormat="false" ht="12.75" hidden="false" customHeight="false" outlineLevel="0" collapsed="false">
      <c r="B77" s="62"/>
      <c r="C77" s="62"/>
      <c r="D77" s="62"/>
      <c r="E77" s="62"/>
      <c r="F77" s="62"/>
      <c r="G77" s="62"/>
      <c r="H77" s="62"/>
      <c r="I77" s="62"/>
      <c r="J77" s="62"/>
      <c r="K77" s="62"/>
      <c r="L77" s="62"/>
      <c r="M77" s="62"/>
      <c r="N77" s="62"/>
      <c r="O77" s="62"/>
      <c r="P77" s="62"/>
      <c r="Q77" s="62"/>
      <c r="R77" s="62"/>
      <c r="S77" s="62"/>
    </row>
    <row r="78" customFormat="false" ht="54.75" hidden="false" customHeight="true" outlineLevel="0" collapsed="false">
      <c r="B78" s="92" t="s">
        <v>234</v>
      </c>
      <c r="C78" s="92"/>
      <c r="D78" s="92"/>
      <c r="E78" s="92"/>
      <c r="F78" s="92"/>
      <c r="G78" s="92"/>
      <c r="H78" s="92"/>
      <c r="I78" s="92"/>
      <c r="J78" s="92"/>
      <c r="K78" s="92"/>
      <c r="L78" s="92"/>
      <c r="M78" s="92"/>
      <c r="N78" s="92"/>
      <c r="O78" s="92"/>
      <c r="P78" s="92"/>
      <c r="Q78" s="92"/>
      <c r="R78" s="92"/>
      <c r="S78" s="92"/>
      <c r="T78" s="92"/>
      <c r="U78" s="92"/>
    </row>
    <row r="79" customFormat="false" ht="12.75" hidden="false" customHeight="true" outlineLevel="0" collapsed="false">
      <c r="B79" s="94" t="s">
        <v>182</v>
      </c>
      <c r="C79" s="70" t="s">
        <v>183</v>
      </c>
      <c r="D79" s="70"/>
      <c r="E79" s="70"/>
      <c r="F79" s="70"/>
      <c r="G79" s="70"/>
      <c r="H79" s="70"/>
      <c r="I79" s="70"/>
      <c r="J79" s="70"/>
      <c r="K79" s="70"/>
      <c r="L79" s="70"/>
      <c r="M79" s="70"/>
      <c r="N79" s="70"/>
      <c r="O79" s="70"/>
      <c r="P79" s="70"/>
      <c r="Q79" s="70"/>
      <c r="R79" s="70"/>
      <c r="S79" s="70"/>
      <c r="T79" s="70"/>
      <c r="U79" s="70"/>
      <c r="V79" s="70"/>
    </row>
    <row r="80" customFormat="false" ht="12.75" hidden="false" customHeight="true" outlineLevel="0" collapsed="false">
      <c r="B80" s="94"/>
      <c r="C80" s="72" t="s">
        <v>235</v>
      </c>
      <c r="D80" s="72" t="s">
        <v>236</v>
      </c>
      <c r="E80" s="72" t="s">
        <v>138</v>
      </c>
      <c r="F80" s="73" t="s">
        <v>140</v>
      </c>
      <c r="G80" s="72" t="s">
        <v>142</v>
      </c>
      <c r="H80" s="72" t="s">
        <v>144</v>
      </c>
      <c r="I80" s="73" t="s">
        <v>146</v>
      </c>
      <c r="J80" s="73" t="s">
        <v>148</v>
      </c>
      <c r="K80" s="73" t="s">
        <v>151</v>
      </c>
      <c r="L80" s="73" t="s">
        <v>154</v>
      </c>
      <c r="M80" s="72" t="s">
        <v>156</v>
      </c>
      <c r="N80" s="72" t="s">
        <v>158</v>
      </c>
      <c r="O80" s="73" t="s">
        <v>160</v>
      </c>
      <c r="P80" s="73" t="s">
        <v>162</v>
      </c>
      <c r="Q80" s="73" t="s">
        <v>163</v>
      </c>
      <c r="R80" s="74" t="s">
        <v>165</v>
      </c>
      <c r="S80" s="74" t="s">
        <v>167</v>
      </c>
      <c r="T80" s="74" t="s">
        <v>170</v>
      </c>
      <c r="U80" s="72" t="s">
        <v>172</v>
      </c>
      <c r="V80" s="72" t="s">
        <v>173</v>
      </c>
    </row>
    <row r="81" customFormat="false" ht="31.5" hidden="false" customHeight="true" outlineLevel="0" collapsed="false">
      <c r="B81" s="94"/>
      <c r="C81" s="72"/>
      <c r="D81" s="72"/>
      <c r="E81" s="72"/>
      <c r="F81" s="72"/>
      <c r="G81" s="72"/>
      <c r="H81" s="72"/>
      <c r="I81" s="72"/>
      <c r="J81" s="72"/>
      <c r="K81" s="72"/>
      <c r="L81" s="72"/>
      <c r="M81" s="72"/>
      <c r="N81" s="72"/>
      <c r="O81" s="72"/>
      <c r="P81" s="72"/>
      <c r="Q81" s="72"/>
      <c r="R81" s="74"/>
      <c r="S81" s="74"/>
      <c r="T81" s="74"/>
      <c r="U81" s="72"/>
      <c r="V81" s="72"/>
    </row>
    <row r="82" customFormat="false" ht="16.5" hidden="false" customHeight="true" outlineLevel="0" collapsed="false">
      <c r="B82" s="76" t="s">
        <v>237</v>
      </c>
      <c r="C82" s="77"/>
      <c r="D82" s="77"/>
      <c r="E82" s="77"/>
      <c r="F82" s="77"/>
      <c r="G82" s="77"/>
      <c r="H82" s="77"/>
      <c r="I82" s="77"/>
      <c r="J82" s="77"/>
      <c r="K82" s="78"/>
      <c r="L82" s="78"/>
      <c r="M82" s="78"/>
      <c r="N82" s="78"/>
      <c r="O82" s="78"/>
      <c r="P82" s="77"/>
      <c r="Q82" s="78"/>
      <c r="R82" s="78"/>
      <c r="S82" s="78"/>
      <c r="T82" s="78"/>
      <c r="U82" s="77"/>
      <c r="V82" s="77"/>
    </row>
    <row r="83" customFormat="false" ht="16.5" hidden="false" customHeight="true" outlineLevel="0" collapsed="false">
      <c r="B83" s="79" t="s">
        <v>25</v>
      </c>
      <c r="C83" s="70" t="s">
        <v>192</v>
      </c>
      <c r="D83" s="72" t="s">
        <v>192</v>
      </c>
      <c r="E83" s="70" t="s">
        <v>192</v>
      </c>
      <c r="F83" s="70" t="s">
        <v>192</v>
      </c>
      <c r="G83" s="70"/>
      <c r="H83" s="70"/>
      <c r="I83" s="70" t="s">
        <v>192</v>
      </c>
      <c r="J83" s="70"/>
      <c r="K83" s="95" t="s">
        <v>192</v>
      </c>
      <c r="L83" s="95" t="s">
        <v>192</v>
      </c>
      <c r="M83" s="95" t="s">
        <v>192</v>
      </c>
      <c r="N83" s="95" t="s">
        <v>192</v>
      </c>
      <c r="O83" s="95" t="s">
        <v>192</v>
      </c>
      <c r="P83" s="70" t="s">
        <v>192</v>
      </c>
      <c r="Q83" s="95"/>
      <c r="R83" s="95"/>
      <c r="S83" s="95"/>
      <c r="T83" s="95" t="s">
        <v>192</v>
      </c>
      <c r="U83" s="95"/>
      <c r="V83" s="70" t="s">
        <v>192</v>
      </c>
    </row>
    <row r="84" customFormat="false" ht="16.5" hidden="false" customHeight="true" outlineLevel="0" collapsed="false">
      <c r="B84" s="79" t="s">
        <v>238</v>
      </c>
      <c r="C84" s="70"/>
      <c r="D84" s="72"/>
      <c r="E84" s="70"/>
      <c r="F84" s="70"/>
      <c r="G84" s="70" t="s">
        <v>192</v>
      </c>
      <c r="H84" s="70" t="s">
        <v>192</v>
      </c>
      <c r="I84" s="70" t="s">
        <v>192</v>
      </c>
      <c r="J84" s="70"/>
      <c r="K84" s="95"/>
      <c r="L84" s="95"/>
      <c r="M84" s="95"/>
      <c r="N84" s="95"/>
      <c r="O84" s="95"/>
      <c r="P84" s="70"/>
      <c r="Q84" s="95" t="s">
        <v>192</v>
      </c>
      <c r="R84" s="95" t="s">
        <v>192</v>
      </c>
      <c r="S84" s="95"/>
      <c r="T84" s="95"/>
      <c r="U84" s="95" t="s">
        <v>192</v>
      </c>
      <c r="V84" s="70" t="s">
        <v>192</v>
      </c>
    </row>
    <row r="85" customFormat="false" ht="16.5" hidden="false" customHeight="true" outlineLevel="0" collapsed="false">
      <c r="B85" s="79" t="s">
        <v>239</v>
      </c>
      <c r="C85" s="70"/>
      <c r="D85" s="72"/>
      <c r="E85" s="70"/>
      <c r="F85" s="70"/>
      <c r="G85" s="70"/>
      <c r="H85" s="70"/>
      <c r="I85" s="70"/>
      <c r="J85" s="70" t="s">
        <v>192</v>
      </c>
      <c r="K85" s="95"/>
      <c r="L85" s="95"/>
      <c r="M85" s="95"/>
      <c r="N85" s="95"/>
      <c r="O85" s="95"/>
      <c r="P85" s="70"/>
      <c r="Q85" s="95"/>
      <c r="R85" s="95"/>
      <c r="S85" s="95"/>
      <c r="T85" s="95"/>
      <c r="U85" s="95"/>
      <c r="V85" s="70"/>
    </row>
    <row r="86" customFormat="false" ht="16.5" hidden="false" customHeight="true" outlineLevel="0" collapsed="false">
      <c r="B86" s="76" t="s">
        <v>240</v>
      </c>
      <c r="C86" s="77"/>
      <c r="D86" s="77"/>
      <c r="E86" s="77"/>
      <c r="F86" s="77"/>
      <c r="G86" s="77"/>
      <c r="H86" s="77"/>
      <c r="I86" s="77"/>
      <c r="J86" s="77"/>
      <c r="K86" s="78"/>
      <c r="L86" s="78"/>
      <c r="M86" s="78"/>
      <c r="N86" s="78"/>
      <c r="O86" s="78"/>
      <c r="P86" s="77"/>
      <c r="Q86" s="78"/>
      <c r="R86" s="78"/>
      <c r="S86" s="78"/>
      <c r="T86" s="78"/>
      <c r="U86" s="78"/>
      <c r="V86" s="77"/>
    </row>
    <row r="87" customFormat="false" ht="16.5" hidden="false" customHeight="true" outlineLevel="0" collapsed="false">
      <c r="B87" s="79" t="s">
        <v>191</v>
      </c>
      <c r="C87" s="80" t="s">
        <v>192</v>
      </c>
      <c r="D87" s="80"/>
      <c r="E87" s="80"/>
      <c r="F87" s="80"/>
      <c r="G87" s="80"/>
      <c r="H87" s="80"/>
      <c r="I87" s="80"/>
      <c r="J87" s="80" t="s">
        <v>192</v>
      </c>
      <c r="K87" s="106" t="s">
        <v>192</v>
      </c>
      <c r="L87" s="106"/>
      <c r="M87" s="106"/>
      <c r="N87" s="106"/>
      <c r="O87" s="106"/>
      <c r="P87" s="80"/>
      <c r="Q87" s="106"/>
      <c r="R87" s="106"/>
      <c r="S87" s="106"/>
      <c r="T87" s="106"/>
      <c r="U87" s="106"/>
      <c r="V87" s="80"/>
    </row>
    <row r="88" customFormat="false" ht="16.5" hidden="false" customHeight="true" outlineLevel="0" collapsed="false">
      <c r="B88" s="79" t="s">
        <v>193</v>
      </c>
      <c r="C88" s="80" t="s">
        <v>192</v>
      </c>
      <c r="D88" s="80"/>
      <c r="E88" s="80" t="s">
        <v>192</v>
      </c>
      <c r="F88" s="80"/>
      <c r="G88" s="80"/>
      <c r="H88" s="80"/>
      <c r="I88" s="80"/>
      <c r="J88" s="80"/>
      <c r="K88" s="80" t="s">
        <v>192</v>
      </c>
      <c r="L88" s="80"/>
      <c r="M88" s="80"/>
      <c r="N88" s="80" t="s">
        <v>192</v>
      </c>
      <c r="O88" s="80"/>
      <c r="P88" s="80"/>
      <c r="Q88" s="106"/>
      <c r="R88" s="106"/>
      <c r="S88" s="80"/>
      <c r="T88" s="80"/>
      <c r="U88" s="106"/>
      <c r="V88" s="80"/>
    </row>
    <row r="89" customFormat="false" ht="16.5" hidden="false" customHeight="true" outlineLevel="0" collapsed="false">
      <c r="B89" s="79" t="s">
        <v>194</v>
      </c>
      <c r="C89" s="80"/>
      <c r="D89" s="80"/>
      <c r="E89" s="80"/>
      <c r="F89" s="80"/>
      <c r="G89" s="80"/>
      <c r="H89" s="80"/>
      <c r="I89" s="80"/>
      <c r="J89" s="80"/>
      <c r="K89" s="80"/>
      <c r="L89" s="80"/>
      <c r="M89" s="80"/>
      <c r="N89" s="80"/>
      <c r="O89" s="80"/>
      <c r="P89" s="80"/>
      <c r="Q89" s="106"/>
      <c r="R89" s="106"/>
      <c r="S89" s="106"/>
      <c r="T89" s="106"/>
      <c r="U89" s="106"/>
      <c r="V89" s="80"/>
    </row>
    <row r="90" customFormat="false" ht="16.5" hidden="false" customHeight="true" outlineLevel="0" collapsed="false">
      <c r="B90" s="79" t="s">
        <v>195</v>
      </c>
      <c r="C90" s="80" t="s">
        <v>192</v>
      </c>
      <c r="D90" s="80"/>
      <c r="E90" s="80" t="s">
        <v>192</v>
      </c>
      <c r="F90" s="80"/>
      <c r="G90" s="80"/>
      <c r="H90" s="80"/>
      <c r="I90" s="80"/>
      <c r="J90" s="80"/>
      <c r="K90" s="80" t="s">
        <v>192</v>
      </c>
      <c r="L90" s="80"/>
      <c r="M90" s="80"/>
      <c r="N90" s="80" t="s">
        <v>192</v>
      </c>
      <c r="O90" s="80"/>
      <c r="P90" s="80" t="s">
        <v>192</v>
      </c>
      <c r="Q90" s="80"/>
      <c r="R90" s="106"/>
      <c r="S90" s="106"/>
      <c r="T90" s="106"/>
      <c r="U90" s="80"/>
      <c r="V90" s="80"/>
    </row>
    <row r="91" customFormat="false" ht="16.5" hidden="false" customHeight="true" outlineLevel="0" collapsed="false">
      <c r="B91" s="79" t="s">
        <v>196</v>
      </c>
      <c r="C91" s="80"/>
      <c r="D91" s="80"/>
      <c r="E91" s="80"/>
      <c r="F91" s="80"/>
      <c r="G91" s="80"/>
      <c r="H91" s="80"/>
      <c r="I91" s="80"/>
      <c r="J91" s="80"/>
      <c r="K91" s="80"/>
      <c r="L91" s="80"/>
      <c r="M91" s="80"/>
      <c r="N91" s="80"/>
      <c r="O91" s="80"/>
      <c r="P91" s="80"/>
      <c r="Q91" s="106"/>
      <c r="R91" s="106"/>
      <c r="S91" s="106"/>
      <c r="T91" s="106"/>
      <c r="U91" s="106"/>
      <c r="V91" s="80"/>
    </row>
    <row r="92" customFormat="false" ht="16.5" hidden="false" customHeight="true" outlineLevel="0" collapsed="false">
      <c r="B92" s="79" t="s">
        <v>197</v>
      </c>
      <c r="C92" s="80"/>
      <c r="D92" s="80"/>
      <c r="E92" s="80"/>
      <c r="F92" s="80"/>
      <c r="G92" s="80"/>
      <c r="H92" s="80"/>
      <c r="I92" s="80"/>
      <c r="J92" s="80"/>
      <c r="K92" s="106"/>
      <c r="L92" s="106"/>
      <c r="M92" s="106"/>
      <c r="N92" s="106"/>
      <c r="O92" s="106"/>
      <c r="P92" s="80"/>
      <c r="Q92" s="106"/>
      <c r="R92" s="106"/>
      <c r="S92" s="106"/>
      <c r="T92" s="106"/>
      <c r="U92" s="80"/>
      <c r="V92" s="80"/>
    </row>
    <row r="93" customFormat="false" ht="16.5" hidden="false" customHeight="true" outlineLevel="0" collapsed="false">
      <c r="B93" s="79" t="s">
        <v>198</v>
      </c>
      <c r="C93" s="80"/>
      <c r="D93" s="80"/>
      <c r="E93" s="80"/>
      <c r="F93" s="80"/>
      <c r="G93" s="80"/>
      <c r="H93" s="80"/>
      <c r="I93" s="80"/>
      <c r="J93" s="80"/>
      <c r="K93" s="106"/>
      <c r="L93" s="106"/>
      <c r="M93" s="106"/>
      <c r="N93" s="106"/>
      <c r="O93" s="106"/>
      <c r="P93" s="80"/>
      <c r="Q93" s="106"/>
      <c r="R93" s="106"/>
      <c r="S93" s="106"/>
      <c r="T93" s="106"/>
      <c r="U93" s="106"/>
      <c r="V93" s="80"/>
    </row>
    <row r="94" customFormat="false" ht="16.5" hidden="false" customHeight="true" outlineLevel="0" collapsed="false">
      <c r="B94" s="76" t="s">
        <v>44</v>
      </c>
      <c r="C94" s="118"/>
      <c r="D94" s="118"/>
      <c r="E94" s="118"/>
      <c r="F94" s="118"/>
      <c r="G94" s="118"/>
      <c r="H94" s="118"/>
      <c r="I94" s="118"/>
      <c r="J94" s="118"/>
      <c r="K94" s="119"/>
      <c r="L94" s="119"/>
      <c r="M94" s="119"/>
      <c r="N94" s="119"/>
      <c r="O94" s="119"/>
      <c r="P94" s="118"/>
      <c r="Q94" s="119"/>
      <c r="R94" s="119"/>
      <c r="S94" s="119"/>
      <c r="T94" s="119"/>
      <c r="U94" s="119"/>
      <c r="V94" s="118"/>
    </row>
    <row r="95" customFormat="false" ht="16.5" hidden="false" customHeight="true" outlineLevel="0" collapsed="false">
      <c r="B95" s="79" t="s">
        <v>199</v>
      </c>
      <c r="C95" s="80"/>
      <c r="D95" s="80"/>
      <c r="E95" s="80"/>
      <c r="F95" s="80" t="s">
        <v>192</v>
      </c>
      <c r="G95" s="80"/>
      <c r="H95" s="80" t="s">
        <v>192</v>
      </c>
      <c r="I95" s="80"/>
      <c r="J95" s="80" t="s">
        <v>192</v>
      </c>
      <c r="K95" s="80"/>
      <c r="L95" s="80"/>
      <c r="M95" s="80"/>
      <c r="N95" s="80"/>
      <c r="O95" s="80" t="s">
        <v>192</v>
      </c>
      <c r="P95" s="80"/>
      <c r="Q95" s="106"/>
      <c r="R95" s="106" t="s">
        <v>192</v>
      </c>
      <c r="S95" s="106"/>
      <c r="T95" s="106"/>
      <c r="U95" s="106"/>
      <c r="V95" s="80"/>
    </row>
    <row r="96" customFormat="false" ht="16.5" hidden="false" customHeight="true" outlineLevel="0" collapsed="false">
      <c r="B96" s="84" t="s">
        <v>200</v>
      </c>
      <c r="C96" s="80"/>
      <c r="D96" s="80"/>
      <c r="E96" s="80" t="s">
        <v>192</v>
      </c>
      <c r="F96" s="80" t="s">
        <v>192</v>
      </c>
      <c r="G96" s="80"/>
      <c r="H96" s="80"/>
      <c r="I96" s="80"/>
      <c r="J96" s="80"/>
      <c r="K96" s="80"/>
      <c r="L96" s="80"/>
      <c r="M96" s="80"/>
      <c r="N96" s="80" t="s">
        <v>192</v>
      </c>
      <c r="O96" s="106" t="s">
        <v>192</v>
      </c>
      <c r="P96" s="80"/>
      <c r="Q96" s="106"/>
      <c r="R96" s="106"/>
      <c r="S96" s="106"/>
      <c r="T96" s="106"/>
      <c r="U96" s="106"/>
      <c r="V96" s="80"/>
    </row>
    <row r="97" customFormat="false" ht="16.5" hidden="false" customHeight="true" outlineLevel="0" collapsed="false">
      <c r="B97" s="84" t="s">
        <v>201</v>
      </c>
      <c r="C97" s="80"/>
      <c r="D97" s="80"/>
      <c r="E97" s="80"/>
      <c r="F97" s="80"/>
      <c r="G97" s="80"/>
      <c r="H97" s="80"/>
      <c r="I97" s="80"/>
      <c r="J97" s="80"/>
      <c r="K97" s="80"/>
      <c r="L97" s="80"/>
      <c r="M97" s="80"/>
      <c r="N97" s="80"/>
      <c r="O97" s="80"/>
      <c r="P97" s="80"/>
      <c r="Q97" s="106"/>
      <c r="R97" s="106"/>
      <c r="S97" s="106"/>
      <c r="T97" s="106"/>
      <c r="U97" s="106"/>
      <c r="V97" s="80"/>
    </row>
    <row r="98" customFormat="false" ht="16.5" hidden="false" customHeight="true" outlineLevel="0" collapsed="false">
      <c r="B98" s="84" t="s">
        <v>202</v>
      </c>
      <c r="C98" s="80"/>
      <c r="D98" s="80"/>
      <c r="E98" s="80" t="s">
        <v>192</v>
      </c>
      <c r="F98" s="80"/>
      <c r="G98" s="80"/>
      <c r="H98" s="80" t="s">
        <v>192</v>
      </c>
      <c r="I98" s="80"/>
      <c r="J98" s="80"/>
      <c r="K98" s="80"/>
      <c r="L98" s="80"/>
      <c r="M98" s="80"/>
      <c r="N98" s="80" t="s">
        <v>192</v>
      </c>
      <c r="O98" s="80"/>
      <c r="P98" s="80"/>
      <c r="Q98" s="106"/>
      <c r="R98" s="106" t="s">
        <v>192</v>
      </c>
      <c r="S98" s="106"/>
      <c r="T98" s="106"/>
      <c r="U98" s="106"/>
      <c r="V98" s="80"/>
    </row>
    <row r="99" customFormat="false" ht="16.5" hidden="false" customHeight="true" outlineLevel="0" collapsed="false">
      <c r="B99" s="85" t="s">
        <v>203</v>
      </c>
      <c r="C99" s="80"/>
      <c r="D99" s="80"/>
      <c r="E99" s="80" t="s">
        <v>192</v>
      </c>
      <c r="F99" s="80"/>
      <c r="G99" s="80"/>
      <c r="H99" s="80" t="s">
        <v>192</v>
      </c>
      <c r="I99" s="80"/>
      <c r="J99" s="80"/>
      <c r="K99" s="80"/>
      <c r="L99" s="80"/>
      <c r="M99" s="80"/>
      <c r="N99" s="80" t="s">
        <v>192</v>
      </c>
      <c r="O99" s="80"/>
      <c r="P99" s="80"/>
      <c r="Q99" s="106"/>
      <c r="R99" s="106" t="s">
        <v>192</v>
      </c>
      <c r="S99" s="106"/>
      <c r="T99" s="106"/>
      <c r="U99" s="106"/>
      <c r="V99" s="80"/>
    </row>
    <row r="100" customFormat="false" ht="16.5" hidden="false" customHeight="true" outlineLevel="0" collapsed="false">
      <c r="B100" s="85" t="s">
        <v>204</v>
      </c>
      <c r="C100" s="80"/>
      <c r="D100" s="80"/>
      <c r="E100" s="80"/>
      <c r="F100" s="80"/>
      <c r="G100" s="80"/>
      <c r="H100" s="80"/>
      <c r="I100" s="80"/>
      <c r="J100" s="80"/>
      <c r="K100" s="80"/>
      <c r="L100" s="80"/>
      <c r="M100" s="80"/>
      <c r="N100" s="80"/>
      <c r="O100" s="80"/>
      <c r="P100" s="80"/>
      <c r="Q100" s="106"/>
      <c r="R100" s="106"/>
      <c r="S100" s="106"/>
      <c r="T100" s="106"/>
      <c r="U100" s="106"/>
      <c r="V100" s="80"/>
    </row>
    <row r="101" customFormat="false" ht="16.5" hidden="false" customHeight="true" outlineLevel="0" collapsed="false">
      <c r="B101" s="85" t="s">
        <v>205</v>
      </c>
      <c r="C101" s="90"/>
      <c r="D101" s="90"/>
      <c r="E101" s="90"/>
      <c r="F101" s="90" t="s">
        <v>192</v>
      </c>
      <c r="G101" s="80"/>
      <c r="H101" s="80"/>
      <c r="I101" s="80"/>
      <c r="J101" s="80"/>
      <c r="K101" s="80"/>
      <c r="L101" s="80"/>
      <c r="M101" s="80"/>
      <c r="N101" s="80"/>
      <c r="O101" s="120" t="s">
        <v>192</v>
      </c>
      <c r="P101" s="80"/>
      <c r="Q101" s="120"/>
      <c r="R101" s="120"/>
      <c r="S101" s="120"/>
      <c r="T101" s="120"/>
      <c r="U101" s="120"/>
      <c r="V101" s="90"/>
    </row>
    <row r="102" customFormat="false" ht="16.5" hidden="false" customHeight="true" outlineLevel="0" collapsed="false">
      <c r="B102" s="84" t="s">
        <v>206</v>
      </c>
      <c r="C102" s="90"/>
      <c r="D102" s="90"/>
      <c r="E102" s="90"/>
      <c r="F102" s="90"/>
      <c r="G102" s="80"/>
      <c r="H102" s="80"/>
      <c r="I102" s="80"/>
      <c r="J102" s="80"/>
      <c r="K102" s="80"/>
      <c r="L102" s="90"/>
      <c r="M102" s="90"/>
      <c r="N102" s="80"/>
      <c r="O102" s="120"/>
      <c r="P102" s="90"/>
      <c r="Q102" s="120"/>
      <c r="R102" s="120"/>
      <c r="S102" s="120"/>
      <c r="T102" s="120"/>
      <c r="U102" s="120"/>
      <c r="V102" s="90"/>
    </row>
    <row r="103" customFormat="false" ht="16.5" hidden="false" customHeight="true" outlineLevel="0" collapsed="false">
      <c r="B103" s="84" t="s">
        <v>207</v>
      </c>
      <c r="C103" s="90"/>
      <c r="D103" s="90"/>
      <c r="E103" s="90"/>
      <c r="F103" s="90" t="s">
        <v>192</v>
      </c>
      <c r="G103" s="80"/>
      <c r="H103" s="80"/>
      <c r="I103" s="90"/>
      <c r="J103" s="90"/>
      <c r="K103" s="90"/>
      <c r="L103" s="90"/>
      <c r="M103" s="90"/>
      <c r="N103" s="80"/>
      <c r="O103" s="120" t="s">
        <v>192</v>
      </c>
      <c r="P103" s="90"/>
      <c r="Q103" s="120"/>
      <c r="R103" s="120"/>
      <c r="S103" s="120"/>
      <c r="T103" s="120"/>
      <c r="U103" s="120"/>
      <c r="V103" s="90"/>
    </row>
    <row r="104" customFormat="false" ht="16.5" hidden="false" customHeight="true" outlineLevel="0" collapsed="false">
      <c r="B104" s="84" t="s">
        <v>208</v>
      </c>
      <c r="C104" s="80"/>
      <c r="D104" s="80"/>
      <c r="E104" s="80"/>
      <c r="F104" s="80" t="s">
        <v>192</v>
      </c>
      <c r="G104" s="80"/>
      <c r="H104" s="80" t="s">
        <v>192</v>
      </c>
      <c r="I104" s="80"/>
      <c r="J104" s="80"/>
      <c r="K104" s="80"/>
      <c r="L104" s="80"/>
      <c r="M104" s="80"/>
      <c r="N104" s="80"/>
      <c r="O104" s="80" t="s">
        <v>192</v>
      </c>
      <c r="P104" s="80"/>
      <c r="Q104" s="106"/>
      <c r="R104" s="106" t="s">
        <v>192</v>
      </c>
      <c r="S104" s="106"/>
      <c r="T104" s="106"/>
      <c r="U104" s="106"/>
      <c r="V104" s="80"/>
    </row>
    <row r="105" customFormat="false" ht="16.5" hidden="false" customHeight="true" outlineLevel="0" collapsed="false">
      <c r="B105" s="84" t="s">
        <v>226</v>
      </c>
      <c r="C105" s="90"/>
      <c r="D105" s="90"/>
      <c r="E105" s="90"/>
      <c r="F105" s="80"/>
      <c r="G105" s="80"/>
      <c r="H105" s="80" t="s">
        <v>192</v>
      </c>
      <c r="I105" s="80"/>
      <c r="J105" s="80"/>
      <c r="K105" s="80"/>
      <c r="L105" s="80"/>
      <c r="M105" s="80"/>
      <c r="N105" s="80"/>
      <c r="O105" s="106"/>
      <c r="P105" s="90"/>
      <c r="Q105" s="120"/>
      <c r="R105" s="106" t="s">
        <v>192</v>
      </c>
      <c r="S105" s="106"/>
      <c r="T105" s="106"/>
      <c r="U105" s="106"/>
      <c r="V105" s="80"/>
    </row>
    <row r="106" customFormat="false" ht="16.5" hidden="false" customHeight="true" outlineLevel="0" collapsed="false">
      <c r="B106" s="109" t="s">
        <v>227</v>
      </c>
      <c r="C106" s="90"/>
      <c r="D106" s="90"/>
      <c r="E106" s="90"/>
      <c r="F106" s="80"/>
      <c r="G106" s="80"/>
      <c r="H106" s="80" t="s">
        <v>192</v>
      </c>
      <c r="I106" s="80"/>
      <c r="J106" s="80"/>
      <c r="K106" s="106"/>
      <c r="L106" s="106"/>
      <c r="M106" s="106"/>
      <c r="N106" s="106"/>
      <c r="O106" s="106"/>
      <c r="P106" s="90"/>
      <c r="Q106" s="120"/>
      <c r="R106" s="106" t="s">
        <v>192</v>
      </c>
      <c r="S106" s="106"/>
      <c r="T106" s="106"/>
      <c r="U106" s="106"/>
      <c r="V106" s="80"/>
    </row>
    <row r="107" customFormat="false" ht="16.5" hidden="false" customHeight="true" outlineLevel="0" collapsed="false">
      <c r="B107" s="76" t="s">
        <v>73</v>
      </c>
      <c r="C107" s="118"/>
      <c r="D107" s="118"/>
      <c r="E107" s="118"/>
      <c r="F107" s="118"/>
      <c r="G107" s="118"/>
      <c r="H107" s="118"/>
      <c r="I107" s="118"/>
      <c r="J107" s="118"/>
      <c r="K107" s="119"/>
      <c r="L107" s="119"/>
      <c r="M107" s="119"/>
      <c r="N107" s="119"/>
      <c r="O107" s="119"/>
      <c r="P107" s="118"/>
      <c r="Q107" s="119"/>
      <c r="R107" s="119"/>
      <c r="S107" s="119"/>
      <c r="T107" s="119"/>
      <c r="U107" s="119"/>
      <c r="V107" s="118"/>
    </row>
    <row r="108" customFormat="false" ht="16.5" hidden="false" customHeight="true" outlineLevel="0" collapsed="false">
      <c r="B108" s="79" t="s">
        <v>191</v>
      </c>
      <c r="C108" s="80"/>
      <c r="D108" s="90" t="s">
        <v>192</v>
      </c>
      <c r="E108" s="90"/>
      <c r="F108" s="80"/>
      <c r="G108" s="80" t="s">
        <v>192</v>
      </c>
      <c r="H108" s="80"/>
      <c r="I108" s="80" t="s">
        <v>192</v>
      </c>
      <c r="J108" s="80" t="s">
        <v>192</v>
      </c>
      <c r="K108" s="80"/>
      <c r="L108" s="80" t="s">
        <v>192</v>
      </c>
      <c r="M108" s="80" t="s">
        <v>192</v>
      </c>
      <c r="N108" s="80"/>
      <c r="O108" s="120"/>
      <c r="P108" s="80" t="s">
        <v>192</v>
      </c>
      <c r="Q108" s="80" t="s">
        <v>192</v>
      </c>
      <c r="R108" s="80"/>
      <c r="S108" s="80"/>
      <c r="T108" s="80" t="s">
        <v>192</v>
      </c>
      <c r="U108" s="80" t="s">
        <v>192</v>
      </c>
      <c r="V108" s="80" t="s">
        <v>192</v>
      </c>
    </row>
    <row r="109" customFormat="false" ht="16.5" hidden="false" customHeight="true" outlineLevel="0" collapsed="false">
      <c r="B109" s="84" t="s">
        <v>202</v>
      </c>
      <c r="C109" s="80"/>
      <c r="D109" s="80" t="s">
        <v>192</v>
      </c>
      <c r="E109" s="80"/>
      <c r="F109" s="80"/>
      <c r="G109" s="80" t="s">
        <v>192</v>
      </c>
      <c r="H109" s="80"/>
      <c r="I109" s="80"/>
      <c r="J109" s="80"/>
      <c r="K109" s="80"/>
      <c r="L109" s="80" t="s">
        <v>192</v>
      </c>
      <c r="M109" s="80" t="s">
        <v>192</v>
      </c>
      <c r="N109" s="80"/>
      <c r="O109" s="106"/>
      <c r="P109" s="80"/>
      <c r="Q109" s="80" t="s">
        <v>192</v>
      </c>
      <c r="R109" s="80"/>
      <c r="S109" s="106"/>
      <c r="T109" s="106"/>
      <c r="U109" s="106"/>
      <c r="V109" s="80"/>
    </row>
    <row r="110" customFormat="false" ht="16.5" hidden="false" customHeight="true" outlineLevel="0" collapsed="false">
      <c r="B110" s="85" t="s">
        <v>210</v>
      </c>
      <c r="C110" s="80"/>
      <c r="D110" s="80" t="s">
        <v>192</v>
      </c>
      <c r="E110" s="80"/>
      <c r="F110" s="80"/>
      <c r="G110" s="80" t="s">
        <v>192</v>
      </c>
      <c r="H110" s="80"/>
      <c r="I110" s="80"/>
      <c r="J110" s="80"/>
      <c r="K110" s="80"/>
      <c r="L110" s="80" t="s">
        <v>192</v>
      </c>
      <c r="M110" s="80" t="s">
        <v>192</v>
      </c>
      <c r="N110" s="80"/>
      <c r="O110" s="80"/>
      <c r="P110" s="80" t="s">
        <v>192</v>
      </c>
      <c r="Q110" s="80" t="s">
        <v>192</v>
      </c>
      <c r="R110" s="80"/>
      <c r="S110" s="80" t="s">
        <v>192</v>
      </c>
      <c r="T110" s="80" t="s">
        <v>192</v>
      </c>
      <c r="U110" s="80" t="s">
        <v>192</v>
      </c>
      <c r="V110" s="80" t="s">
        <v>192</v>
      </c>
    </row>
    <row r="111" customFormat="false" ht="16.5" hidden="false" customHeight="true" outlineLevel="0" collapsed="false">
      <c r="B111" s="84" t="s">
        <v>211</v>
      </c>
      <c r="C111" s="80"/>
      <c r="D111" s="80"/>
      <c r="E111" s="80"/>
      <c r="F111" s="80"/>
      <c r="G111" s="80"/>
      <c r="H111" s="80"/>
      <c r="I111" s="80"/>
      <c r="J111" s="80"/>
      <c r="K111" s="80"/>
      <c r="L111" s="80"/>
      <c r="M111" s="80"/>
      <c r="N111" s="80"/>
      <c r="O111" s="106"/>
      <c r="P111" s="80"/>
      <c r="Q111" s="106"/>
      <c r="R111" s="106"/>
      <c r="S111" s="80"/>
      <c r="T111" s="80"/>
      <c r="U111" s="80"/>
      <c r="V111" s="80"/>
    </row>
    <row r="112" customFormat="false" ht="16.5" hidden="false" customHeight="true" outlineLevel="0" collapsed="false">
      <c r="B112" s="84" t="s">
        <v>212</v>
      </c>
      <c r="C112" s="80"/>
      <c r="D112" s="80"/>
      <c r="E112" s="80"/>
      <c r="F112" s="80"/>
      <c r="G112" s="80"/>
      <c r="H112" s="80"/>
      <c r="I112" s="80"/>
      <c r="J112" s="80"/>
      <c r="K112" s="80"/>
      <c r="L112" s="80"/>
      <c r="M112" s="80"/>
      <c r="N112" s="80"/>
      <c r="O112" s="106"/>
      <c r="P112" s="80"/>
      <c r="Q112" s="80"/>
      <c r="R112" s="80"/>
      <c r="S112" s="80"/>
      <c r="T112" s="80"/>
      <c r="U112" s="80"/>
      <c r="V112" s="80"/>
    </row>
    <row r="113" customFormat="false" ht="16.5" hidden="false" customHeight="true" outlineLevel="0" collapsed="false">
      <c r="B113" s="84" t="s">
        <v>228</v>
      </c>
      <c r="C113" s="80"/>
      <c r="D113" s="80"/>
      <c r="E113" s="80"/>
      <c r="F113" s="80"/>
      <c r="G113" s="80"/>
      <c r="H113" s="80"/>
      <c r="I113" s="80"/>
      <c r="J113" s="80"/>
      <c r="K113" s="80"/>
      <c r="L113" s="80"/>
      <c r="M113" s="80"/>
      <c r="N113" s="80"/>
      <c r="O113" s="106"/>
      <c r="P113" s="80"/>
      <c r="Q113" s="80" t="s">
        <v>192</v>
      </c>
      <c r="R113" s="80"/>
      <c r="S113" s="106"/>
      <c r="T113" s="106"/>
      <c r="U113" s="106"/>
      <c r="V113" s="80"/>
    </row>
    <row r="114" customFormat="false" ht="16.5" hidden="false" customHeight="true" outlineLevel="0" collapsed="false">
      <c r="B114" s="84" t="s">
        <v>213</v>
      </c>
      <c r="C114" s="80"/>
      <c r="D114" s="80" t="s">
        <v>192</v>
      </c>
      <c r="E114" s="80"/>
      <c r="F114" s="80"/>
      <c r="G114" s="80" t="s">
        <v>192</v>
      </c>
      <c r="H114" s="80"/>
      <c r="I114" s="80"/>
      <c r="J114" s="80"/>
      <c r="K114" s="80"/>
      <c r="L114" s="80" t="s">
        <v>192</v>
      </c>
      <c r="M114" s="80" t="s">
        <v>192</v>
      </c>
      <c r="N114" s="80"/>
      <c r="O114" s="106"/>
      <c r="P114" s="80" t="s">
        <v>192</v>
      </c>
      <c r="Q114" s="80" t="s">
        <v>192</v>
      </c>
      <c r="R114" s="80"/>
      <c r="S114" s="106"/>
      <c r="T114" s="106"/>
      <c r="U114" s="106"/>
      <c r="V114" s="80"/>
    </row>
    <row r="115" customFormat="false" ht="16.5" hidden="false" customHeight="true" outlineLevel="0" collapsed="false">
      <c r="B115" s="85" t="s">
        <v>214</v>
      </c>
      <c r="C115" s="80"/>
      <c r="D115" s="80"/>
      <c r="E115" s="80"/>
      <c r="F115" s="80"/>
      <c r="G115" s="80"/>
      <c r="H115" s="80"/>
      <c r="I115" s="80"/>
      <c r="J115" s="80"/>
      <c r="K115" s="80"/>
      <c r="L115" s="80"/>
      <c r="M115" s="80"/>
      <c r="N115" s="80"/>
      <c r="O115" s="80"/>
      <c r="P115" s="80"/>
      <c r="Q115" s="106" t="s">
        <v>192</v>
      </c>
      <c r="R115" s="106"/>
      <c r="S115" s="106"/>
      <c r="T115" s="106"/>
      <c r="U115" s="106"/>
      <c r="V115" s="80"/>
    </row>
    <row r="116" customFormat="false" ht="16.5" hidden="false" customHeight="true" outlineLevel="0" collapsed="false">
      <c r="B116" s="85" t="s">
        <v>215</v>
      </c>
      <c r="C116" s="80"/>
      <c r="D116" s="80" t="s">
        <v>192</v>
      </c>
      <c r="E116" s="80"/>
      <c r="F116" s="80"/>
      <c r="G116" s="80" t="s">
        <v>192</v>
      </c>
      <c r="H116" s="80"/>
      <c r="I116" s="80"/>
      <c r="J116" s="80"/>
      <c r="K116" s="80"/>
      <c r="L116" s="80" t="s">
        <v>192</v>
      </c>
      <c r="M116" s="80" t="s">
        <v>192</v>
      </c>
      <c r="N116" s="80"/>
      <c r="O116" s="80"/>
      <c r="P116" s="80"/>
      <c r="Q116" s="80"/>
      <c r="R116" s="106"/>
      <c r="S116" s="106"/>
      <c r="T116" s="106"/>
      <c r="U116" s="106"/>
      <c r="V116" s="80"/>
    </row>
    <row r="117" customFormat="false" ht="16.5" hidden="false" customHeight="true" outlineLevel="0" collapsed="false">
      <c r="B117" s="85" t="s">
        <v>216</v>
      </c>
      <c r="C117" s="80"/>
      <c r="D117" s="80"/>
      <c r="E117" s="80"/>
      <c r="F117" s="80"/>
      <c r="G117" s="80"/>
      <c r="H117" s="80"/>
      <c r="I117" s="80"/>
      <c r="J117" s="80"/>
      <c r="K117" s="80"/>
      <c r="L117" s="80"/>
      <c r="M117" s="80"/>
      <c r="N117" s="80"/>
      <c r="O117" s="80"/>
      <c r="P117" s="80"/>
      <c r="Q117" s="106"/>
      <c r="R117" s="106"/>
      <c r="S117" s="106"/>
      <c r="T117" s="106"/>
      <c r="U117" s="106"/>
      <c r="V117" s="80"/>
    </row>
    <row r="118" customFormat="false" ht="16.5" hidden="false" customHeight="true" outlineLevel="0" collapsed="false">
      <c r="B118" s="85" t="s">
        <v>217</v>
      </c>
      <c r="C118" s="80"/>
      <c r="D118" s="80"/>
      <c r="E118" s="80"/>
      <c r="F118" s="80"/>
      <c r="G118" s="80"/>
      <c r="H118" s="80"/>
      <c r="I118" s="80"/>
      <c r="J118" s="80"/>
      <c r="K118" s="80"/>
      <c r="L118" s="80"/>
      <c r="M118" s="80"/>
      <c r="N118" s="80"/>
      <c r="O118" s="80"/>
      <c r="P118" s="80"/>
      <c r="Q118" s="80"/>
      <c r="R118" s="106"/>
      <c r="S118" s="106"/>
      <c r="T118" s="106"/>
      <c r="U118" s="106"/>
      <c r="V118" s="80"/>
    </row>
    <row r="119" customFormat="false" ht="16.5" hidden="false" customHeight="true" outlineLevel="0" collapsed="false">
      <c r="B119" s="84" t="s">
        <v>218</v>
      </c>
      <c r="C119" s="80"/>
      <c r="D119" s="80"/>
      <c r="E119" s="80"/>
      <c r="F119" s="80"/>
      <c r="G119" s="80"/>
      <c r="H119" s="80"/>
      <c r="I119" s="80"/>
      <c r="J119" s="80"/>
      <c r="K119" s="80"/>
      <c r="L119" s="80"/>
      <c r="M119" s="80"/>
      <c r="N119" s="80"/>
      <c r="O119" s="106"/>
      <c r="P119" s="80"/>
      <c r="Q119" s="80"/>
      <c r="R119" s="106"/>
      <c r="S119" s="106"/>
      <c r="T119" s="106"/>
      <c r="U119" s="106"/>
      <c r="V119" s="80"/>
    </row>
    <row r="120" customFormat="false" ht="16.5" hidden="false" customHeight="true" outlineLevel="0" collapsed="false">
      <c r="B120" s="89" t="s">
        <v>231</v>
      </c>
      <c r="C120" s="80"/>
      <c r="D120" s="80"/>
      <c r="E120" s="80"/>
      <c r="F120" s="80"/>
      <c r="G120" s="80" t="s">
        <v>192</v>
      </c>
      <c r="H120" s="80"/>
      <c r="I120" s="80"/>
      <c r="J120" s="80"/>
      <c r="K120" s="80"/>
      <c r="L120" s="80"/>
      <c r="M120" s="80"/>
      <c r="N120" s="80"/>
      <c r="O120" s="106"/>
      <c r="P120" s="80"/>
      <c r="Q120" s="80" t="s">
        <v>192</v>
      </c>
      <c r="R120" s="106"/>
      <c r="S120" s="106"/>
      <c r="T120" s="106"/>
      <c r="U120" s="106"/>
      <c r="V120" s="80"/>
    </row>
    <row r="121" customFormat="false" ht="16.5" hidden="false" customHeight="true" outlineLevel="0" collapsed="false">
      <c r="B121" s="85" t="s">
        <v>241</v>
      </c>
      <c r="C121" s="121"/>
      <c r="D121" s="90"/>
      <c r="E121" s="90"/>
      <c r="F121" s="90"/>
      <c r="G121" s="90"/>
      <c r="H121" s="90"/>
      <c r="I121" s="90"/>
      <c r="J121" s="90"/>
      <c r="K121" s="90"/>
      <c r="L121" s="90"/>
      <c r="M121" s="90"/>
      <c r="N121" s="90"/>
      <c r="O121" s="90"/>
      <c r="P121" s="90"/>
      <c r="Q121" s="90"/>
      <c r="R121" s="120"/>
      <c r="S121" s="120" t="s">
        <v>192</v>
      </c>
      <c r="T121" s="120" t="s">
        <v>192</v>
      </c>
      <c r="U121" s="120" t="s">
        <v>192</v>
      </c>
      <c r="V121" s="90" t="s">
        <v>192</v>
      </c>
    </row>
    <row r="122" customFormat="false" ht="17.25" hidden="false" customHeight="true" outlineLevel="0" collapsed="false">
      <c r="B122" s="85" t="s">
        <v>242</v>
      </c>
      <c r="C122" s="122"/>
      <c r="D122" s="123"/>
      <c r="E122" s="123"/>
      <c r="F122" s="123"/>
      <c r="G122" s="123"/>
      <c r="H122" s="123"/>
      <c r="I122" s="80" t="s">
        <v>192</v>
      </c>
      <c r="J122" s="123"/>
      <c r="K122" s="123"/>
      <c r="L122" s="123"/>
      <c r="M122" s="123"/>
      <c r="N122" s="123"/>
      <c r="O122" s="123"/>
      <c r="P122" s="123"/>
      <c r="Q122" s="123"/>
      <c r="R122" s="123"/>
      <c r="S122" s="123"/>
      <c r="T122" s="123"/>
      <c r="U122" s="123"/>
      <c r="V122" s="123"/>
    </row>
  </sheetData>
  <mergeCells count="70">
    <mergeCell ref="B1:S1"/>
    <mergeCell ref="B2:T3"/>
    <mergeCell ref="B4:T4"/>
    <mergeCell ref="B6:T6"/>
    <mergeCell ref="B7:B9"/>
    <mergeCell ref="C7:U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B45:P45"/>
    <mergeCell ref="B46:B49"/>
    <mergeCell ref="C46:P46"/>
    <mergeCell ref="C47:K47"/>
    <mergeCell ref="L47:O47"/>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B78:U78"/>
    <mergeCell ref="B79:B81"/>
    <mergeCell ref="C79:V79"/>
    <mergeCell ref="C80:C81"/>
    <mergeCell ref="D80:D81"/>
    <mergeCell ref="E80:E81"/>
    <mergeCell ref="F80:F81"/>
    <mergeCell ref="G80:G81"/>
    <mergeCell ref="H80:H81"/>
    <mergeCell ref="I80:I81"/>
    <mergeCell ref="J80:J81"/>
    <mergeCell ref="K80:K81"/>
    <mergeCell ref="L80:L81"/>
    <mergeCell ref="M80:M81"/>
    <mergeCell ref="N80:N81"/>
    <mergeCell ref="O80:O81"/>
    <mergeCell ref="P80:P81"/>
    <mergeCell ref="Q80:Q81"/>
    <mergeCell ref="R80:R81"/>
    <mergeCell ref="S80:S81"/>
    <mergeCell ref="T80:T81"/>
    <mergeCell ref="U80:U81"/>
    <mergeCell ref="V80:V81"/>
  </mergeCells>
  <printOptions headings="false" gridLines="false" gridLinesSet="true" horizontalCentered="true" verticalCentered="false"/>
  <pageMargins left="0.196527777777778" right="0.196527777777778" top="0.39375" bottom="0.393055555555556"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75"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4" width="4.28"/>
    <col collapsed="false" customWidth="true" hidden="false" outlineLevel="0" max="2" min="2" style="168" width="42.14"/>
    <col collapsed="false" customWidth="true" hidden="false" outlineLevel="0" max="6" min="3" style="168" width="9.7"/>
    <col collapsed="false" customWidth="true" hidden="false" outlineLevel="0" max="7" min="7" style="168" width="9.99"/>
    <col collapsed="false" customWidth="true" hidden="false" outlineLevel="0" max="8" min="8" style="168" width="10.28"/>
    <col collapsed="false" customWidth="true" hidden="false" outlineLevel="0" max="9" min="9" style="168" width="9.7"/>
    <col collapsed="false" customWidth="true" hidden="false" outlineLevel="0" max="17" min="10" style="168" width="12.56"/>
    <col collapsed="false" customWidth="true" hidden="false" outlineLevel="0" max="18" min="18" style="168" width="4.14"/>
    <col collapsed="false" customWidth="false" hidden="false" outlineLevel="0" max="257" min="19" style="168" width="11.42"/>
  </cols>
  <sheetData>
    <row r="1" s="170" customFormat="true" ht="12" hidden="false" customHeight="true" outlineLevel="0" collapsed="false">
      <c r="A1" s="247" t="s">
        <v>243</v>
      </c>
      <c r="R1" s="129" t="s">
        <v>244</v>
      </c>
    </row>
    <row r="2" s="170" customFormat="true" ht="12.75" hidden="false" customHeight="false" outlineLevel="0" collapsed="false">
      <c r="A2" s="231"/>
      <c r="B2" s="130"/>
      <c r="C2" s="130"/>
      <c r="D2" s="130"/>
      <c r="E2" s="130"/>
      <c r="F2" s="130"/>
      <c r="G2" s="130"/>
      <c r="H2" s="130"/>
      <c r="J2" s="231"/>
      <c r="K2" s="130"/>
      <c r="L2" s="130"/>
      <c r="M2" s="130"/>
      <c r="N2" s="130"/>
      <c r="O2" s="130"/>
      <c r="P2" s="130"/>
      <c r="Q2" s="130"/>
      <c r="R2" s="130"/>
      <c r="S2" s="130"/>
      <c r="T2" s="130"/>
      <c r="U2" s="130"/>
    </row>
    <row r="3" s="170" customFormat="true" ht="12.75" hidden="false" customHeight="false" outlineLevel="0" collapsed="false">
      <c r="A3" s="231" t="s">
        <v>902</v>
      </c>
      <c r="B3" s="231"/>
      <c r="C3" s="231"/>
      <c r="D3" s="231"/>
      <c r="E3" s="231"/>
      <c r="F3" s="231"/>
      <c r="G3" s="231"/>
      <c r="H3" s="231"/>
      <c r="J3" s="231" t="s">
        <v>903</v>
      </c>
      <c r="K3" s="231"/>
      <c r="L3" s="231"/>
      <c r="M3" s="231"/>
      <c r="N3" s="231"/>
      <c r="O3" s="231"/>
      <c r="P3" s="231"/>
      <c r="Q3" s="231"/>
      <c r="R3" s="231"/>
      <c r="S3" s="231"/>
      <c r="T3" s="231"/>
      <c r="U3" s="231"/>
    </row>
    <row r="4" s="170" customFormat="true" ht="12.75" hidden="false" customHeight="false" outlineLevel="0" collapsed="false">
      <c r="A4" s="231" t="s">
        <v>904</v>
      </c>
      <c r="B4" s="231"/>
      <c r="C4" s="231"/>
      <c r="D4" s="231"/>
      <c r="E4" s="231"/>
      <c r="F4" s="231"/>
      <c r="G4" s="231"/>
      <c r="H4" s="231"/>
      <c r="J4" s="231" t="s">
        <v>904</v>
      </c>
      <c r="K4" s="231"/>
      <c r="L4" s="231"/>
      <c r="M4" s="231"/>
      <c r="N4" s="231"/>
      <c r="O4" s="231"/>
      <c r="P4" s="231"/>
      <c r="Q4" s="231"/>
      <c r="R4" s="231"/>
      <c r="S4" s="231"/>
      <c r="T4" s="231"/>
      <c r="U4" s="231"/>
    </row>
    <row r="5" s="170" customFormat="true" ht="12.75" hidden="false" customHeight="false" outlineLevel="0" collapsed="false">
      <c r="A5" s="231" t="s">
        <v>905</v>
      </c>
      <c r="C5" s="231"/>
      <c r="D5" s="231"/>
      <c r="E5" s="231"/>
      <c r="F5" s="231"/>
      <c r="G5" s="231"/>
      <c r="H5" s="231"/>
      <c r="J5" s="231" t="s">
        <v>905</v>
      </c>
      <c r="K5" s="231"/>
      <c r="L5" s="231"/>
      <c r="M5" s="231"/>
      <c r="N5" s="231"/>
      <c r="O5" s="231"/>
      <c r="P5" s="231"/>
      <c r="Q5" s="231"/>
    </row>
    <row r="6" s="180" customFormat="true" ht="15" hidden="false" customHeight="true" outlineLevel="0" collapsed="false">
      <c r="A6" s="182"/>
      <c r="B6" s="267"/>
      <c r="C6" s="267"/>
      <c r="D6" s="267"/>
      <c r="E6" s="267"/>
      <c r="F6" s="267"/>
      <c r="G6" s="267"/>
      <c r="H6" s="267"/>
      <c r="I6" s="267"/>
      <c r="J6" s="267"/>
      <c r="K6" s="267"/>
      <c r="Q6" s="315"/>
    </row>
    <row r="7" customFormat="false" ht="21.75" hidden="false" customHeight="true" outlineLevel="0" collapsed="false">
      <c r="A7" s="232" t="s">
        <v>609</v>
      </c>
      <c r="B7" s="236" t="s">
        <v>906</v>
      </c>
      <c r="C7" s="176" t="s">
        <v>248</v>
      </c>
      <c r="D7" s="177" t="s">
        <v>611</v>
      </c>
      <c r="E7" s="177"/>
      <c r="F7" s="177"/>
      <c r="G7" s="177"/>
      <c r="H7" s="177"/>
      <c r="I7" s="177"/>
      <c r="J7" s="174" t="s">
        <v>612</v>
      </c>
      <c r="K7" s="176" t="s">
        <v>613</v>
      </c>
      <c r="L7" s="176"/>
      <c r="M7" s="199" t="s">
        <v>615</v>
      </c>
      <c r="N7" s="339" t="s">
        <v>753</v>
      </c>
      <c r="O7" s="339"/>
      <c r="P7" s="339"/>
      <c r="Q7" s="339"/>
      <c r="R7" s="235" t="s">
        <v>609</v>
      </c>
    </row>
    <row r="8" customFormat="false" ht="9" hidden="false" customHeight="true" outlineLevel="0" collapsed="false">
      <c r="A8" s="232"/>
      <c r="B8" s="236"/>
      <c r="C8" s="176"/>
      <c r="D8" s="176" t="s">
        <v>617</v>
      </c>
      <c r="E8" s="176" t="s">
        <v>618</v>
      </c>
      <c r="F8" s="198" t="s">
        <v>619</v>
      </c>
      <c r="G8" s="198"/>
      <c r="H8" s="198"/>
      <c r="I8" s="198"/>
      <c r="J8" s="174"/>
      <c r="K8" s="176"/>
      <c r="L8" s="176"/>
      <c r="M8" s="199"/>
      <c r="N8" s="339"/>
      <c r="O8" s="339"/>
      <c r="P8" s="339"/>
      <c r="Q8" s="339"/>
      <c r="R8" s="235"/>
    </row>
    <row r="9" customFormat="false" ht="9" hidden="false" customHeight="true" outlineLevel="0" collapsed="false">
      <c r="A9" s="232"/>
      <c r="B9" s="236"/>
      <c r="C9" s="176"/>
      <c r="D9" s="176"/>
      <c r="E9" s="176"/>
      <c r="F9" s="176" t="s">
        <v>251</v>
      </c>
      <c r="G9" s="177" t="s">
        <v>252</v>
      </c>
      <c r="H9" s="177"/>
      <c r="I9" s="177"/>
      <c r="J9" s="174"/>
      <c r="K9" s="176" t="s">
        <v>620</v>
      </c>
      <c r="L9" s="176" t="s">
        <v>621</v>
      </c>
      <c r="M9" s="199"/>
      <c r="N9" s="341" t="s">
        <v>622</v>
      </c>
      <c r="O9" s="342" t="s">
        <v>623</v>
      </c>
      <c r="P9" s="342"/>
      <c r="Q9" s="342"/>
      <c r="R9" s="235"/>
    </row>
    <row r="10" customFormat="false" ht="58.5" hidden="false" customHeight="true" outlineLevel="0" collapsed="false">
      <c r="A10" s="232"/>
      <c r="B10" s="236"/>
      <c r="C10" s="176"/>
      <c r="D10" s="176"/>
      <c r="E10" s="176"/>
      <c r="F10" s="176"/>
      <c r="G10" s="176" t="s">
        <v>624</v>
      </c>
      <c r="H10" s="176" t="s">
        <v>625</v>
      </c>
      <c r="I10" s="177" t="s">
        <v>626</v>
      </c>
      <c r="J10" s="174"/>
      <c r="K10" s="176"/>
      <c r="L10" s="176"/>
      <c r="M10" s="199"/>
      <c r="N10" s="341"/>
      <c r="O10" s="344" t="s">
        <v>755</v>
      </c>
      <c r="P10" s="344" t="s">
        <v>907</v>
      </c>
      <c r="Q10" s="339" t="s">
        <v>629</v>
      </c>
      <c r="R10" s="235"/>
    </row>
    <row r="11" customFormat="false" ht="15" hidden="false" customHeight="true" outlineLevel="0" collapsed="false">
      <c r="A11" s="465"/>
      <c r="B11" s="466"/>
      <c r="C11" s="148"/>
      <c r="D11" s="148"/>
      <c r="E11" s="148"/>
      <c r="F11" s="148"/>
      <c r="G11" s="148"/>
      <c r="H11" s="148"/>
      <c r="I11" s="148"/>
      <c r="J11" s="148"/>
      <c r="K11" s="148"/>
      <c r="Q11" s="148"/>
      <c r="R11" s="465"/>
    </row>
    <row r="12" customFormat="false" ht="9" hidden="false" customHeight="true" outlineLevel="0" collapsed="false">
      <c r="A12" s="408" t="n">
        <v>1</v>
      </c>
      <c r="B12" s="407" t="s">
        <v>248</v>
      </c>
      <c r="C12" s="163" t="n">
        <v>3661601</v>
      </c>
      <c r="D12" s="163" t="n">
        <v>744363</v>
      </c>
      <c r="E12" s="163" t="n">
        <v>1297367</v>
      </c>
      <c r="F12" s="163" t="n">
        <v>1619871</v>
      </c>
      <c r="G12" s="163" t="n">
        <v>93063</v>
      </c>
      <c r="H12" s="163" t="n">
        <v>435846</v>
      </c>
      <c r="I12" s="163" t="n">
        <v>1090962</v>
      </c>
      <c r="J12" s="163" t="n">
        <v>1621241</v>
      </c>
      <c r="K12" s="471" t="n">
        <v>35.4486818744041</v>
      </c>
      <c r="L12" s="471" t="n">
        <v>7.17939288163407</v>
      </c>
      <c r="M12" s="163" t="n">
        <v>2691509</v>
      </c>
      <c r="N12" s="163" t="n">
        <v>83784</v>
      </c>
      <c r="O12" s="163" t="n">
        <v>24697</v>
      </c>
      <c r="P12" s="163" t="n">
        <v>27330</v>
      </c>
      <c r="Q12" s="163" t="n">
        <v>44521</v>
      </c>
      <c r="R12" s="408" t="n">
        <v>1</v>
      </c>
    </row>
    <row r="13" customFormat="false" ht="10.5" hidden="false" customHeight="true" outlineLevel="0" collapsed="false">
      <c r="A13" s="168"/>
      <c r="B13" s="403" t="s">
        <v>697</v>
      </c>
      <c r="C13" s="405"/>
      <c r="D13" s="405"/>
      <c r="E13" s="405"/>
      <c r="F13" s="405"/>
      <c r="G13" s="405"/>
      <c r="H13" s="405"/>
      <c r="I13" s="405"/>
      <c r="J13" s="405"/>
      <c r="K13" s="471"/>
      <c r="L13" s="471"/>
      <c r="M13" s="405"/>
      <c r="N13" s="405"/>
      <c r="O13" s="405"/>
      <c r="P13" s="405"/>
      <c r="Q13" s="148"/>
    </row>
    <row r="14" customFormat="false" ht="10.5" hidden="false" customHeight="true" outlineLevel="0" collapsed="false">
      <c r="A14" s="408" t="n">
        <v>2</v>
      </c>
      <c r="B14" s="331" t="s">
        <v>698</v>
      </c>
      <c r="C14" s="163" t="n">
        <v>17667</v>
      </c>
      <c r="D14" s="163" t="n">
        <v>4494</v>
      </c>
      <c r="E14" s="163" t="n">
        <v>4285</v>
      </c>
      <c r="F14" s="163" t="n">
        <v>8888</v>
      </c>
      <c r="G14" s="163" t="n">
        <v>468</v>
      </c>
      <c r="H14" s="163" t="n">
        <v>2692</v>
      </c>
      <c r="I14" s="163" t="n">
        <v>5728</v>
      </c>
      <c r="J14" s="163" t="n">
        <v>9610</v>
      </c>
      <c r="K14" s="471" t="n">
        <v>35.4361804494255</v>
      </c>
      <c r="L14" s="471" t="n">
        <v>7.49662918657422</v>
      </c>
      <c r="M14" s="163" t="n">
        <v>14675</v>
      </c>
      <c r="N14" s="163" t="n">
        <v>40</v>
      </c>
      <c r="O14" s="163" t="n">
        <v>22</v>
      </c>
      <c r="P14" s="163" t="n">
        <v>17</v>
      </c>
      <c r="Q14" s="163" t="n">
        <v>17</v>
      </c>
      <c r="R14" s="408" t="n">
        <v>2</v>
      </c>
    </row>
    <row r="15" customFormat="false" ht="10.5" hidden="false" customHeight="true" outlineLevel="0" collapsed="false">
      <c r="A15" s="408" t="n">
        <v>3</v>
      </c>
      <c r="B15" s="331" t="s">
        <v>699</v>
      </c>
      <c r="C15" s="163" t="n">
        <v>279112</v>
      </c>
      <c r="D15" s="163" t="n">
        <v>49311</v>
      </c>
      <c r="E15" s="163" t="n">
        <v>72886</v>
      </c>
      <c r="F15" s="163" t="n">
        <v>156915</v>
      </c>
      <c r="G15" s="163" t="n">
        <v>8025</v>
      </c>
      <c r="H15" s="163" t="n">
        <v>47090</v>
      </c>
      <c r="I15" s="163" t="n">
        <v>101800</v>
      </c>
      <c r="J15" s="163" t="n">
        <v>165438</v>
      </c>
      <c r="K15" s="471" t="n">
        <v>37.2096792685374</v>
      </c>
      <c r="L15" s="471" t="n">
        <v>7.72903601268418</v>
      </c>
      <c r="M15" s="163" t="n">
        <v>245127</v>
      </c>
      <c r="N15" s="163" t="n">
        <v>863</v>
      </c>
      <c r="O15" s="163" t="n">
        <v>510</v>
      </c>
      <c r="P15" s="163" t="n">
        <v>296</v>
      </c>
      <c r="Q15" s="163" t="n">
        <v>271</v>
      </c>
      <c r="R15" s="408" t="n">
        <v>3</v>
      </c>
    </row>
    <row r="16" customFormat="false" ht="10.5" hidden="false" customHeight="true" outlineLevel="0" collapsed="false">
      <c r="A16" s="408" t="n">
        <v>4</v>
      </c>
      <c r="B16" s="331" t="s">
        <v>700</v>
      </c>
      <c r="C16" s="163" t="n">
        <v>467026</v>
      </c>
      <c r="D16" s="163" t="n">
        <v>77530</v>
      </c>
      <c r="E16" s="163" t="n">
        <v>144341</v>
      </c>
      <c r="F16" s="163" t="n">
        <v>245155</v>
      </c>
      <c r="G16" s="163" t="n">
        <v>13491</v>
      </c>
      <c r="H16" s="163" t="n">
        <v>68859</v>
      </c>
      <c r="I16" s="163" t="n">
        <v>162805</v>
      </c>
      <c r="J16" s="163" t="n">
        <v>250810</v>
      </c>
      <c r="K16" s="471" t="n">
        <v>36.9368215045843</v>
      </c>
      <c r="L16" s="471" t="n">
        <v>7.59110003353197</v>
      </c>
      <c r="M16" s="163" t="n">
        <v>374875</v>
      </c>
      <c r="N16" s="163" t="n">
        <v>3057</v>
      </c>
      <c r="O16" s="163" t="n">
        <v>1629</v>
      </c>
      <c r="P16" s="163" t="n">
        <v>1129</v>
      </c>
      <c r="Q16" s="163" t="n">
        <v>1074</v>
      </c>
      <c r="R16" s="408" t="n">
        <v>4</v>
      </c>
    </row>
    <row r="17" customFormat="false" ht="10.5" hidden="false" customHeight="true" outlineLevel="0" collapsed="false">
      <c r="A17" s="408" t="n">
        <v>5</v>
      </c>
      <c r="B17" s="331" t="s">
        <v>701</v>
      </c>
      <c r="C17" s="163" t="n">
        <v>651963</v>
      </c>
      <c r="D17" s="163" t="n">
        <v>93597</v>
      </c>
      <c r="E17" s="163" t="n">
        <v>248640</v>
      </c>
      <c r="F17" s="163" t="n">
        <v>309726</v>
      </c>
      <c r="G17" s="163" t="n">
        <v>17589</v>
      </c>
      <c r="H17" s="163" t="n">
        <v>82378</v>
      </c>
      <c r="I17" s="163" t="n">
        <v>209759</v>
      </c>
      <c r="J17" s="163" t="n">
        <v>306280</v>
      </c>
      <c r="K17" s="471" t="n">
        <v>36.8712641668316</v>
      </c>
      <c r="L17" s="471" t="n">
        <v>7.40894959515175</v>
      </c>
      <c r="M17" s="163" t="n">
        <v>452302</v>
      </c>
      <c r="N17" s="163" t="n">
        <v>9978</v>
      </c>
      <c r="O17" s="163" t="n">
        <v>3651</v>
      </c>
      <c r="P17" s="163" t="n">
        <v>3461</v>
      </c>
      <c r="Q17" s="163" t="n">
        <v>4727</v>
      </c>
      <c r="R17" s="408" t="n">
        <v>5</v>
      </c>
    </row>
    <row r="18" customFormat="false" ht="10.5" hidden="false" customHeight="true" outlineLevel="0" collapsed="false">
      <c r="A18" s="408" t="n">
        <v>6</v>
      </c>
      <c r="B18" s="331" t="s">
        <v>702</v>
      </c>
      <c r="C18" s="163" t="n">
        <v>687906</v>
      </c>
      <c r="D18" s="163" t="n">
        <v>89712</v>
      </c>
      <c r="E18" s="163" t="n">
        <v>264277</v>
      </c>
      <c r="F18" s="163" t="n">
        <v>333917</v>
      </c>
      <c r="G18" s="163" t="n">
        <v>19281</v>
      </c>
      <c r="H18" s="163" t="n">
        <v>87404</v>
      </c>
      <c r="I18" s="163" t="n">
        <v>227232</v>
      </c>
      <c r="J18" s="163" t="n">
        <v>329628</v>
      </c>
      <c r="K18" s="471" t="n">
        <v>37.1686058851064</v>
      </c>
      <c r="L18" s="471" t="n">
        <v>7.45106894258583</v>
      </c>
      <c r="M18" s="163" t="n">
        <v>478468</v>
      </c>
      <c r="N18" s="163" t="n">
        <v>19311</v>
      </c>
      <c r="O18" s="163" t="n">
        <v>5707</v>
      </c>
      <c r="P18" s="163" t="n">
        <v>6243</v>
      </c>
      <c r="Q18" s="163" t="n">
        <v>10427</v>
      </c>
      <c r="R18" s="408" t="n">
        <v>6</v>
      </c>
    </row>
    <row r="19" customFormat="false" ht="10.5" hidden="false" customHeight="true" outlineLevel="0" collapsed="false">
      <c r="A19" s="408" t="n">
        <v>7</v>
      </c>
      <c r="B19" s="331" t="s">
        <v>703</v>
      </c>
      <c r="C19" s="163" t="n">
        <v>687252</v>
      </c>
      <c r="D19" s="163" t="n">
        <v>76614</v>
      </c>
      <c r="E19" s="163" t="n">
        <v>257499</v>
      </c>
      <c r="F19" s="163" t="n">
        <v>353139</v>
      </c>
      <c r="G19" s="163" t="n">
        <v>20677</v>
      </c>
      <c r="H19" s="163" t="n">
        <v>90758</v>
      </c>
      <c r="I19" s="163" t="n">
        <v>241704</v>
      </c>
      <c r="J19" s="163" t="n">
        <v>348402</v>
      </c>
      <c r="K19" s="471" t="n">
        <v>37.6485976032081</v>
      </c>
      <c r="L19" s="471" t="n">
        <v>7.54631092497021</v>
      </c>
      <c r="M19" s="163" t="n">
        <v>484476</v>
      </c>
      <c r="N19" s="163" t="n">
        <v>25169</v>
      </c>
      <c r="O19" s="163" t="n">
        <v>6645</v>
      </c>
      <c r="P19" s="163" t="n">
        <v>7803</v>
      </c>
      <c r="Q19" s="163" t="n">
        <v>14270</v>
      </c>
      <c r="R19" s="408" t="n">
        <v>7</v>
      </c>
    </row>
    <row r="20" customFormat="false" ht="10.5" hidden="false" customHeight="true" outlineLevel="0" collapsed="false">
      <c r="A20" s="408" t="n">
        <v>8</v>
      </c>
      <c r="B20" s="331" t="s">
        <v>704</v>
      </c>
      <c r="C20" s="163" t="n">
        <v>409301</v>
      </c>
      <c r="D20" s="163" t="n">
        <v>70068</v>
      </c>
      <c r="E20" s="163" t="n">
        <v>146685</v>
      </c>
      <c r="F20" s="163" t="n">
        <v>192548</v>
      </c>
      <c r="G20" s="163" t="n">
        <v>11832</v>
      </c>
      <c r="H20" s="163" t="n">
        <v>49962</v>
      </c>
      <c r="I20" s="163" t="n">
        <v>130754</v>
      </c>
      <c r="J20" s="163" t="n">
        <v>190158</v>
      </c>
      <c r="K20" s="471" t="n">
        <v>36.1041067576185</v>
      </c>
      <c r="L20" s="471" t="n">
        <v>7.2666974825247</v>
      </c>
      <c r="M20" s="163" t="n">
        <v>296555</v>
      </c>
      <c r="N20" s="163" t="n">
        <v>18786</v>
      </c>
      <c r="O20" s="163" t="n">
        <v>4798</v>
      </c>
      <c r="P20" s="163" t="n">
        <v>5910</v>
      </c>
      <c r="Q20" s="163" t="n">
        <v>10637</v>
      </c>
      <c r="R20" s="408" t="n">
        <v>8</v>
      </c>
    </row>
    <row r="21" customFormat="false" ht="10.5" hidden="false" customHeight="true" outlineLevel="0" collapsed="false">
      <c r="A21" s="408" t="n">
        <v>9</v>
      </c>
      <c r="B21" s="331" t="s">
        <v>705</v>
      </c>
      <c r="C21" s="163" t="n">
        <v>137486</v>
      </c>
      <c r="D21" s="163" t="n">
        <v>76933</v>
      </c>
      <c r="E21" s="163" t="n">
        <v>52758</v>
      </c>
      <c r="F21" s="163" t="n">
        <v>7795</v>
      </c>
      <c r="G21" s="163" t="n">
        <v>612</v>
      </c>
      <c r="H21" s="163" t="n">
        <v>2630</v>
      </c>
      <c r="I21" s="163" t="n">
        <v>4553</v>
      </c>
      <c r="J21" s="163" t="n">
        <v>8084</v>
      </c>
      <c r="K21" s="471" t="n">
        <v>25.2752571170883</v>
      </c>
      <c r="L21" s="471" t="n">
        <v>5.18838575976016</v>
      </c>
      <c r="M21" s="163" t="n">
        <v>103066</v>
      </c>
      <c r="N21" s="163" t="n">
        <v>2560</v>
      </c>
      <c r="O21" s="163" t="n">
        <v>740</v>
      </c>
      <c r="P21" s="163" t="n">
        <v>982</v>
      </c>
      <c r="Q21" s="163" t="n">
        <v>1243</v>
      </c>
      <c r="R21" s="408" t="n">
        <v>9</v>
      </c>
    </row>
    <row r="22" customFormat="false" ht="10.5" hidden="false" customHeight="true" outlineLevel="0" collapsed="false">
      <c r="A22" s="408" t="n">
        <v>10</v>
      </c>
      <c r="B22" s="331" t="s">
        <v>706</v>
      </c>
      <c r="C22" s="163" t="n">
        <v>303117</v>
      </c>
      <c r="D22" s="163" t="n">
        <v>191041</v>
      </c>
      <c r="E22" s="163" t="n">
        <v>101332</v>
      </c>
      <c r="F22" s="163" t="n">
        <v>10744</v>
      </c>
      <c r="G22" s="163" t="n">
        <v>940</v>
      </c>
      <c r="H22" s="163" t="n">
        <v>3704</v>
      </c>
      <c r="I22" s="163" t="n">
        <v>6100</v>
      </c>
      <c r="J22" s="163" t="n">
        <v>11550</v>
      </c>
      <c r="K22" s="471" t="n">
        <v>24.2136006888429</v>
      </c>
      <c r="L22" s="471" t="n">
        <v>4.97530431528806</v>
      </c>
      <c r="M22" s="163" t="n">
        <v>226754</v>
      </c>
      <c r="N22" s="163" t="n">
        <v>3005</v>
      </c>
      <c r="O22" s="163" t="n">
        <v>738</v>
      </c>
      <c r="P22" s="163" t="n">
        <v>1011</v>
      </c>
      <c r="Q22" s="163" t="n">
        <v>1487</v>
      </c>
      <c r="R22" s="408" t="n">
        <v>10</v>
      </c>
    </row>
    <row r="23" customFormat="false" ht="10.5" hidden="false" customHeight="true" outlineLevel="0" collapsed="false">
      <c r="A23" s="408" t="n">
        <v>11</v>
      </c>
      <c r="B23" s="331" t="s">
        <v>707</v>
      </c>
      <c r="C23" s="163" t="n">
        <v>20771</v>
      </c>
      <c r="D23" s="163" t="n">
        <v>15063</v>
      </c>
      <c r="E23" s="163" t="n">
        <v>4664</v>
      </c>
      <c r="F23" s="163" t="n">
        <v>1044</v>
      </c>
      <c r="G23" s="163" t="n">
        <v>148</v>
      </c>
      <c r="H23" s="163" t="n">
        <v>369</v>
      </c>
      <c r="I23" s="163" t="n">
        <v>527</v>
      </c>
      <c r="J23" s="163" t="n">
        <v>1281</v>
      </c>
      <c r="K23" s="471" t="n">
        <v>22.3137066101777</v>
      </c>
      <c r="L23" s="471" t="n">
        <v>4.80975903364397</v>
      </c>
      <c r="M23" s="163" t="n">
        <v>15211</v>
      </c>
      <c r="N23" s="163" t="n">
        <v>1015</v>
      </c>
      <c r="O23" s="163" t="n">
        <v>257</v>
      </c>
      <c r="P23" s="163" t="n">
        <v>478</v>
      </c>
      <c r="Q23" s="163" t="n">
        <v>368</v>
      </c>
      <c r="R23" s="408" t="n">
        <v>11</v>
      </c>
    </row>
    <row r="24" customFormat="false" ht="10.5" hidden="false" customHeight="true" outlineLevel="0" collapsed="false">
      <c r="A24" s="408" t="n">
        <v>12</v>
      </c>
      <c r="B24" s="331" t="s">
        <v>708</v>
      </c>
      <c r="C24" s="163" t="n">
        <v>763805</v>
      </c>
      <c r="D24" s="163" t="n">
        <v>131335</v>
      </c>
      <c r="E24" s="163" t="n">
        <v>221512</v>
      </c>
      <c r="F24" s="163" t="n">
        <v>410958</v>
      </c>
      <c r="G24" s="163" t="n">
        <v>21984</v>
      </c>
      <c r="H24" s="163" t="n">
        <v>118641</v>
      </c>
      <c r="I24" s="163" t="n">
        <v>270333</v>
      </c>
      <c r="J24" s="163" t="n">
        <v>425858</v>
      </c>
      <c r="K24" s="471" t="n">
        <v>37.0018198362147</v>
      </c>
      <c r="L24" s="471" t="n">
        <v>7.63906570550506</v>
      </c>
      <c r="M24" s="163" t="n">
        <v>634677</v>
      </c>
      <c r="N24" s="163" t="n">
        <v>3960</v>
      </c>
      <c r="O24" s="163" t="n">
        <v>2161</v>
      </c>
      <c r="P24" s="163" t="n">
        <v>1442</v>
      </c>
      <c r="Q24" s="163" t="n">
        <v>1362</v>
      </c>
      <c r="R24" s="408" t="n">
        <v>12</v>
      </c>
    </row>
    <row r="25" customFormat="false" ht="10.5" hidden="false" customHeight="true" outlineLevel="0" collapsed="false">
      <c r="A25" s="408" t="n">
        <v>13</v>
      </c>
      <c r="B25" s="331" t="s">
        <v>709</v>
      </c>
      <c r="C25" s="163" t="n">
        <v>2573908</v>
      </c>
      <c r="D25" s="163" t="n">
        <v>406924</v>
      </c>
      <c r="E25" s="163" t="n">
        <v>969859</v>
      </c>
      <c r="F25" s="163" t="n">
        <v>1197125</v>
      </c>
      <c r="G25" s="163" t="n">
        <v>69991</v>
      </c>
      <c r="H25" s="163" t="n">
        <v>313132</v>
      </c>
      <c r="I25" s="163" t="n">
        <v>814002</v>
      </c>
      <c r="J25" s="163" t="n">
        <v>1182552</v>
      </c>
      <c r="K25" s="471" t="n">
        <v>36.4168890263366</v>
      </c>
      <c r="L25" s="471" t="n">
        <v>7.3183016249451</v>
      </c>
      <c r="M25" s="163" t="n">
        <v>1814867</v>
      </c>
      <c r="N25" s="163" t="n">
        <v>75804</v>
      </c>
      <c r="O25" s="163" t="n">
        <v>21541</v>
      </c>
      <c r="P25" s="163" t="n">
        <v>24399</v>
      </c>
      <c r="Q25" s="163" t="n">
        <v>41304</v>
      </c>
      <c r="R25" s="408" t="n">
        <v>13</v>
      </c>
    </row>
    <row r="26" customFormat="false" ht="10.5" hidden="false" customHeight="true" outlineLevel="0" collapsed="false">
      <c r="A26" s="168"/>
      <c r="B26" s="187" t="s">
        <v>710</v>
      </c>
      <c r="C26" s="163"/>
      <c r="D26" s="163"/>
      <c r="E26" s="163"/>
      <c r="F26" s="163"/>
      <c r="G26" s="163"/>
      <c r="H26" s="163"/>
      <c r="I26" s="163"/>
      <c r="J26" s="163"/>
      <c r="K26" s="471"/>
      <c r="L26" s="471"/>
      <c r="M26" s="163"/>
      <c r="N26" s="163"/>
      <c r="O26" s="163"/>
      <c r="P26" s="163"/>
      <c r="Q26" s="163"/>
    </row>
    <row r="27" customFormat="false" ht="10.5" hidden="false" customHeight="true" outlineLevel="0" collapsed="false">
      <c r="A27" s="408" t="n">
        <v>14</v>
      </c>
      <c r="B27" s="331" t="s">
        <v>711</v>
      </c>
      <c r="C27" s="163" t="n">
        <v>969075</v>
      </c>
      <c r="D27" s="163" t="n">
        <v>170279</v>
      </c>
      <c r="E27" s="163" t="n">
        <v>391645</v>
      </c>
      <c r="F27" s="163" t="n">
        <v>407151</v>
      </c>
      <c r="G27" s="163" t="n">
        <v>24529</v>
      </c>
      <c r="H27" s="163" t="n">
        <v>116696</v>
      </c>
      <c r="I27" s="163" t="n">
        <v>265926</v>
      </c>
      <c r="J27" s="163" t="n">
        <v>403858</v>
      </c>
      <c r="K27" s="471" t="n">
        <v>35.5957836080799</v>
      </c>
      <c r="L27" s="471" t="n">
        <v>7.16882119336873</v>
      </c>
      <c r="M27" s="163" t="n">
        <v>695446</v>
      </c>
      <c r="N27" s="163" t="n">
        <v>26360</v>
      </c>
      <c r="O27" s="163" t="n">
        <v>7178</v>
      </c>
      <c r="P27" s="163" t="n">
        <v>8448</v>
      </c>
      <c r="Q27" s="163" t="n">
        <v>14659</v>
      </c>
      <c r="R27" s="408" t="n">
        <v>14</v>
      </c>
    </row>
    <row r="28" customFormat="false" ht="10.5" hidden="false" customHeight="true" outlineLevel="0" collapsed="false">
      <c r="A28" s="408" t="n">
        <v>15</v>
      </c>
      <c r="B28" s="331" t="s">
        <v>712</v>
      </c>
      <c r="C28" s="163" t="n">
        <v>669386</v>
      </c>
      <c r="D28" s="163" t="n">
        <v>113017</v>
      </c>
      <c r="E28" s="163" t="n">
        <v>282850</v>
      </c>
      <c r="F28" s="163" t="n">
        <v>273519</v>
      </c>
      <c r="G28" s="163" t="n">
        <v>15174</v>
      </c>
      <c r="H28" s="163" t="n">
        <v>74812</v>
      </c>
      <c r="I28" s="163" t="n">
        <v>183533</v>
      </c>
      <c r="J28" s="163" t="n">
        <v>270169</v>
      </c>
      <c r="K28" s="471" t="n">
        <v>35.7002790617073</v>
      </c>
      <c r="L28" s="471" t="n">
        <v>7.17275284819369</v>
      </c>
      <c r="M28" s="163" t="n">
        <v>472210</v>
      </c>
      <c r="N28" s="163" t="n">
        <v>19784</v>
      </c>
      <c r="O28" s="163" t="n">
        <v>5231</v>
      </c>
      <c r="P28" s="163" t="n">
        <v>6247</v>
      </c>
      <c r="Q28" s="163" t="n">
        <v>11178</v>
      </c>
      <c r="R28" s="408" t="n">
        <v>15</v>
      </c>
    </row>
    <row r="29" customFormat="false" ht="14.25" hidden="false" customHeight="true" outlineLevel="0" collapsed="false">
      <c r="A29" s="408" t="n">
        <v>16</v>
      </c>
      <c r="B29" s="407" t="s">
        <v>466</v>
      </c>
      <c r="C29" s="163" t="n">
        <v>1882886</v>
      </c>
      <c r="D29" s="163" t="n">
        <v>380206</v>
      </c>
      <c r="E29" s="163" t="n">
        <v>665736</v>
      </c>
      <c r="F29" s="163" t="n">
        <v>836944</v>
      </c>
      <c r="G29" s="163" t="n">
        <v>48017</v>
      </c>
      <c r="H29" s="163" t="n">
        <v>224327</v>
      </c>
      <c r="I29" s="163" t="n">
        <v>564600</v>
      </c>
      <c r="J29" s="163" t="n">
        <v>837392</v>
      </c>
      <c r="K29" s="471" t="n">
        <v>35.4957193372302</v>
      </c>
      <c r="L29" s="471" t="n">
        <v>7.18782555090583</v>
      </c>
      <c r="M29" s="163" t="n">
        <v>1385461</v>
      </c>
      <c r="N29" s="163" t="n">
        <v>55641</v>
      </c>
      <c r="O29" s="163" t="n">
        <v>15158</v>
      </c>
      <c r="P29" s="163" t="n">
        <v>17789</v>
      </c>
      <c r="Q29" s="163" t="n">
        <v>30651</v>
      </c>
      <c r="R29" s="408" t="n">
        <v>16</v>
      </c>
    </row>
    <row r="30" customFormat="false" ht="10.5" hidden="false" customHeight="true" outlineLevel="0" collapsed="false">
      <c r="A30" s="408"/>
      <c r="B30" s="403" t="s">
        <v>697</v>
      </c>
      <c r="C30" s="163"/>
      <c r="D30" s="163"/>
      <c r="E30" s="163"/>
      <c r="F30" s="163"/>
      <c r="G30" s="163"/>
      <c r="H30" s="163"/>
      <c r="I30" s="163"/>
      <c r="J30" s="163"/>
      <c r="K30" s="471"/>
      <c r="L30" s="471"/>
      <c r="M30" s="163"/>
      <c r="N30" s="163"/>
      <c r="O30" s="163"/>
      <c r="P30" s="163"/>
      <c r="Q30" s="163"/>
      <c r="R30" s="408"/>
    </row>
    <row r="31" customFormat="false" ht="10.5" hidden="false" customHeight="true" outlineLevel="0" collapsed="false">
      <c r="A31" s="408" t="n">
        <v>17</v>
      </c>
      <c r="B31" s="331" t="s">
        <v>698</v>
      </c>
      <c r="C31" s="163" t="n">
        <v>9071</v>
      </c>
      <c r="D31" s="163" t="n">
        <v>2326</v>
      </c>
      <c r="E31" s="163" t="n">
        <v>2216</v>
      </c>
      <c r="F31" s="163" t="n">
        <v>4529</v>
      </c>
      <c r="G31" s="163" t="n">
        <v>244</v>
      </c>
      <c r="H31" s="163" t="n">
        <v>1369</v>
      </c>
      <c r="I31" s="163" t="n">
        <v>2916</v>
      </c>
      <c r="J31" s="163" t="n">
        <v>4878</v>
      </c>
      <c r="K31" s="471" t="n">
        <v>35.35299305479</v>
      </c>
      <c r="L31" s="471" t="n">
        <v>7.48342006393951</v>
      </c>
      <c r="M31" s="163" t="n">
        <v>7512</v>
      </c>
      <c r="N31" s="163" t="n">
        <v>24</v>
      </c>
      <c r="O31" s="163" t="n">
        <v>15</v>
      </c>
      <c r="P31" s="163" t="n">
        <v>13</v>
      </c>
      <c r="Q31" s="163" t="n">
        <v>9</v>
      </c>
      <c r="R31" s="408" t="n">
        <v>17</v>
      </c>
    </row>
    <row r="32" customFormat="false" ht="10.5" hidden="false" customHeight="true" outlineLevel="0" collapsed="false">
      <c r="A32" s="408" t="n">
        <v>18</v>
      </c>
      <c r="B32" s="331" t="s">
        <v>699</v>
      </c>
      <c r="C32" s="163" t="n">
        <v>143869</v>
      </c>
      <c r="D32" s="163" t="n">
        <v>25345</v>
      </c>
      <c r="E32" s="163" t="n">
        <v>37606</v>
      </c>
      <c r="F32" s="163" t="n">
        <v>80918</v>
      </c>
      <c r="G32" s="163" t="n">
        <v>4220</v>
      </c>
      <c r="H32" s="163" t="n">
        <v>24261</v>
      </c>
      <c r="I32" s="163" t="n">
        <v>52437</v>
      </c>
      <c r="J32" s="163" t="n">
        <v>85254</v>
      </c>
      <c r="K32" s="471" t="n">
        <v>37.2083631637114</v>
      </c>
      <c r="L32" s="471" t="n">
        <v>7.72920291372178</v>
      </c>
      <c r="M32" s="163" t="n">
        <v>126229</v>
      </c>
      <c r="N32" s="163" t="n">
        <v>481</v>
      </c>
      <c r="O32" s="163" t="n">
        <v>271</v>
      </c>
      <c r="P32" s="163" t="n">
        <v>169</v>
      </c>
      <c r="Q32" s="163" t="n">
        <v>161</v>
      </c>
      <c r="R32" s="408" t="n">
        <v>18</v>
      </c>
    </row>
    <row r="33" customFormat="false" ht="10.5" hidden="false" customHeight="true" outlineLevel="0" collapsed="false">
      <c r="A33" s="408" t="n">
        <v>19</v>
      </c>
      <c r="B33" s="331" t="s">
        <v>700</v>
      </c>
      <c r="C33" s="163" t="n">
        <v>239485</v>
      </c>
      <c r="D33" s="163" t="n">
        <v>39651</v>
      </c>
      <c r="E33" s="163" t="n">
        <v>73949</v>
      </c>
      <c r="F33" s="163" t="n">
        <v>125885</v>
      </c>
      <c r="G33" s="163" t="n">
        <v>6875</v>
      </c>
      <c r="H33" s="163" t="n">
        <v>35196</v>
      </c>
      <c r="I33" s="163" t="n">
        <v>83814</v>
      </c>
      <c r="J33" s="163" t="n">
        <v>128654</v>
      </c>
      <c r="K33" s="471" t="n">
        <v>36.9596467419671</v>
      </c>
      <c r="L33" s="471" t="n">
        <v>7.5940092367538</v>
      </c>
      <c r="M33" s="163" t="n">
        <v>192078</v>
      </c>
      <c r="N33" s="163" t="n">
        <v>1796</v>
      </c>
      <c r="O33" s="163" t="n">
        <v>931</v>
      </c>
      <c r="P33" s="163" t="n">
        <v>650</v>
      </c>
      <c r="Q33" s="163" t="n">
        <v>660</v>
      </c>
      <c r="R33" s="408" t="n">
        <v>19</v>
      </c>
    </row>
    <row r="34" customFormat="false" ht="10.5" hidden="false" customHeight="true" outlineLevel="0" collapsed="false">
      <c r="A34" s="408" t="n">
        <v>20</v>
      </c>
      <c r="B34" s="331" t="s">
        <v>701</v>
      </c>
      <c r="C34" s="163" t="n">
        <v>333276</v>
      </c>
      <c r="D34" s="163" t="n">
        <v>47439</v>
      </c>
      <c r="E34" s="163" t="n">
        <v>126458</v>
      </c>
      <c r="F34" s="163" t="n">
        <v>159379</v>
      </c>
      <c r="G34" s="163" t="n">
        <v>8956</v>
      </c>
      <c r="H34" s="163" t="n">
        <v>42181</v>
      </c>
      <c r="I34" s="163" t="n">
        <v>108242</v>
      </c>
      <c r="J34" s="163" t="n">
        <v>157619</v>
      </c>
      <c r="K34" s="471" t="n">
        <v>36.9375172529675</v>
      </c>
      <c r="L34" s="471" t="n">
        <v>7.42114930749175</v>
      </c>
      <c r="M34" s="163" t="n">
        <v>231676</v>
      </c>
      <c r="N34" s="163" t="n">
        <v>6279</v>
      </c>
      <c r="O34" s="163" t="n">
        <v>2089</v>
      </c>
      <c r="P34" s="163" t="n">
        <v>2173</v>
      </c>
      <c r="Q34" s="163" t="n">
        <v>3102</v>
      </c>
      <c r="R34" s="408" t="n">
        <v>20</v>
      </c>
    </row>
    <row r="35" customFormat="false" ht="10.5" hidden="false" customHeight="true" outlineLevel="0" collapsed="false">
      <c r="A35" s="408" t="n">
        <v>21</v>
      </c>
      <c r="B35" s="331" t="s">
        <v>702</v>
      </c>
      <c r="C35" s="163" t="n">
        <v>352414</v>
      </c>
      <c r="D35" s="163" t="n">
        <v>45771</v>
      </c>
      <c r="E35" s="163" t="n">
        <v>134773</v>
      </c>
      <c r="F35" s="163" t="n">
        <v>171870</v>
      </c>
      <c r="G35" s="163" t="n">
        <v>10017</v>
      </c>
      <c r="H35" s="163" t="n">
        <v>44699</v>
      </c>
      <c r="I35" s="163" t="n">
        <v>117154</v>
      </c>
      <c r="J35" s="163" t="n">
        <v>169673</v>
      </c>
      <c r="K35" s="471" t="n">
        <v>37.2051081966097</v>
      </c>
      <c r="L35" s="471" t="n">
        <v>7.45809161013107</v>
      </c>
      <c r="M35" s="163" t="n">
        <v>245467</v>
      </c>
      <c r="N35" s="163" t="n">
        <v>12929</v>
      </c>
      <c r="O35" s="163" t="n">
        <v>3551</v>
      </c>
      <c r="P35" s="163" t="n">
        <v>4127</v>
      </c>
      <c r="Q35" s="163" t="n">
        <v>7175</v>
      </c>
      <c r="R35" s="408" t="n">
        <v>21</v>
      </c>
    </row>
    <row r="36" customFormat="false" ht="10.5" hidden="false" customHeight="true" outlineLevel="0" collapsed="false">
      <c r="A36" s="408" t="n">
        <v>22</v>
      </c>
      <c r="B36" s="331" t="s">
        <v>703</v>
      </c>
      <c r="C36" s="163" t="n">
        <v>352471</v>
      </c>
      <c r="D36" s="163" t="n">
        <v>39038</v>
      </c>
      <c r="E36" s="163" t="n">
        <v>131661</v>
      </c>
      <c r="F36" s="163" t="n">
        <v>181772</v>
      </c>
      <c r="G36" s="163" t="n">
        <v>10510</v>
      </c>
      <c r="H36" s="163" t="n">
        <v>46485</v>
      </c>
      <c r="I36" s="163" t="n">
        <v>124777</v>
      </c>
      <c r="J36" s="163" t="n">
        <v>179360</v>
      </c>
      <c r="K36" s="471" t="n">
        <v>37.6888169523166</v>
      </c>
      <c r="L36" s="471" t="n">
        <v>7.55400422844522</v>
      </c>
      <c r="M36" s="163" t="n">
        <v>249040</v>
      </c>
      <c r="N36" s="163" t="n">
        <v>17107</v>
      </c>
      <c r="O36" s="163" t="n">
        <v>4186</v>
      </c>
      <c r="P36" s="163" t="n">
        <v>5209</v>
      </c>
      <c r="Q36" s="163" t="n">
        <v>10014</v>
      </c>
      <c r="R36" s="408" t="n">
        <v>22</v>
      </c>
    </row>
    <row r="37" customFormat="false" ht="10.5" hidden="false" customHeight="true" outlineLevel="0" collapsed="false">
      <c r="A37" s="408" t="n">
        <v>23</v>
      </c>
      <c r="B37" s="331" t="s">
        <v>704</v>
      </c>
      <c r="C37" s="163" t="n">
        <v>214391</v>
      </c>
      <c r="D37" s="163" t="n">
        <v>35482</v>
      </c>
      <c r="E37" s="163" t="n">
        <v>76782</v>
      </c>
      <c r="F37" s="163" t="n">
        <v>102127</v>
      </c>
      <c r="G37" s="163" t="n">
        <v>6269</v>
      </c>
      <c r="H37" s="163" t="n">
        <v>26583</v>
      </c>
      <c r="I37" s="163" t="n">
        <v>69275</v>
      </c>
      <c r="J37" s="163" t="n">
        <v>100817</v>
      </c>
      <c r="K37" s="471" t="n">
        <v>36.2541851103824</v>
      </c>
      <c r="L37" s="471" t="n">
        <v>7.29410677217257</v>
      </c>
      <c r="M37" s="163" t="n">
        <v>155381</v>
      </c>
      <c r="N37" s="163" t="n">
        <v>12738</v>
      </c>
      <c r="O37" s="163" t="n">
        <v>3029</v>
      </c>
      <c r="P37" s="163" t="n">
        <v>3896</v>
      </c>
      <c r="Q37" s="163" t="n">
        <v>7438</v>
      </c>
      <c r="R37" s="408" t="n">
        <v>23</v>
      </c>
    </row>
    <row r="38" customFormat="false" ht="10.5" hidden="false" customHeight="true" outlineLevel="0" collapsed="false">
      <c r="A38" s="408" t="n">
        <v>24</v>
      </c>
      <c r="B38" s="331" t="s">
        <v>705</v>
      </c>
      <c r="C38" s="163" t="n">
        <v>70624</v>
      </c>
      <c r="D38" s="163" t="n">
        <v>39059</v>
      </c>
      <c r="E38" s="163" t="n">
        <v>27307</v>
      </c>
      <c r="F38" s="163" t="n">
        <v>4258</v>
      </c>
      <c r="G38" s="163" t="n">
        <v>330</v>
      </c>
      <c r="H38" s="163" t="n">
        <v>1426</v>
      </c>
      <c r="I38" s="163" t="n">
        <v>2502</v>
      </c>
      <c r="J38" s="163" t="n">
        <v>4401</v>
      </c>
      <c r="K38" s="471" t="n">
        <v>25.4111775033983</v>
      </c>
      <c r="L38" s="471" t="n">
        <v>5.21323061638881</v>
      </c>
      <c r="M38" s="163" t="n">
        <v>52844</v>
      </c>
      <c r="N38" s="163" t="n">
        <v>1687</v>
      </c>
      <c r="O38" s="163" t="n">
        <v>464</v>
      </c>
      <c r="P38" s="163" t="n">
        <v>622</v>
      </c>
      <c r="Q38" s="163" t="n">
        <v>847</v>
      </c>
      <c r="R38" s="408" t="n">
        <v>24</v>
      </c>
    </row>
    <row r="39" customFormat="false" ht="10.5" hidden="false" customHeight="true" outlineLevel="0" collapsed="false">
      <c r="A39" s="408" t="n">
        <v>25</v>
      </c>
      <c r="B39" s="331" t="s">
        <v>706</v>
      </c>
      <c r="C39" s="163" t="n">
        <v>155931</v>
      </c>
      <c r="D39" s="163" t="n">
        <v>97852</v>
      </c>
      <c r="E39" s="163" t="n">
        <v>52446</v>
      </c>
      <c r="F39" s="163" t="n">
        <v>5633</v>
      </c>
      <c r="G39" s="163" t="n">
        <v>502</v>
      </c>
      <c r="H39" s="163" t="n">
        <v>1941</v>
      </c>
      <c r="I39" s="163" t="n">
        <v>3190</v>
      </c>
      <c r="J39" s="163" t="n">
        <v>6028</v>
      </c>
      <c r="K39" s="471" t="n">
        <v>24.2517780300261</v>
      </c>
      <c r="L39" s="471" t="n">
        <v>4.98112978901086</v>
      </c>
      <c r="M39" s="163" t="n">
        <v>116864</v>
      </c>
      <c r="N39" s="163" t="n">
        <v>1957</v>
      </c>
      <c r="O39" s="163" t="n">
        <v>459</v>
      </c>
      <c r="P39" s="163" t="n">
        <v>632</v>
      </c>
      <c r="Q39" s="163" t="n">
        <v>1009</v>
      </c>
      <c r="R39" s="408" t="n">
        <v>25</v>
      </c>
    </row>
    <row r="40" customFormat="false" ht="10.5" hidden="false" customHeight="true" outlineLevel="0" collapsed="false">
      <c r="A40" s="408" t="n">
        <v>26</v>
      </c>
      <c r="B40" s="331" t="s">
        <v>707</v>
      </c>
      <c r="C40" s="163" t="n">
        <v>11354</v>
      </c>
      <c r="D40" s="163" t="n">
        <v>8243</v>
      </c>
      <c r="E40" s="163" t="n">
        <v>2538</v>
      </c>
      <c r="F40" s="163" t="n">
        <v>573</v>
      </c>
      <c r="G40" s="163" t="n">
        <v>94</v>
      </c>
      <c r="H40" s="163" t="n">
        <v>186</v>
      </c>
      <c r="I40" s="163" t="n">
        <v>293</v>
      </c>
      <c r="J40" s="163" t="n">
        <v>708</v>
      </c>
      <c r="K40" s="471" t="n">
        <v>22.3953672714462</v>
      </c>
      <c r="L40" s="471" t="n">
        <v>4.81393763843926</v>
      </c>
      <c r="M40" s="163" t="n">
        <v>8370</v>
      </c>
      <c r="N40" s="163" t="n">
        <v>643</v>
      </c>
      <c r="O40" s="163" t="n">
        <v>163</v>
      </c>
      <c r="P40" s="163" t="n">
        <v>298</v>
      </c>
      <c r="Q40" s="163" t="n">
        <v>236</v>
      </c>
      <c r="R40" s="408" t="n">
        <v>26</v>
      </c>
    </row>
    <row r="41" customFormat="false" ht="10.5" hidden="false" customHeight="true" outlineLevel="0" collapsed="false">
      <c r="A41" s="408" t="n">
        <v>27</v>
      </c>
      <c r="B41" s="331" t="s">
        <v>708</v>
      </c>
      <c r="C41" s="163" t="n">
        <v>392425</v>
      </c>
      <c r="D41" s="163" t="n">
        <v>67322</v>
      </c>
      <c r="E41" s="163" t="n">
        <v>113771</v>
      </c>
      <c r="F41" s="163" t="n">
        <v>211332</v>
      </c>
      <c r="G41" s="163" t="n">
        <v>11339</v>
      </c>
      <c r="H41" s="163" t="n">
        <v>60826</v>
      </c>
      <c r="I41" s="163" t="n">
        <v>139167</v>
      </c>
      <c r="J41" s="163" t="n">
        <v>218786</v>
      </c>
      <c r="K41" s="471" t="n">
        <v>37.0136917882398</v>
      </c>
      <c r="L41" s="471" t="n">
        <v>7.64077098409836</v>
      </c>
      <c r="M41" s="163" t="n">
        <v>325819</v>
      </c>
      <c r="N41" s="163" t="n">
        <v>2301</v>
      </c>
      <c r="O41" s="163" t="n">
        <v>1217</v>
      </c>
      <c r="P41" s="163" t="n">
        <v>832</v>
      </c>
      <c r="Q41" s="163" t="n">
        <v>830</v>
      </c>
      <c r="R41" s="408" t="n">
        <v>27</v>
      </c>
    </row>
    <row r="42" customFormat="false" ht="10.5" hidden="false" customHeight="true" outlineLevel="0" collapsed="false">
      <c r="A42" s="408" t="n">
        <v>28</v>
      </c>
      <c r="B42" s="331" t="s">
        <v>709</v>
      </c>
      <c r="C42" s="163" t="n">
        <v>1323176</v>
      </c>
      <c r="D42" s="163" t="n">
        <v>206789</v>
      </c>
      <c r="E42" s="163" t="n">
        <v>496981</v>
      </c>
      <c r="F42" s="163" t="n">
        <v>619406</v>
      </c>
      <c r="G42" s="163" t="n">
        <v>36082</v>
      </c>
      <c r="H42" s="163" t="n">
        <v>161374</v>
      </c>
      <c r="I42" s="163" t="n">
        <v>421950</v>
      </c>
      <c r="J42" s="163" t="n">
        <v>611870</v>
      </c>
      <c r="K42" s="471" t="n">
        <v>36.4829879018362</v>
      </c>
      <c r="L42" s="471" t="n">
        <v>7.33051289764689</v>
      </c>
      <c r="M42" s="163" t="n">
        <v>934408</v>
      </c>
      <c r="N42" s="163" t="n">
        <v>50740</v>
      </c>
      <c r="O42" s="163" t="n">
        <v>13319</v>
      </c>
      <c r="P42" s="163" t="n">
        <v>16027</v>
      </c>
      <c r="Q42" s="163" t="n">
        <v>28576</v>
      </c>
      <c r="R42" s="408" t="n">
        <v>28</v>
      </c>
    </row>
    <row r="43" customFormat="false" ht="10.5" hidden="false" customHeight="true" outlineLevel="0" collapsed="false">
      <c r="A43" s="168"/>
      <c r="B43" s="187" t="s">
        <v>713</v>
      </c>
      <c r="C43" s="163"/>
      <c r="D43" s="163"/>
      <c r="E43" s="163"/>
      <c r="F43" s="163"/>
      <c r="G43" s="163"/>
      <c r="H43" s="163"/>
      <c r="I43" s="163"/>
      <c r="J43" s="163"/>
      <c r="K43" s="471"/>
      <c r="L43" s="471"/>
      <c r="M43" s="163"/>
      <c r="N43" s="163"/>
      <c r="O43" s="163"/>
      <c r="P43" s="163"/>
      <c r="Q43" s="163"/>
    </row>
    <row r="44" customFormat="false" ht="10.5" hidden="false" customHeight="true" outlineLevel="0" collapsed="false">
      <c r="A44" s="408" t="n">
        <v>29</v>
      </c>
      <c r="B44" s="331" t="s">
        <v>711</v>
      </c>
      <c r="C44" s="163" t="n">
        <v>501368</v>
      </c>
      <c r="D44" s="163" t="n">
        <v>87530</v>
      </c>
      <c r="E44" s="163" t="n">
        <v>202241</v>
      </c>
      <c r="F44" s="163" t="n">
        <v>211597</v>
      </c>
      <c r="G44" s="163" t="n">
        <v>12828</v>
      </c>
      <c r="H44" s="163" t="n">
        <v>60539</v>
      </c>
      <c r="I44" s="163" t="n">
        <v>138230</v>
      </c>
      <c r="J44" s="163" t="n">
        <v>209907</v>
      </c>
      <c r="K44" s="471" t="n">
        <v>35.6290449330631</v>
      </c>
      <c r="L44" s="471" t="n">
        <v>7.17568994148824</v>
      </c>
      <c r="M44" s="163" t="n">
        <v>360512</v>
      </c>
      <c r="N44" s="163" t="n">
        <v>18118</v>
      </c>
      <c r="O44" s="163" t="n">
        <v>4550</v>
      </c>
      <c r="P44" s="163" t="n">
        <v>5749</v>
      </c>
      <c r="Q44" s="163" t="n">
        <v>10340</v>
      </c>
      <c r="R44" s="408" t="n">
        <v>29</v>
      </c>
    </row>
    <row r="45" customFormat="false" ht="10.5" hidden="false" customHeight="true" outlineLevel="0" collapsed="false">
      <c r="A45" s="408" t="n">
        <v>30</v>
      </c>
      <c r="B45" s="331" t="s">
        <v>712</v>
      </c>
      <c r="C45" s="163" t="n">
        <v>347745</v>
      </c>
      <c r="D45" s="163" t="n">
        <v>58380</v>
      </c>
      <c r="E45" s="163" t="n">
        <v>146625</v>
      </c>
      <c r="F45" s="163" t="n">
        <v>142740</v>
      </c>
      <c r="G45" s="163" t="n">
        <v>7923</v>
      </c>
      <c r="H45" s="163" t="n">
        <v>38932</v>
      </c>
      <c r="I45" s="163" t="n">
        <v>95885</v>
      </c>
      <c r="J45" s="163" t="n">
        <v>141014</v>
      </c>
      <c r="K45" s="471" t="n">
        <v>35.7281427482782</v>
      </c>
      <c r="L45" s="471" t="n">
        <v>7.17861659930608</v>
      </c>
      <c r="M45" s="163" t="n">
        <v>245559</v>
      </c>
      <c r="N45" s="163" t="n">
        <v>13622</v>
      </c>
      <c r="O45" s="163" t="n">
        <v>3320</v>
      </c>
      <c r="P45" s="163" t="n">
        <v>4268</v>
      </c>
      <c r="Q45" s="163" t="n">
        <v>7879</v>
      </c>
      <c r="R45" s="408" t="n">
        <v>30</v>
      </c>
    </row>
    <row r="46" customFormat="false" ht="16.5" hidden="false" customHeight="true" outlineLevel="0" collapsed="false">
      <c r="A46" s="408" t="n">
        <v>31</v>
      </c>
      <c r="B46" s="407" t="s">
        <v>597</v>
      </c>
      <c r="C46" s="163" t="n">
        <v>1778715</v>
      </c>
      <c r="D46" s="163" t="n">
        <v>364157</v>
      </c>
      <c r="E46" s="163" t="n">
        <v>631631</v>
      </c>
      <c r="F46" s="163" t="n">
        <v>782927</v>
      </c>
      <c r="G46" s="163" t="n">
        <v>45046</v>
      </c>
      <c r="H46" s="163" t="n">
        <v>211519</v>
      </c>
      <c r="I46" s="163" t="n">
        <v>526362</v>
      </c>
      <c r="J46" s="163" t="n">
        <v>783849</v>
      </c>
      <c r="K46" s="471" t="n">
        <v>35.3988896478638</v>
      </c>
      <c r="L46" s="471" t="n">
        <v>7.1704635536995</v>
      </c>
      <c r="M46" s="163" t="n">
        <v>1306048</v>
      </c>
      <c r="N46" s="163" t="n">
        <v>28143</v>
      </c>
      <c r="O46" s="163" t="n">
        <v>9539</v>
      </c>
      <c r="P46" s="163" t="n">
        <v>9541</v>
      </c>
      <c r="Q46" s="163" t="n">
        <v>13870</v>
      </c>
      <c r="R46" s="408" t="n">
        <v>31</v>
      </c>
    </row>
    <row r="47" customFormat="false" ht="10.5" hidden="false" customHeight="true" outlineLevel="0" collapsed="false">
      <c r="A47" s="408"/>
      <c r="B47" s="403" t="s">
        <v>697</v>
      </c>
      <c r="C47" s="163"/>
      <c r="D47" s="163"/>
      <c r="E47" s="163"/>
      <c r="F47" s="163"/>
      <c r="G47" s="163"/>
      <c r="H47" s="163"/>
      <c r="I47" s="163"/>
      <c r="J47" s="163"/>
      <c r="K47" s="471"/>
      <c r="L47" s="471"/>
      <c r="M47" s="163"/>
      <c r="N47" s="163"/>
      <c r="O47" s="163"/>
      <c r="P47" s="163"/>
      <c r="Q47" s="163"/>
      <c r="R47" s="408"/>
    </row>
    <row r="48" customFormat="false" ht="10.5" hidden="false" customHeight="true" outlineLevel="0" collapsed="false">
      <c r="A48" s="408" t="n">
        <v>32</v>
      </c>
      <c r="B48" s="331" t="s">
        <v>698</v>
      </c>
      <c r="C48" s="163" t="n">
        <v>8596</v>
      </c>
      <c r="D48" s="163" t="n">
        <v>2168</v>
      </c>
      <c r="E48" s="163" t="n">
        <v>2069</v>
      </c>
      <c r="F48" s="163" t="n">
        <v>4359</v>
      </c>
      <c r="G48" s="163" t="n">
        <v>224</v>
      </c>
      <c r="H48" s="163" t="n">
        <v>1323</v>
      </c>
      <c r="I48" s="163" t="n">
        <v>2812</v>
      </c>
      <c r="J48" s="163" t="n">
        <v>4732</v>
      </c>
      <c r="K48" s="471" t="n">
        <v>35.5239646347138</v>
      </c>
      <c r="L48" s="471" t="n">
        <v>7.51055142899306</v>
      </c>
      <c r="M48" s="163" t="n">
        <v>7163</v>
      </c>
      <c r="N48" s="163" t="n">
        <v>16</v>
      </c>
      <c r="O48" s="163" t="n">
        <v>7</v>
      </c>
      <c r="P48" s="163" t="n">
        <v>4</v>
      </c>
      <c r="Q48" s="163" t="n">
        <v>8</v>
      </c>
      <c r="R48" s="408" t="n">
        <v>32</v>
      </c>
    </row>
    <row r="49" customFormat="false" ht="10.5" hidden="false" customHeight="true" outlineLevel="0" collapsed="false">
      <c r="A49" s="408" t="n">
        <v>33</v>
      </c>
      <c r="B49" s="331" t="s">
        <v>699</v>
      </c>
      <c r="C49" s="163" t="n">
        <v>135243</v>
      </c>
      <c r="D49" s="163" t="n">
        <v>23966</v>
      </c>
      <c r="E49" s="163" t="n">
        <v>35280</v>
      </c>
      <c r="F49" s="163" t="n">
        <v>75997</v>
      </c>
      <c r="G49" s="163" t="n">
        <v>3805</v>
      </c>
      <c r="H49" s="163" t="n">
        <v>22829</v>
      </c>
      <c r="I49" s="163" t="n">
        <v>49363</v>
      </c>
      <c r="J49" s="163" t="n">
        <v>80184</v>
      </c>
      <c r="K49" s="471" t="n">
        <v>37.2110793164896</v>
      </c>
      <c r="L49" s="471" t="n">
        <v>7.72885848732062</v>
      </c>
      <c r="M49" s="163" t="n">
        <v>118898</v>
      </c>
      <c r="N49" s="163" t="n">
        <v>382</v>
      </c>
      <c r="O49" s="163" t="n">
        <v>239</v>
      </c>
      <c r="P49" s="163" t="n">
        <v>127</v>
      </c>
      <c r="Q49" s="163" t="n">
        <v>110</v>
      </c>
      <c r="R49" s="408" t="n">
        <v>33</v>
      </c>
    </row>
    <row r="50" customFormat="false" ht="10.5" hidden="false" customHeight="true" outlineLevel="0" collapsed="false">
      <c r="A50" s="408" t="n">
        <v>34</v>
      </c>
      <c r="B50" s="331" t="s">
        <v>700</v>
      </c>
      <c r="C50" s="163" t="n">
        <v>227541</v>
      </c>
      <c r="D50" s="163" t="n">
        <v>37879</v>
      </c>
      <c r="E50" s="163" t="n">
        <v>70392</v>
      </c>
      <c r="F50" s="163" t="n">
        <v>119270</v>
      </c>
      <c r="G50" s="163" t="n">
        <v>6616</v>
      </c>
      <c r="H50" s="163" t="n">
        <v>33663</v>
      </c>
      <c r="I50" s="163" t="n">
        <v>78991</v>
      </c>
      <c r="J50" s="163" t="n">
        <v>122156</v>
      </c>
      <c r="K50" s="471" t="n">
        <v>36.9127981330837</v>
      </c>
      <c r="L50" s="471" t="n">
        <v>7.58803664658952</v>
      </c>
      <c r="M50" s="163" t="n">
        <v>182797</v>
      </c>
      <c r="N50" s="163" t="n">
        <v>1261</v>
      </c>
      <c r="O50" s="163" t="n">
        <v>698</v>
      </c>
      <c r="P50" s="163" t="n">
        <v>479</v>
      </c>
      <c r="Q50" s="163" t="n">
        <v>414</v>
      </c>
      <c r="R50" s="408" t="n">
        <v>34</v>
      </c>
    </row>
    <row r="51" customFormat="false" ht="10.5" hidden="false" customHeight="true" outlineLevel="0" collapsed="false">
      <c r="A51" s="408" t="n">
        <v>35</v>
      </c>
      <c r="B51" s="331" t="s">
        <v>701</v>
      </c>
      <c r="C51" s="163" t="n">
        <v>318687</v>
      </c>
      <c r="D51" s="163" t="n">
        <v>46158</v>
      </c>
      <c r="E51" s="163" t="n">
        <v>122182</v>
      </c>
      <c r="F51" s="163" t="n">
        <v>150347</v>
      </c>
      <c r="G51" s="163" t="n">
        <v>8633</v>
      </c>
      <c r="H51" s="163" t="n">
        <v>40197</v>
      </c>
      <c r="I51" s="163" t="n">
        <v>101517</v>
      </c>
      <c r="J51" s="163" t="n">
        <v>148661</v>
      </c>
      <c r="K51" s="471" t="n">
        <v>36.8019781164591</v>
      </c>
      <c r="L51" s="471" t="n">
        <v>7.39618748281542</v>
      </c>
      <c r="M51" s="163" t="n">
        <v>220626</v>
      </c>
      <c r="N51" s="163" t="n">
        <v>3699</v>
      </c>
      <c r="O51" s="163" t="n">
        <v>1562</v>
      </c>
      <c r="P51" s="163" t="n">
        <v>1288</v>
      </c>
      <c r="Q51" s="163" t="n">
        <v>1625</v>
      </c>
      <c r="R51" s="408" t="n">
        <v>35</v>
      </c>
    </row>
    <row r="52" customFormat="false" ht="10.5" hidden="false" customHeight="true" outlineLevel="0" collapsed="false">
      <c r="A52" s="408" t="n">
        <v>36</v>
      </c>
      <c r="B52" s="331" t="s">
        <v>702</v>
      </c>
      <c r="C52" s="163" t="n">
        <v>335492</v>
      </c>
      <c r="D52" s="163" t="n">
        <v>43941</v>
      </c>
      <c r="E52" s="163" t="n">
        <v>129504</v>
      </c>
      <c r="F52" s="163" t="n">
        <v>162047</v>
      </c>
      <c r="G52" s="163" t="n">
        <v>9264</v>
      </c>
      <c r="H52" s="163" t="n">
        <v>42705</v>
      </c>
      <c r="I52" s="163" t="n">
        <v>110078</v>
      </c>
      <c r="J52" s="163" t="n">
        <v>159955</v>
      </c>
      <c r="K52" s="471" t="n">
        <v>37.1302624205644</v>
      </c>
      <c r="L52" s="471" t="n">
        <v>7.44369145824432</v>
      </c>
      <c r="M52" s="163" t="n">
        <v>233001</v>
      </c>
      <c r="N52" s="163" t="n">
        <v>6382</v>
      </c>
      <c r="O52" s="163" t="n">
        <v>2156</v>
      </c>
      <c r="P52" s="163" t="n">
        <v>2116</v>
      </c>
      <c r="Q52" s="163" t="n">
        <v>3252</v>
      </c>
      <c r="R52" s="408" t="n">
        <v>36</v>
      </c>
    </row>
    <row r="53" customFormat="false" ht="10.5" hidden="false" customHeight="true" outlineLevel="0" collapsed="false">
      <c r="A53" s="408" t="n">
        <v>37</v>
      </c>
      <c r="B53" s="331" t="s">
        <v>703</v>
      </c>
      <c r="C53" s="163" t="n">
        <v>334781</v>
      </c>
      <c r="D53" s="163" t="n">
        <v>37576</v>
      </c>
      <c r="E53" s="163" t="n">
        <v>125838</v>
      </c>
      <c r="F53" s="163" t="n">
        <v>171367</v>
      </c>
      <c r="G53" s="163" t="n">
        <v>10167</v>
      </c>
      <c r="H53" s="163" t="n">
        <v>44273</v>
      </c>
      <c r="I53" s="163" t="n">
        <v>116927</v>
      </c>
      <c r="J53" s="163" t="n">
        <v>169042</v>
      </c>
      <c r="K53" s="471" t="n">
        <v>37.6062530430341</v>
      </c>
      <c r="L53" s="471" t="n">
        <v>7.53821029267624</v>
      </c>
      <c r="M53" s="163" t="n">
        <v>235436</v>
      </c>
      <c r="N53" s="163" t="n">
        <v>8062</v>
      </c>
      <c r="O53" s="163" t="n">
        <v>2459</v>
      </c>
      <c r="P53" s="163" t="n">
        <v>2594</v>
      </c>
      <c r="Q53" s="163" t="n">
        <v>4256</v>
      </c>
      <c r="R53" s="408" t="n">
        <v>37</v>
      </c>
    </row>
    <row r="54" customFormat="false" ht="10.5" hidden="false" customHeight="true" outlineLevel="0" collapsed="false">
      <c r="A54" s="408" t="n">
        <v>38</v>
      </c>
      <c r="B54" s="331" t="s">
        <v>704</v>
      </c>
      <c r="C54" s="163" t="n">
        <v>194910</v>
      </c>
      <c r="D54" s="163" t="n">
        <v>34586</v>
      </c>
      <c r="E54" s="163" t="n">
        <v>69903</v>
      </c>
      <c r="F54" s="163" t="n">
        <v>90421</v>
      </c>
      <c r="G54" s="163" t="n">
        <v>5563</v>
      </c>
      <c r="H54" s="163" t="n">
        <v>23379</v>
      </c>
      <c r="I54" s="163" t="n">
        <v>61479</v>
      </c>
      <c r="J54" s="163" t="n">
        <v>89341</v>
      </c>
      <c r="K54" s="471" t="n">
        <v>35.9390282694577</v>
      </c>
      <c r="L54" s="471" t="n">
        <v>7.23652438199194</v>
      </c>
      <c r="M54" s="163" t="n">
        <v>141174</v>
      </c>
      <c r="N54" s="163" t="n">
        <v>6048</v>
      </c>
      <c r="O54" s="163" t="n">
        <v>1769</v>
      </c>
      <c r="P54" s="163" t="n">
        <v>2014</v>
      </c>
      <c r="Q54" s="163" t="n">
        <v>3199</v>
      </c>
      <c r="R54" s="408" t="n">
        <v>38</v>
      </c>
    </row>
    <row r="55" customFormat="false" ht="10.5" hidden="false" customHeight="true" outlineLevel="0" collapsed="false">
      <c r="A55" s="408" t="n">
        <v>39</v>
      </c>
      <c r="B55" s="331" t="s">
        <v>705</v>
      </c>
      <c r="C55" s="163" t="n">
        <v>66862</v>
      </c>
      <c r="D55" s="163" t="n">
        <v>37874</v>
      </c>
      <c r="E55" s="163" t="n">
        <v>25451</v>
      </c>
      <c r="F55" s="163" t="n">
        <v>3537</v>
      </c>
      <c r="G55" s="163" t="n">
        <v>282</v>
      </c>
      <c r="H55" s="163" t="n">
        <v>1204</v>
      </c>
      <c r="I55" s="163" t="n">
        <v>2051</v>
      </c>
      <c r="J55" s="163" t="n">
        <v>3683</v>
      </c>
      <c r="K55" s="471" t="n">
        <v>25.1316891507882</v>
      </c>
      <c r="L55" s="471" t="n">
        <v>5.16211134902325</v>
      </c>
      <c r="M55" s="163" t="n">
        <v>50222</v>
      </c>
      <c r="N55" s="163" t="n">
        <v>873</v>
      </c>
      <c r="O55" s="163" t="n">
        <v>276</v>
      </c>
      <c r="P55" s="163" t="n">
        <v>360</v>
      </c>
      <c r="Q55" s="163" t="n">
        <v>396</v>
      </c>
      <c r="R55" s="408" t="n">
        <v>39</v>
      </c>
    </row>
    <row r="56" customFormat="false" ht="10.5" hidden="false" customHeight="true" outlineLevel="0" collapsed="false">
      <c r="A56" s="408" t="n">
        <v>40</v>
      </c>
      <c r="B56" s="331" t="s">
        <v>706</v>
      </c>
      <c r="C56" s="163" t="n">
        <v>147186</v>
      </c>
      <c r="D56" s="163" t="n">
        <v>93189</v>
      </c>
      <c r="E56" s="163" t="n">
        <v>48886</v>
      </c>
      <c r="F56" s="163" t="n">
        <v>5111</v>
      </c>
      <c r="G56" s="163" t="n">
        <v>438</v>
      </c>
      <c r="H56" s="163" t="n">
        <v>1763</v>
      </c>
      <c r="I56" s="163" t="n">
        <v>2910</v>
      </c>
      <c r="J56" s="163" t="n">
        <v>5522</v>
      </c>
      <c r="K56" s="471" t="n">
        <v>24.173155055508</v>
      </c>
      <c r="L56" s="471" t="n">
        <v>4.96912756926919</v>
      </c>
      <c r="M56" s="163" t="n">
        <v>109890</v>
      </c>
      <c r="N56" s="163" t="n">
        <v>1048</v>
      </c>
      <c r="O56" s="163" t="n">
        <v>279</v>
      </c>
      <c r="P56" s="163" t="n">
        <v>379</v>
      </c>
      <c r="Q56" s="163" t="n">
        <v>478</v>
      </c>
      <c r="R56" s="408" t="n">
        <v>40</v>
      </c>
    </row>
    <row r="57" customFormat="false" ht="10.5" hidden="false" customHeight="true" outlineLevel="0" collapsed="false">
      <c r="A57" s="408" t="n">
        <v>41</v>
      </c>
      <c r="B57" s="331" t="s">
        <v>707</v>
      </c>
      <c r="C57" s="163" t="n">
        <v>9417</v>
      </c>
      <c r="D57" s="163" t="n">
        <v>6820</v>
      </c>
      <c r="E57" s="163" t="n">
        <v>2126</v>
      </c>
      <c r="F57" s="163" t="n">
        <v>471</v>
      </c>
      <c r="G57" s="163" t="n">
        <v>54</v>
      </c>
      <c r="H57" s="163" t="n">
        <v>183</v>
      </c>
      <c r="I57" s="163" t="n">
        <v>234</v>
      </c>
      <c r="J57" s="163" t="n">
        <v>573</v>
      </c>
      <c r="K57" s="471" t="n">
        <v>22.2152490177339</v>
      </c>
      <c r="L57" s="471" t="n">
        <v>4.8046898325716</v>
      </c>
      <c r="M57" s="163" t="n">
        <v>6841</v>
      </c>
      <c r="N57" s="163" t="n">
        <v>372</v>
      </c>
      <c r="O57" s="163" t="n">
        <v>94</v>
      </c>
      <c r="P57" s="163" t="n">
        <v>180</v>
      </c>
      <c r="Q57" s="163" t="n">
        <v>132</v>
      </c>
      <c r="R57" s="408" t="n">
        <v>41</v>
      </c>
    </row>
    <row r="58" customFormat="false" ht="10.5" hidden="false" customHeight="true" outlineLevel="0" collapsed="false">
      <c r="A58" s="408" t="n">
        <v>42</v>
      </c>
      <c r="B58" s="331" t="s">
        <v>708</v>
      </c>
      <c r="C58" s="163" t="n">
        <v>371380</v>
      </c>
      <c r="D58" s="163" t="n">
        <v>64013</v>
      </c>
      <c r="E58" s="163" t="n">
        <v>107741</v>
      </c>
      <c r="F58" s="163" t="n">
        <v>199626</v>
      </c>
      <c r="G58" s="163" t="n">
        <v>10645</v>
      </c>
      <c r="H58" s="163" t="n">
        <v>57815</v>
      </c>
      <c r="I58" s="163" t="n">
        <v>131166</v>
      </c>
      <c r="J58" s="163" t="n">
        <v>207072</v>
      </c>
      <c r="K58" s="471" t="n">
        <v>36.9892751359793</v>
      </c>
      <c r="L58" s="471" t="n">
        <v>7.63726343212925</v>
      </c>
      <c r="M58" s="163" t="n">
        <v>308858</v>
      </c>
      <c r="N58" s="163" t="n">
        <v>1659</v>
      </c>
      <c r="O58" s="163" t="n">
        <v>944</v>
      </c>
      <c r="P58" s="163" t="n">
        <v>610</v>
      </c>
      <c r="Q58" s="163" t="n">
        <v>532</v>
      </c>
      <c r="R58" s="408" t="n">
        <v>42</v>
      </c>
    </row>
    <row r="59" customFormat="false" ht="10.5" hidden="false" customHeight="true" outlineLevel="0" collapsed="false">
      <c r="A59" s="408" t="n">
        <v>43</v>
      </c>
      <c r="B59" s="331" t="s">
        <v>709</v>
      </c>
      <c r="C59" s="163" t="n">
        <v>1250732</v>
      </c>
      <c r="D59" s="163" t="n">
        <v>200135</v>
      </c>
      <c r="E59" s="163" t="n">
        <v>472878</v>
      </c>
      <c r="F59" s="163" t="n">
        <v>577719</v>
      </c>
      <c r="G59" s="163" t="n">
        <v>33909</v>
      </c>
      <c r="H59" s="163" t="n">
        <v>151758</v>
      </c>
      <c r="I59" s="163" t="n">
        <v>392052</v>
      </c>
      <c r="J59" s="163" t="n">
        <v>570682</v>
      </c>
      <c r="K59" s="471" t="n">
        <v>36.3469616192758</v>
      </c>
      <c r="L59" s="471" t="n">
        <v>7.3053791716791</v>
      </c>
      <c r="M59" s="163" t="n">
        <v>880459</v>
      </c>
      <c r="N59" s="163" t="n">
        <v>25064</v>
      </c>
      <c r="O59" s="163" t="n">
        <v>8222</v>
      </c>
      <c r="P59" s="163" t="n">
        <v>8372</v>
      </c>
      <c r="Q59" s="163" t="n">
        <v>12728</v>
      </c>
      <c r="R59" s="408" t="n">
        <v>43</v>
      </c>
    </row>
    <row r="60" customFormat="false" ht="10.5" hidden="false" customHeight="true" outlineLevel="0" collapsed="false">
      <c r="A60" s="408"/>
      <c r="B60" s="187" t="s">
        <v>715</v>
      </c>
      <c r="C60" s="163"/>
      <c r="D60" s="163"/>
      <c r="E60" s="163"/>
      <c r="F60" s="163"/>
      <c r="G60" s="163"/>
      <c r="H60" s="163"/>
      <c r="I60" s="163"/>
      <c r="J60" s="163"/>
      <c r="K60" s="471"/>
      <c r="L60" s="471"/>
      <c r="M60" s="163"/>
      <c r="N60" s="163"/>
      <c r="O60" s="163"/>
      <c r="P60" s="163"/>
      <c r="Q60" s="163"/>
      <c r="R60" s="408"/>
    </row>
    <row r="61" customFormat="false" ht="10.5" hidden="false" customHeight="true" outlineLevel="0" collapsed="false">
      <c r="A61" s="408" t="n">
        <v>44</v>
      </c>
      <c r="B61" s="331" t="s">
        <v>711</v>
      </c>
      <c r="C61" s="163" t="n">
        <v>467707</v>
      </c>
      <c r="D61" s="163" t="n">
        <v>82749</v>
      </c>
      <c r="E61" s="163" t="n">
        <v>189404</v>
      </c>
      <c r="F61" s="163" t="n">
        <v>195554</v>
      </c>
      <c r="G61" s="163" t="n">
        <v>11701</v>
      </c>
      <c r="H61" s="163" t="n">
        <v>56157</v>
      </c>
      <c r="I61" s="163" t="n">
        <v>127696</v>
      </c>
      <c r="J61" s="163" t="n">
        <v>193951</v>
      </c>
      <c r="K61" s="471" t="n">
        <v>35.5601284564909</v>
      </c>
      <c r="L61" s="471" t="n">
        <v>7.16145846116484</v>
      </c>
      <c r="M61" s="163" t="n">
        <v>334934</v>
      </c>
      <c r="N61" s="163" t="n">
        <v>8242</v>
      </c>
      <c r="O61" s="163" t="n">
        <v>2628</v>
      </c>
      <c r="P61" s="163" t="n">
        <v>2699</v>
      </c>
      <c r="Q61" s="163" t="n">
        <v>4319</v>
      </c>
      <c r="R61" s="408" t="n">
        <v>44</v>
      </c>
    </row>
    <row r="62" customFormat="false" ht="10.5" hidden="false" customHeight="true" outlineLevel="0" collapsed="false">
      <c r="A62" s="408" t="n">
        <v>45</v>
      </c>
      <c r="B62" s="331" t="s">
        <v>712</v>
      </c>
      <c r="C62" s="163" t="n">
        <v>321641</v>
      </c>
      <c r="D62" s="163" t="n">
        <v>54637</v>
      </c>
      <c r="E62" s="163" t="n">
        <v>136225</v>
      </c>
      <c r="F62" s="163" t="n">
        <v>130779</v>
      </c>
      <c r="G62" s="163" t="n">
        <v>7251</v>
      </c>
      <c r="H62" s="163" t="n">
        <v>35880</v>
      </c>
      <c r="I62" s="163" t="n">
        <v>87648</v>
      </c>
      <c r="J62" s="163" t="n">
        <v>129155</v>
      </c>
      <c r="K62" s="471" t="n">
        <v>35.670153991562</v>
      </c>
      <c r="L62" s="471" t="n">
        <v>7.16641368997425</v>
      </c>
      <c r="M62" s="163" t="n">
        <v>226651</v>
      </c>
      <c r="N62" s="163" t="n">
        <v>6162</v>
      </c>
      <c r="O62" s="163" t="n">
        <v>1911</v>
      </c>
      <c r="P62" s="163" t="n">
        <v>1979</v>
      </c>
      <c r="Q62" s="163" t="n">
        <v>3299</v>
      </c>
      <c r="R62" s="408" t="n">
        <v>45</v>
      </c>
    </row>
    <row r="63" customFormat="false" ht="9" hidden="false" customHeight="true" outlineLevel="0" collapsed="false">
      <c r="A63" s="408"/>
      <c r="B63" s="254"/>
      <c r="C63" s="148"/>
      <c r="D63" s="148"/>
      <c r="E63" s="148"/>
      <c r="F63" s="148"/>
      <c r="G63" s="148"/>
      <c r="H63" s="148"/>
      <c r="I63" s="148"/>
      <c r="J63" s="148"/>
      <c r="K63" s="148"/>
      <c r="Q63" s="148"/>
    </row>
    <row r="64" customFormat="false" ht="10.5" hidden="false" customHeight="true" outlineLevel="0" collapsed="false">
      <c r="A64" s="168" t="s">
        <v>635</v>
      </c>
      <c r="Q64" s="148"/>
    </row>
    <row r="65" customFormat="false" ht="9" hidden="false" customHeight="true" outlineLevel="0" collapsed="false">
      <c r="A65" s="168" t="s">
        <v>601</v>
      </c>
      <c r="C65" s="148"/>
      <c r="D65" s="148"/>
      <c r="E65" s="148"/>
      <c r="F65" s="148"/>
      <c r="G65" s="148"/>
      <c r="H65" s="148"/>
      <c r="I65" s="148"/>
      <c r="J65" s="148"/>
      <c r="K65" s="148"/>
      <c r="Q65" s="148"/>
    </row>
    <row r="66" customFormat="false" ht="11.25" hidden="false" customHeight="false" outlineLevel="0" collapsed="false">
      <c r="Q66" s="148"/>
    </row>
    <row r="67" customFormat="false" ht="11.25" hidden="false" customHeight="false" outlineLevel="0" collapsed="false">
      <c r="Q67" s="148"/>
    </row>
    <row r="68" customFormat="false" ht="11.25" hidden="false" customHeight="false" outlineLevel="0" collapsed="false">
      <c r="Q68" s="148"/>
    </row>
    <row r="69" customFormat="false" ht="11.25" hidden="false" customHeight="false" outlineLevel="0" collapsed="false">
      <c r="Q69" s="148"/>
    </row>
    <row r="70" customFormat="false" ht="11.25" hidden="false" customHeight="false" outlineLevel="0" collapsed="false">
      <c r="Q70" s="148"/>
    </row>
    <row r="71" customFormat="false" ht="11.25" hidden="false" customHeight="false" outlineLevel="0" collapsed="false">
      <c r="Q71" s="148"/>
    </row>
    <row r="72" customFormat="false" ht="11.25" hidden="false" customHeight="false" outlineLevel="0" collapsed="false">
      <c r="Q72" s="148"/>
    </row>
    <row r="73" customFormat="false" ht="11.25" hidden="false" customHeight="false" outlineLevel="0" collapsed="false">
      <c r="Q73" s="148"/>
    </row>
    <row r="74" customFormat="false" ht="11.25" hidden="false" customHeight="false" outlineLevel="0" collapsed="false">
      <c r="Q74" s="148"/>
    </row>
    <row r="75" customFormat="false" ht="11.25" hidden="false" customHeight="false" outlineLevel="0" collapsed="false">
      <c r="Q75" s="148"/>
    </row>
    <row r="76" customFormat="false" ht="11.25" hidden="false" customHeight="false" outlineLevel="0" collapsed="false">
      <c r="Q76" s="148"/>
    </row>
    <row r="77" customFormat="false" ht="11.25" hidden="false" customHeight="false" outlineLevel="0" collapsed="false">
      <c r="Q77" s="148"/>
    </row>
    <row r="78" customFormat="false" ht="11.25" hidden="false" customHeight="false" outlineLevel="0" collapsed="false">
      <c r="Q78" s="148"/>
    </row>
    <row r="79" customFormat="false" ht="11.25" hidden="false" customHeight="false" outlineLevel="0" collapsed="false">
      <c r="Q79" s="148"/>
    </row>
    <row r="80" customFormat="false" ht="11.25" hidden="false" customHeight="false" outlineLevel="0" collapsed="false">
      <c r="Q80" s="148"/>
    </row>
    <row r="81" s="168" customFormat="true" ht="11.25" hidden="false" customHeight="false" outlineLevel="0" collapsed="false">
      <c r="Q81" s="148"/>
    </row>
    <row r="82" s="168" customFormat="true" ht="11.25" hidden="false" customHeight="false" outlineLevel="0" collapsed="false">
      <c r="Q82" s="148"/>
    </row>
    <row r="83" s="168" customFormat="true" ht="11.25" hidden="false" customHeight="false" outlineLevel="0" collapsed="false">
      <c r="Q83" s="148"/>
    </row>
    <row r="84" s="168" customFormat="true" ht="11.25" hidden="false" customHeight="false" outlineLevel="0" collapsed="false">
      <c r="Q84" s="148"/>
    </row>
    <row r="85" s="168" customFormat="true" ht="11.25" hidden="false" customHeight="false" outlineLevel="0" collapsed="false">
      <c r="Q85" s="148"/>
    </row>
    <row r="86" s="168" customFormat="true" ht="11.25" hidden="false" customHeight="false" outlineLevel="0" collapsed="false">
      <c r="Q86" s="148"/>
    </row>
    <row r="87" s="168" customFormat="true" ht="11.25" hidden="false" customHeight="false" outlineLevel="0" collapsed="false">
      <c r="Q87" s="148"/>
    </row>
    <row r="88" s="168" customFormat="true" ht="11.25" hidden="false" customHeight="false" outlineLevel="0" collapsed="false">
      <c r="Q88" s="148"/>
    </row>
    <row r="89" s="168" customFormat="true" ht="11.25" hidden="false" customHeight="false" outlineLevel="0" collapsed="false">
      <c r="Q89" s="148"/>
    </row>
    <row r="90" s="168" customFormat="true" ht="11.25" hidden="false" customHeight="false" outlineLevel="0" collapsed="false">
      <c r="Q90" s="148"/>
    </row>
    <row r="91" s="168" customFormat="true" ht="11.25" hidden="false" customHeight="false" outlineLevel="0" collapsed="false">
      <c r="Q91" s="148"/>
    </row>
    <row r="92" s="168" customFormat="true" ht="11.25" hidden="false" customHeight="false" outlineLevel="0" collapsed="false">
      <c r="Q92" s="148"/>
    </row>
    <row r="93" s="168" customFormat="true" ht="11.25" hidden="false" customHeight="false" outlineLevel="0" collapsed="false">
      <c r="Q93" s="148"/>
    </row>
    <row r="94" s="168" customFormat="true" ht="11.25" hidden="false" customHeight="false" outlineLevel="0" collapsed="false">
      <c r="Q94" s="148"/>
    </row>
    <row r="95" s="168" customFormat="true" ht="11.25" hidden="false" customHeight="false" outlineLevel="0" collapsed="false">
      <c r="Q95" s="148"/>
    </row>
    <row r="96" s="168" customFormat="true" ht="11.25" hidden="false" customHeight="false" outlineLevel="0" collapsed="false">
      <c r="Q96" s="148"/>
    </row>
    <row r="97" s="168" customFormat="true" ht="11.25" hidden="false" customHeight="false" outlineLevel="0" collapsed="false">
      <c r="Q97" s="148"/>
    </row>
    <row r="98" s="168" customFormat="true" ht="11.25" hidden="false" customHeight="false" outlineLevel="0" collapsed="false">
      <c r="Q98" s="148"/>
    </row>
    <row r="99" s="168" customFormat="true" ht="11.25" hidden="false" customHeight="false" outlineLevel="0" collapsed="false">
      <c r="Q99" s="148"/>
    </row>
    <row r="100" s="168" customFormat="true" ht="11.25" hidden="false" customHeight="false" outlineLevel="0" collapsed="false">
      <c r="Q100" s="148"/>
    </row>
    <row r="101" s="168" customFormat="true" ht="11.25" hidden="false" customHeight="false" outlineLevel="0" collapsed="false">
      <c r="Q101" s="148"/>
    </row>
    <row r="102" s="168" customFormat="true" ht="11.25" hidden="false" customHeight="false" outlineLevel="0" collapsed="false">
      <c r="Q102" s="148"/>
    </row>
    <row r="103" s="168" customFormat="true" ht="11.25" hidden="false" customHeight="false" outlineLevel="0" collapsed="false">
      <c r="Q103" s="148"/>
    </row>
    <row r="104" s="168" customFormat="true" ht="11.25" hidden="false" customHeight="false" outlineLevel="0" collapsed="false">
      <c r="Q104" s="148"/>
    </row>
    <row r="105" s="168" customFormat="true" ht="11.25" hidden="false" customHeight="false" outlineLevel="0" collapsed="false">
      <c r="Q105" s="148"/>
    </row>
    <row r="106" s="168" customFormat="true" ht="11.25" hidden="false" customHeight="false" outlineLevel="0" collapsed="false">
      <c r="Q106" s="148"/>
    </row>
  </sheetData>
  <mergeCells count="19">
    <mergeCell ref="B6:K6"/>
    <mergeCell ref="A7:A10"/>
    <mergeCell ref="B7:B10"/>
    <mergeCell ref="C7:C10"/>
    <mergeCell ref="D7:I7"/>
    <mergeCell ref="J7:J10"/>
    <mergeCell ref="K7:L8"/>
    <mergeCell ref="M7:M10"/>
    <mergeCell ref="N7:Q8"/>
    <mergeCell ref="R7:R10"/>
    <mergeCell ref="D8:D10"/>
    <mergeCell ref="E8:E10"/>
    <mergeCell ref="F8:I8"/>
    <mergeCell ref="F9:F10"/>
    <mergeCell ref="G9:I9"/>
    <mergeCell ref="K9:K10"/>
    <mergeCell ref="L9:L10"/>
    <mergeCell ref="N9:N10"/>
    <mergeCell ref="O9:Q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4" width="4.28"/>
    <col collapsed="false" customWidth="true" hidden="false" outlineLevel="0" max="2" min="2" style="168" width="41.14"/>
    <col collapsed="false" customWidth="true" hidden="false" outlineLevel="0" max="6" min="3" style="168" width="8.7"/>
    <col collapsed="false" customWidth="true" hidden="false" outlineLevel="0" max="7" min="7" style="168" width="10.28"/>
    <col collapsed="false" customWidth="true" hidden="false" outlineLevel="0" max="8" min="8" style="168" width="9.7"/>
    <col collapsed="false" customWidth="true" hidden="false" outlineLevel="0" max="9" min="9" style="168" width="8.7"/>
    <col collapsed="false" customWidth="true" hidden="false" outlineLevel="0" max="10" min="10" style="168" width="11.28"/>
    <col collapsed="false" customWidth="true" hidden="false" outlineLevel="0" max="17" min="11" style="168" width="14.7"/>
    <col collapsed="false" customWidth="true" hidden="false" outlineLevel="0" max="18" min="18" style="168" width="4.7"/>
    <col collapsed="false" customWidth="false" hidden="false" outlineLevel="0" max="257" min="19" style="168" width="11.42"/>
  </cols>
  <sheetData>
    <row r="1" s="170" customFormat="true" ht="12" hidden="false" customHeight="true" outlineLevel="0" collapsed="false">
      <c r="A1" s="247" t="s">
        <v>243</v>
      </c>
      <c r="R1" s="129" t="s">
        <v>244</v>
      </c>
    </row>
    <row r="2" s="170" customFormat="true" ht="12.75" hidden="false" customHeight="false" outlineLevel="0" collapsed="false">
      <c r="A2" s="231"/>
      <c r="B2" s="130"/>
      <c r="C2" s="130"/>
      <c r="D2" s="130"/>
      <c r="E2" s="130"/>
      <c r="F2" s="130"/>
      <c r="G2" s="130"/>
      <c r="H2" s="130"/>
      <c r="I2" s="130"/>
      <c r="J2" s="130"/>
      <c r="K2" s="231"/>
      <c r="L2" s="130"/>
      <c r="M2" s="130"/>
      <c r="N2" s="130"/>
      <c r="O2" s="130"/>
      <c r="P2" s="130"/>
      <c r="Q2" s="130"/>
      <c r="R2" s="130"/>
      <c r="S2" s="130"/>
      <c r="T2" s="130"/>
      <c r="U2" s="130"/>
    </row>
    <row r="3" s="170" customFormat="true" ht="12.75" hidden="false" customHeight="false" outlineLevel="0" collapsed="false">
      <c r="A3" s="231" t="s">
        <v>908</v>
      </c>
      <c r="B3" s="130"/>
      <c r="C3" s="130"/>
      <c r="D3" s="130"/>
      <c r="E3" s="130"/>
      <c r="F3" s="130"/>
      <c r="G3" s="130"/>
      <c r="H3" s="130"/>
      <c r="I3" s="130"/>
      <c r="J3" s="130"/>
      <c r="K3" s="231" t="s">
        <v>909</v>
      </c>
      <c r="L3" s="130"/>
      <c r="M3" s="130"/>
      <c r="N3" s="130"/>
      <c r="O3" s="130"/>
      <c r="P3" s="130"/>
      <c r="Q3" s="130"/>
      <c r="R3" s="130"/>
      <c r="S3" s="130"/>
      <c r="T3" s="130"/>
      <c r="U3" s="130"/>
    </row>
    <row r="4" s="170" customFormat="true" ht="12.75" hidden="false" customHeight="false" outlineLevel="0" collapsed="false">
      <c r="A4" s="231" t="s">
        <v>904</v>
      </c>
      <c r="B4" s="130"/>
      <c r="C4" s="130"/>
      <c r="D4" s="130"/>
      <c r="E4" s="130"/>
      <c r="F4" s="130"/>
      <c r="G4" s="130"/>
      <c r="H4" s="130"/>
      <c r="I4" s="130"/>
      <c r="J4" s="130"/>
      <c r="K4" s="231" t="s">
        <v>904</v>
      </c>
      <c r="L4" s="130"/>
      <c r="M4" s="130"/>
      <c r="N4" s="130"/>
      <c r="O4" s="130"/>
      <c r="P4" s="130"/>
      <c r="Q4" s="130"/>
      <c r="R4" s="130"/>
      <c r="S4" s="130"/>
      <c r="T4" s="130"/>
      <c r="U4" s="130"/>
    </row>
    <row r="5" s="170" customFormat="true" ht="29.45" hidden="false" customHeight="true" outlineLevel="0" collapsed="false">
      <c r="A5" s="230" t="s">
        <v>910</v>
      </c>
      <c r="B5" s="230"/>
      <c r="C5" s="230"/>
      <c r="D5" s="230"/>
      <c r="E5" s="230"/>
      <c r="F5" s="230"/>
      <c r="G5" s="230"/>
      <c r="H5" s="230"/>
      <c r="I5" s="230"/>
      <c r="J5" s="231"/>
      <c r="K5" s="230" t="s">
        <v>910</v>
      </c>
      <c r="L5" s="230"/>
      <c r="M5" s="230"/>
      <c r="N5" s="230"/>
      <c r="O5" s="230"/>
      <c r="P5" s="230"/>
      <c r="Q5" s="230"/>
      <c r="R5" s="230"/>
      <c r="S5" s="230"/>
    </row>
    <row r="6" s="180" customFormat="true" ht="15" hidden="false" customHeight="true" outlineLevel="0" collapsed="false">
      <c r="A6" s="182"/>
      <c r="B6" s="267"/>
      <c r="C6" s="267"/>
      <c r="D6" s="267"/>
      <c r="E6" s="267"/>
      <c r="F6" s="267"/>
      <c r="G6" s="267"/>
      <c r="H6" s="267"/>
      <c r="I6" s="267"/>
      <c r="J6" s="267"/>
      <c r="K6" s="267"/>
      <c r="Q6" s="315"/>
    </row>
    <row r="7" customFormat="false" ht="21.75" hidden="false" customHeight="true" outlineLevel="0" collapsed="false">
      <c r="A7" s="232" t="s">
        <v>609</v>
      </c>
      <c r="B7" s="236" t="s">
        <v>906</v>
      </c>
      <c r="C7" s="176" t="s">
        <v>248</v>
      </c>
      <c r="D7" s="177" t="s">
        <v>611</v>
      </c>
      <c r="E7" s="177"/>
      <c r="F7" s="177"/>
      <c r="G7" s="177"/>
      <c r="H7" s="177"/>
      <c r="I7" s="177"/>
      <c r="J7" s="177" t="s">
        <v>612</v>
      </c>
      <c r="K7" s="174" t="s">
        <v>613</v>
      </c>
      <c r="L7" s="174"/>
      <c r="M7" s="199" t="s">
        <v>615</v>
      </c>
      <c r="N7" s="339" t="s">
        <v>753</v>
      </c>
      <c r="O7" s="339"/>
      <c r="P7" s="339"/>
      <c r="Q7" s="339"/>
      <c r="R7" s="235" t="s">
        <v>609</v>
      </c>
      <c r="S7" s="191"/>
    </row>
    <row r="8" customFormat="false" ht="9" hidden="false" customHeight="true" outlineLevel="0" collapsed="false">
      <c r="A8" s="232"/>
      <c r="B8" s="236"/>
      <c r="C8" s="176"/>
      <c r="D8" s="176" t="s">
        <v>617</v>
      </c>
      <c r="E8" s="176" t="s">
        <v>618</v>
      </c>
      <c r="F8" s="340" t="s">
        <v>619</v>
      </c>
      <c r="G8" s="340"/>
      <c r="H8" s="340"/>
      <c r="I8" s="340"/>
      <c r="J8" s="177"/>
      <c r="K8" s="174"/>
      <c r="L8" s="174"/>
      <c r="M8" s="199"/>
      <c r="N8" s="339"/>
      <c r="O8" s="339"/>
      <c r="P8" s="339"/>
      <c r="Q8" s="339"/>
      <c r="R8" s="235"/>
      <c r="S8" s="191"/>
    </row>
    <row r="9" customFormat="false" ht="9" hidden="false" customHeight="true" outlineLevel="0" collapsed="false">
      <c r="A9" s="232"/>
      <c r="B9" s="236"/>
      <c r="C9" s="176"/>
      <c r="D9" s="176"/>
      <c r="E9" s="176"/>
      <c r="F9" s="176" t="s">
        <v>251</v>
      </c>
      <c r="G9" s="176" t="s">
        <v>252</v>
      </c>
      <c r="H9" s="176"/>
      <c r="I9" s="176"/>
      <c r="J9" s="177"/>
      <c r="K9" s="174" t="s">
        <v>620</v>
      </c>
      <c r="L9" s="176" t="s">
        <v>621</v>
      </c>
      <c r="M9" s="199"/>
      <c r="N9" s="341" t="s">
        <v>622</v>
      </c>
      <c r="O9" s="342" t="s">
        <v>623</v>
      </c>
      <c r="P9" s="342"/>
      <c r="Q9" s="342"/>
      <c r="R9" s="235"/>
      <c r="S9" s="191"/>
    </row>
    <row r="10" customFormat="false" ht="58.5" hidden="false" customHeight="true" outlineLevel="0" collapsed="false">
      <c r="A10" s="232"/>
      <c r="B10" s="236"/>
      <c r="C10" s="176"/>
      <c r="D10" s="176"/>
      <c r="E10" s="176"/>
      <c r="F10" s="176"/>
      <c r="G10" s="176" t="s">
        <v>624</v>
      </c>
      <c r="H10" s="176" t="s">
        <v>625</v>
      </c>
      <c r="I10" s="176" t="s">
        <v>626</v>
      </c>
      <c r="J10" s="177"/>
      <c r="K10" s="174"/>
      <c r="L10" s="176"/>
      <c r="M10" s="199"/>
      <c r="N10" s="341"/>
      <c r="O10" s="344" t="s">
        <v>755</v>
      </c>
      <c r="P10" s="344" t="s">
        <v>907</v>
      </c>
      <c r="Q10" s="339" t="s">
        <v>629</v>
      </c>
      <c r="R10" s="235"/>
      <c r="S10" s="191"/>
    </row>
    <row r="11" customFormat="false" ht="15" hidden="false" customHeight="true" outlineLevel="0" collapsed="false">
      <c r="A11" s="465"/>
      <c r="B11" s="466"/>
      <c r="C11" s="148"/>
      <c r="D11" s="148"/>
      <c r="E11" s="148"/>
      <c r="F11" s="148"/>
      <c r="G11" s="148"/>
      <c r="H11" s="148"/>
      <c r="I11" s="148"/>
      <c r="J11" s="148"/>
      <c r="K11" s="148"/>
      <c r="Q11" s="148"/>
      <c r="R11" s="465"/>
    </row>
    <row r="12" customFormat="false" ht="20.1" hidden="false" customHeight="true" outlineLevel="0" collapsed="false">
      <c r="A12" s="408" t="n">
        <v>1</v>
      </c>
      <c r="B12" s="407" t="s">
        <v>248</v>
      </c>
      <c r="C12" s="163" t="n">
        <v>3643948</v>
      </c>
      <c r="D12" s="163" t="n">
        <v>728154</v>
      </c>
      <c r="E12" s="163" t="n">
        <v>1296278</v>
      </c>
      <c r="F12" s="163" t="n">
        <v>1619516</v>
      </c>
      <c r="G12" s="163" t="n">
        <v>93001</v>
      </c>
      <c r="H12" s="163" t="n">
        <v>435681</v>
      </c>
      <c r="I12" s="163" t="n">
        <v>1090834</v>
      </c>
      <c r="J12" s="163" t="n">
        <v>1620301</v>
      </c>
      <c r="K12" s="471" t="n">
        <v>35.5551964517606</v>
      </c>
      <c r="L12" s="471" t="n">
        <v>7.19136027369082</v>
      </c>
      <c r="M12" s="163" t="n">
        <v>2683431</v>
      </c>
      <c r="N12" s="163" t="n">
        <v>83595</v>
      </c>
      <c r="O12" s="163" t="n">
        <v>24620</v>
      </c>
      <c r="P12" s="163" t="n">
        <v>27264</v>
      </c>
      <c r="Q12" s="163" t="n">
        <v>44423</v>
      </c>
      <c r="R12" s="408" t="n">
        <v>1</v>
      </c>
    </row>
    <row r="13" customFormat="false" ht="10.5" hidden="false" customHeight="true" outlineLevel="0" collapsed="false">
      <c r="A13" s="168"/>
      <c r="B13" s="403" t="s">
        <v>697</v>
      </c>
      <c r="C13" s="405"/>
      <c r="D13" s="405"/>
      <c r="E13" s="405"/>
      <c r="F13" s="405"/>
      <c r="G13" s="405"/>
      <c r="H13" s="405"/>
      <c r="I13" s="405"/>
      <c r="J13" s="405"/>
      <c r="K13" s="471"/>
      <c r="L13" s="471"/>
      <c r="M13" s="405"/>
      <c r="N13" s="405"/>
      <c r="O13" s="405"/>
      <c r="P13" s="405"/>
      <c r="Q13" s="148"/>
    </row>
    <row r="14" customFormat="false" ht="10.5" hidden="false" customHeight="true" outlineLevel="0" collapsed="false">
      <c r="A14" s="408" t="n">
        <v>2</v>
      </c>
      <c r="B14" s="331" t="s">
        <v>698</v>
      </c>
      <c r="C14" s="163" t="n">
        <v>17632</v>
      </c>
      <c r="D14" s="163" t="n">
        <v>4468</v>
      </c>
      <c r="E14" s="163" t="n">
        <v>4279</v>
      </c>
      <c r="F14" s="163" t="n">
        <v>8885</v>
      </c>
      <c r="G14" s="163" t="n">
        <v>468</v>
      </c>
      <c r="H14" s="163" t="n">
        <v>2689</v>
      </c>
      <c r="I14" s="163" t="n">
        <v>5728</v>
      </c>
      <c r="J14" s="163" t="n">
        <v>9603</v>
      </c>
      <c r="K14" s="471" t="n">
        <v>35.4705081669692</v>
      </c>
      <c r="L14" s="471" t="n">
        <v>7.4998920733901</v>
      </c>
      <c r="M14" s="163" t="n">
        <v>14658</v>
      </c>
      <c r="N14" s="163" t="n">
        <v>38</v>
      </c>
      <c r="O14" s="163" t="n">
        <v>20</v>
      </c>
      <c r="P14" s="163" t="n">
        <v>17</v>
      </c>
      <c r="Q14" s="163" t="n">
        <v>17</v>
      </c>
      <c r="R14" s="408" t="n">
        <v>2</v>
      </c>
    </row>
    <row r="15" customFormat="false" ht="10.5" hidden="false" customHeight="true" outlineLevel="0" collapsed="false">
      <c r="A15" s="408" t="n">
        <v>3</v>
      </c>
      <c r="B15" s="331" t="s">
        <v>699</v>
      </c>
      <c r="C15" s="163" t="n">
        <v>278740</v>
      </c>
      <c r="D15" s="163" t="n">
        <v>49001</v>
      </c>
      <c r="E15" s="163" t="n">
        <v>72837</v>
      </c>
      <c r="F15" s="163" t="n">
        <v>156902</v>
      </c>
      <c r="G15" s="163" t="n">
        <v>8024</v>
      </c>
      <c r="H15" s="163" t="n">
        <v>47084</v>
      </c>
      <c r="I15" s="163" t="n">
        <v>101794</v>
      </c>
      <c r="J15" s="163" t="n">
        <v>165404</v>
      </c>
      <c r="K15" s="471" t="n">
        <v>37.2380462079357</v>
      </c>
      <c r="L15" s="471" t="n">
        <v>7.73230129038891</v>
      </c>
      <c r="M15" s="163" t="n">
        <v>244956</v>
      </c>
      <c r="N15" s="163" t="n">
        <v>862</v>
      </c>
      <c r="O15" s="163" t="n">
        <v>510</v>
      </c>
      <c r="P15" s="163" t="n">
        <v>296</v>
      </c>
      <c r="Q15" s="163" t="n">
        <v>270</v>
      </c>
      <c r="R15" s="408" t="n">
        <v>3</v>
      </c>
    </row>
    <row r="16" customFormat="false" ht="10.5" hidden="false" customHeight="true" outlineLevel="0" collapsed="false">
      <c r="A16" s="408" t="n">
        <v>4</v>
      </c>
      <c r="B16" s="331" t="s">
        <v>700</v>
      </c>
      <c r="C16" s="163" t="n">
        <v>465989</v>
      </c>
      <c r="D16" s="163" t="n">
        <v>76573</v>
      </c>
      <c r="E16" s="163" t="n">
        <v>144279</v>
      </c>
      <c r="F16" s="163" t="n">
        <v>245137</v>
      </c>
      <c r="G16" s="163" t="n">
        <v>13488</v>
      </c>
      <c r="H16" s="163" t="n">
        <v>68850</v>
      </c>
      <c r="I16" s="163" t="n">
        <v>162799</v>
      </c>
      <c r="J16" s="163" t="n">
        <v>250744</v>
      </c>
      <c r="K16" s="471" t="n">
        <v>36.9892293594913</v>
      </c>
      <c r="L16" s="471" t="n">
        <v>7.59713349547299</v>
      </c>
      <c r="M16" s="163" t="n">
        <v>374386</v>
      </c>
      <c r="N16" s="163" t="n">
        <v>3051</v>
      </c>
      <c r="O16" s="163" t="n">
        <v>1626</v>
      </c>
      <c r="P16" s="163" t="n">
        <v>1128</v>
      </c>
      <c r="Q16" s="163" t="n">
        <v>1071</v>
      </c>
      <c r="R16" s="408" t="n">
        <v>4</v>
      </c>
    </row>
    <row r="17" customFormat="false" ht="10.5" hidden="false" customHeight="true" outlineLevel="0" collapsed="false">
      <c r="A17" s="408" t="n">
        <v>5</v>
      </c>
      <c r="B17" s="331" t="s">
        <v>701</v>
      </c>
      <c r="C17" s="163" t="n">
        <v>649692</v>
      </c>
      <c r="D17" s="163" t="n">
        <v>91481</v>
      </c>
      <c r="E17" s="163" t="n">
        <v>248520</v>
      </c>
      <c r="F17" s="163" t="n">
        <v>309691</v>
      </c>
      <c r="G17" s="163" t="n">
        <v>17584</v>
      </c>
      <c r="H17" s="163" t="n">
        <v>82360</v>
      </c>
      <c r="I17" s="163" t="n">
        <v>209747</v>
      </c>
      <c r="J17" s="163" t="n">
        <v>306166</v>
      </c>
      <c r="K17" s="471" t="n">
        <v>36.9561038153463</v>
      </c>
      <c r="L17" s="471" t="n">
        <v>7.41789445618623</v>
      </c>
      <c r="M17" s="163" t="n">
        <v>451220</v>
      </c>
      <c r="N17" s="163" t="n">
        <v>9965</v>
      </c>
      <c r="O17" s="163" t="n">
        <v>3643</v>
      </c>
      <c r="P17" s="163" t="n">
        <v>3454</v>
      </c>
      <c r="Q17" s="163" t="n">
        <v>4723</v>
      </c>
      <c r="R17" s="408" t="n">
        <v>5</v>
      </c>
    </row>
    <row r="18" customFormat="false" ht="10.5" hidden="false" customHeight="true" outlineLevel="0" collapsed="false">
      <c r="A18" s="408" t="n">
        <v>6</v>
      </c>
      <c r="B18" s="331" t="s">
        <v>702</v>
      </c>
      <c r="C18" s="163" t="n">
        <v>685083</v>
      </c>
      <c r="D18" s="163" t="n">
        <v>87071</v>
      </c>
      <c r="E18" s="163" t="n">
        <v>264147</v>
      </c>
      <c r="F18" s="163" t="n">
        <v>333865</v>
      </c>
      <c r="G18" s="163" t="n">
        <v>19266</v>
      </c>
      <c r="H18" s="163" t="n">
        <v>87379</v>
      </c>
      <c r="I18" s="163" t="n">
        <v>227220</v>
      </c>
      <c r="J18" s="163" t="n">
        <v>329501</v>
      </c>
      <c r="K18" s="471" t="n">
        <v>37.2687688936961</v>
      </c>
      <c r="L18" s="471" t="n">
        <v>7.46186825808299</v>
      </c>
      <c r="M18" s="163" t="n">
        <v>477058</v>
      </c>
      <c r="N18" s="163" t="n">
        <v>19292</v>
      </c>
      <c r="O18" s="163" t="n">
        <v>5699</v>
      </c>
      <c r="P18" s="163" t="n">
        <v>6239</v>
      </c>
      <c r="Q18" s="163" t="n">
        <v>10415</v>
      </c>
      <c r="R18" s="408" t="n">
        <v>6</v>
      </c>
    </row>
    <row r="19" customFormat="false" ht="10.5" hidden="false" customHeight="true" outlineLevel="0" collapsed="false">
      <c r="A19" s="408" t="n">
        <v>7</v>
      </c>
      <c r="B19" s="331" t="s">
        <v>703</v>
      </c>
      <c r="C19" s="163" t="n">
        <v>684034</v>
      </c>
      <c r="D19" s="163" t="n">
        <v>73605</v>
      </c>
      <c r="E19" s="163" t="n">
        <v>257332</v>
      </c>
      <c r="F19" s="163" t="n">
        <v>353097</v>
      </c>
      <c r="G19" s="163" t="n">
        <v>20670</v>
      </c>
      <c r="H19" s="163" t="n">
        <v>90737</v>
      </c>
      <c r="I19" s="163" t="n">
        <v>241690</v>
      </c>
      <c r="J19" s="163" t="n">
        <v>348268</v>
      </c>
      <c r="K19" s="471" t="n">
        <v>37.7658873681718</v>
      </c>
      <c r="L19" s="471" t="n">
        <v>7.5589701859432</v>
      </c>
      <c r="M19" s="163" t="n">
        <v>482914</v>
      </c>
      <c r="N19" s="163" t="n">
        <v>25138</v>
      </c>
      <c r="O19" s="163" t="n">
        <v>6638</v>
      </c>
      <c r="P19" s="163" t="n">
        <v>7792</v>
      </c>
      <c r="Q19" s="163" t="n">
        <v>14252</v>
      </c>
      <c r="R19" s="408" t="n">
        <v>7</v>
      </c>
    </row>
    <row r="20" customFormat="false" ht="10.5" hidden="false" customHeight="true" outlineLevel="0" collapsed="false">
      <c r="A20" s="408" t="n">
        <v>8</v>
      </c>
      <c r="B20" s="331" t="s">
        <v>704</v>
      </c>
      <c r="C20" s="163" t="n">
        <v>406867</v>
      </c>
      <c r="D20" s="163" t="n">
        <v>67824</v>
      </c>
      <c r="E20" s="163" t="n">
        <v>146534</v>
      </c>
      <c r="F20" s="163" t="n">
        <v>192509</v>
      </c>
      <c r="G20" s="163" t="n">
        <v>11826</v>
      </c>
      <c r="H20" s="163" t="n">
        <v>49945</v>
      </c>
      <c r="I20" s="163" t="n">
        <v>130738</v>
      </c>
      <c r="J20" s="163" t="n">
        <v>190036</v>
      </c>
      <c r="K20" s="471" t="n">
        <v>36.2411009002942</v>
      </c>
      <c r="L20" s="471" t="n">
        <v>7.28200397353544</v>
      </c>
      <c r="M20" s="163" t="n">
        <v>295399</v>
      </c>
      <c r="N20" s="163" t="n">
        <v>18751</v>
      </c>
      <c r="O20" s="163" t="n">
        <v>4786</v>
      </c>
      <c r="P20" s="163" t="n">
        <v>5896</v>
      </c>
      <c r="Q20" s="163" t="n">
        <v>10615</v>
      </c>
      <c r="R20" s="408" t="n">
        <v>8</v>
      </c>
    </row>
    <row r="21" customFormat="false" ht="10.5" hidden="false" customHeight="true" outlineLevel="0" collapsed="false">
      <c r="A21" s="408" t="n">
        <v>9</v>
      </c>
      <c r="B21" s="331" t="s">
        <v>705</v>
      </c>
      <c r="C21" s="163" t="n">
        <v>136023</v>
      </c>
      <c r="D21" s="163" t="n">
        <v>75593</v>
      </c>
      <c r="E21" s="163" t="n">
        <v>52660</v>
      </c>
      <c r="F21" s="163" t="n">
        <v>7770</v>
      </c>
      <c r="G21" s="163" t="n">
        <v>609</v>
      </c>
      <c r="H21" s="163" t="n">
        <v>2615</v>
      </c>
      <c r="I21" s="163" t="n">
        <v>4546</v>
      </c>
      <c r="J21" s="163" t="n">
        <v>8013</v>
      </c>
      <c r="K21" s="471" t="n">
        <v>25.3996603515582</v>
      </c>
      <c r="L21" s="471" t="n">
        <v>5.20022818197964</v>
      </c>
      <c r="M21" s="163" t="n">
        <v>102452</v>
      </c>
      <c r="N21" s="163" t="n">
        <v>2542</v>
      </c>
      <c r="O21" s="163" t="n">
        <v>728</v>
      </c>
      <c r="P21" s="163" t="n">
        <v>978</v>
      </c>
      <c r="Q21" s="163" t="n">
        <v>1238</v>
      </c>
      <c r="R21" s="408" t="n">
        <v>9</v>
      </c>
    </row>
    <row r="22" customFormat="false" ht="10.5" hidden="false" customHeight="true" outlineLevel="0" collapsed="false">
      <c r="A22" s="408" t="n">
        <v>10</v>
      </c>
      <c r="B22" s="331" t="s">
        <v>706</v>
      </c>
      <c r="C22" s="163" t="n">
        <v>300079</v>
      </c>
      <c r="D22" s="163" t="n">
        <v>188294</v>
      </c>
      <c r="E22" s="163" t="n">
        <v>101122</v>
      </c>
      <c r="F22" s="163" t="n">
        <v>10663</v>
      </c>
      <c r="G22" s="163" t="n">
        <v>928</v>
      </c>
      <c r="H22" s="163" t="n">
        <v>3672</v>
      </c>
      <c r="I22" s="163" t="n">
        <v>6063</v>
      </c>
      <c r="J22" s="163" t="n">
        <v>11364</v>
      </c>
      <c r="K22" s="471" t="n">
        <v>24.3146071534496</v>
      </c>
      <c r="L22" s="471" t="n">
        <v>4.98443998426032</v>
      </c>
      <c r="M22" s="163" t="n">
        <v>225566</v>
      </c>
      <c r="N22" s="163" t="n">
        <v>2963</v>
      </c>
      <c r="O22" s="163" t="n">
        <v>722</v>
      </c>
      <c r="P22" s="163" t="n">
        <v>995</v>
      </c>
      <c r="Q22" s="163" t="n">
        <v>1465</v>
      </c>
      <c r="R22" s="408" t="n">
        <v>10</v>
      </c>
    </row>
    <row r="23" customFormat="false" ht="10.5" hidden="false" customHeight="true" outlineLevel="0" collapsed="false">
      <c r="A23" s="408" t="n">
        <v>11</v>
      </c>
      <c r="B23" s="331" t="s">
        <v>707</v>
      </c>
      <c r="C23" s="163" t="n">
        <v>19809</v>
      </c>
      <c r="D23" s="163" t="n">
        <v>14244</v>
      </c>
      <c r="E23" s="163" t="n">
        <v>4568</v>
      </c>
      <c r="F23" s="163" t="n">
        <v>997</v>
      </c>
      <c r="G23" s="163" t="n">
        <v>138</v>
      </c>
      <c r="H23" s="163" t="n">
        <v>350</v>
      </c>
      <c r="I23" s="163" t="n">
        <v>509</v>
      </c>
      <c r="J23" s="163" t="n">
        <v>1202</v>
      </c>
      <c r="K23" s="471" t="n">
        <v>22.5947296683326</v>
      </c>
      <c r="L23" s="471" t="n">
        <v>4.83727992910178</v>
      </c>
      <c r="M23" s="163" t="n">
        <v>14822</v>
      </c>
      <c r="N23" s="163" t="n">
        <v>993</v>
      </c>
      <c r="O23" s="163" t="n">
        <v>248</v>
      </c>
      <c r="P23" s="163" t="n">
        <v>469</v>
      </c>
      <c r="Q23" s="163" t="n">
        <v>357</v>
      </c>
      <c r="R23" s="408" t="n">
        <v>11</v>
      </c>
    </row>
    <row r="24" customFormat="false" ht="10.5" hidden="false" customHeight="true" outlineLevel="0" collapsed="false">
      <c r="A24" s="408" t="n">
        <v>12</v>
      </c>
      <c r="B24" s="331" t="s">
        <v>708</v>
      </c>
      <c r="C24" s="163" t="n">
        <v>762361</v>
      </c>
      <c r="D24" s="163" t="n">
        <v>130042</v>
      </c>
      <c r="E24" s="163" t="n">
        <v>221395</v>
      </c>
      <c r="F24" s="163" t="n">
        <v>410924</v>
      </c>
      <c r="G24" s="163" t="n">
        <v>21980</v>
      </c>
      <c r="H24" s="163" t="n">
        <v>118623</v>
      </c>
      <c r="I24" s="163" t="n">
        <v>270321</v>
      </c>
      <c r="J24" s="163" t="n">
        <v>425751</v>
      </c>
      <c r="K24" s="471" t="n">
        <v>37.0450783815017</v>
      </c>
      <c r="L24" s="471" t="n">
        <v>7.64405015750005</v>
      </c>
      <c r="M24" s="163" t="n">
        <v>634000</v>
      </c>
      <c r="N24" s="163" t="n">
        <v>3951</v>
      </c>
      <c r="O24" s="163" t="n">
        <v>2156</v>
      </c>
      <c r="P24" s="163" t="n">
        <v>1441</v>
      </c>
      <c r="Q24" s="163" t="n">
        <v>1358</v>
      </c>
      <c r="R24" s="408" t="n">
        <v>12</v>
      </c>
    </row>
    <row r="25" customFormat="false" ht="10.5" hidden="false" customHeight="true" outlineLevel="0" collapsed="false">
      <c r="A25" s="408" t="n">
        <v>13</v>
      </c>
      <c r="B25" s="331" t="s">
        <v>709</v>
      </c>
      <c r="C25" s="163" t="n">
        <v>2561699</v>
      </c>
      <c r="D25" s="163" t="n">
        <v>395574</v>
      </c>
      <c r="E25" s="163" t="n">
        <v>969193</v>
      </c>
      <c r="F25" s="163" t="n">
        <v>1196932</v>
      </c>
      <c r="G25" s="163" t="n">
        <v>69955</v>
      </c>
      <c r="H25" s="163" t="n">
        <v>313036</v>
      </c>
      <c r="I25" s="163" t="n">
        <v>813941</v>
      </c>
      <c r="J25" s="163" t="n">
        <v>1181984</v>
      </c>
      <c r="K25" s="471" t="n">
        <v>36.5287576721543</v>
      </c>
      <c r="L25" s="471" t="n">
        <v>7.33047433208957</v>
      </c>
      <c r="M25" s="163" t="n">
        <v>1809043</v>
      </c>
      <c r="N25" s="163" t="n">
        <v>75688</v>
      </c>
      <c r="O25" s="163" t="n">
        <v>21494</v>
      </c>
      <c r="P25" s="163" t="n">
        <v>24359</v>
      </c>
      <c r="Q25" s="163" t="n">
        <v>41243</v>
      </c>
      <c r="R25" s="408" t="n">
        <v>13</v>
      </c>
    </row>
    <row r="26" customFormat="false" ht="10.5" hidden="false" customHeight="true" outlineLevel="0" collapsed="false">
      <c r="A26" s="168"/>
      <c r="B26" s="187" t="s">
        <v>710</v>
      </c>
      <c r="C26" s="163"/>
      <c r="D26" s="163"/>
      <c r="E26" s="163"/>
      <c r="F26" s="163"/>
      <c r="G26" s="163"/>
      <c r="H26" s="163"/>
      <c r="I26" s="163"/>
      <c r="J26" s="163"/>
      <c r="K26" s="471"/>
      <c r="L26" s="471"/>
      <c r="M26" s="163"/>
      <c r="N26" s="163"/>
      <c r="O26" s="163"/>
      <c r="P26" s="163"/>
      <c r="Q26" s="163"/>
    </row>
    <row r="27" customFormat="false" ht="10.5" hidden="false" customHeight="true" outlineLevel="0" collapsed="false">
      <c r="A27" s="408" t="n">
        <v>14</v>
      </c>
      <c r="B27" s="331" t="s">
        <v>711</v>
      </c>
      <c r="C27" s="163" t="n">
        <v>965474</v>
      </c>
      <c r="D27" s="163" t="n">
        <v>167004</v>
      </c>
      <c r="E27" s="163" t="n">
        <v>391399</v>
      </c>
      <c r="F27" s="163" t="n">
        <v>407071</v>
      </c>
      <c r="G27" s="163" t="n">
        <v>24517</v>
      </c>
      <c r="H27" s="163" t="n">
        <v>116658</v>
      </c>
      <c r="I27" s="163" t="n">
        <v>265896</v>
      </c>
      <c r="J27" s="163" t="n">
        <v>403647</v>
      </c>
      <c r="K27" s="471" t="n">
        <v>35.6741300128227</v>
      </c>
      <c r="L27" s="471" t="n">
        <v>7.17868145486787</v>
      </c>
      <c r="M27" s="163" t="n">
        <v>693850</v>
      </c>
      <c r="N27" s="163" t="n">
        <v>26326</v>
      </c>
      <c r="O27" s="163" t="n">
        <v>7164</v>
      </c>
      <c r="P27" s="163" t="n">
        <v>8435</v>
      </c>
      <c r="Q27" s="163" t="n">
        <v>14645</v>
      </c>
      <c r="R27" s="408" t="n">
        <v>14</v>
      </c>
    </row>
    <row r="28" customFormat="false" ht="10.5" hidden="false" customHeight="true" outlineLevel="0" collapsed="false">
      <c r="A28" s="408" t="n">
        <v>15</v>
      </c>
      <c r="B28" s="331" t="s">
        <v>712</v>
      </c>
      <c r="C28" s="163" t="n">
        <v>667736</v>
      </c>
      <c r="D28" s="163" t="n">
        <v>111544</v>
      </c>
      <c r="E28" s="163" t="n">
        <v>282717</v>
      </c>
      <c r="F28" s="163" t="n">
        <v>273475</v>
      </c>
      <c r="G28" s="163" t="n">
        <v>15168</v>
      </c>
      <c r="H28" s="163" t="n">
        <v>74791</v>
      </c>
      <c r="I28" s="163" t="n">
        <v>183516</v>
      </c>
      <c r="J28" s="163" t="n">
        <v>270067</v>
      </c>
      <c r="K28" s="471" t="n">
        <v>35.7508161908299</v>
      </c>
      <c r="L28" s="471" t="n">
        <v>7.17946229460866</v>
      </c>
      <c r="M28" s="163" t="n">
        <v>471568</v>
      </c>
      <c r="N28" s="163" t="n">
        <v>19768</v>
      </c>
      <c r="O28" s="163" t="n">
        <v>5225</v>
      </c>
      <c r="P28" s="163" t="n">
        <v>6244</v>
      </c>
      <c r="Q28" s="163" t="n">
        <v>11169</v>
      </c>
      <c r="R28" s="408" t="n">
        <v>15</v>
      </c>
    </row>
    <row r="29" customFormat="false" ht="20.1" hidden="false" customHeight="true" outlineLevel="0" collapsed="false">
      <c r="A29" s="408" t="n">
        <v>16</v>
      </c>
      <c r="B29" s="407" t="s">
        <v>466</v>
      </c>
      <c r="C29" s="163" t="n">
        <v>1874017</v>
      </c>
      <c r="D29" s="163" t="n">
        <v>372069</v>
      </c>
      <c r="E29" s="163" t="n">
        <v>665180</v>
      </c>
      <c r="F29" s="163" t="n">
        <v>836768</v>
      </c>
      <c r="G29" s="163" t="n">
        <v>47987</v>
      </c>
      <c r="H29" s="163" t="n">
        <v>224237</v>
      </c>
      <c r="I29" s="163" t="n">
        <v>564544</v>
      </c>
      <c r="J29" s="163" t="n">
        <v>836901</v>
      </c>
      <c r="K29" s="471" t="n">
        <v>35.5995271120806</v>
      </c>
      <c r="L29" s="471" t="n">
        <v>7.199535248026</v>
      </c>
      <c r="M29" s="163" t="n">
        <v>1381346</v>
      </c>
      <c r="N29" s="163" t="n">
        <v>55529</v>
      </c>
      <c r="O29" s="163" t="n">
        <v>15115</v>
      </c>
      <c r="P29" s="163" t="n">
        <v>17748</v>
      </c>
      <c r="Q29" s="163" t="n">
        <v>30588</v>
      </c>
      <c r="R29" s="408" t="n">
        <v>16</v>
      </c>
    </row>
    <row r="30" customFormat="false" ht="10.5" hidden="false" customHeight="true" outlineLevel="0" collapsed="false">
      <c r="A30" s="408"/>
      <c r="B30" s="403" t="s">
        <v>697</v>
      </c>
      <c r="C30" s="163"/>
      <c r="D30" s="163"/>
      <c r="E30" s="163"/>
      <c r="F30" s="163"/>
      <c r="G30" s="163"/>
      <c r="H30" s="163"/>
      <c r="I30" s="163"/>
      <c r="J30" s="163"/>
      <c r="K30" s="471"/>
      <c r="L30" s="471"/>
      <c r="M30" s="163"/>
      <c r="N30" s="163"/>
      <c r="O30" s="163"/>
      <c r="P30" s="163"/>
      <c r="Q30" s="163"/>
      <c r="R30" s="408"/>
    </row>
    <row r="31" customFormat="false" ht="10.5" hidden="false" customHeight="true" outlineLevel="0" collapsed="false">
      <c r="A31" s="408" t="n">
        <v>17</v>
      </c>
      <c r="B31" s="331" t="s">
        <v>698</v>
      </c>
      <c r="C31" s="163" t="n">
        <v>9050</v>
      </c>
      <c r="D31" s="163" t="n">
        <v>2310</v>
      </c>
      <c r="E31" s="163" t="n">
        <v>2213</v>
      </c>
      <c r="F31" s="163" t="n">
        <v>4527</v>
      </c>
      <c r="G31" s="163" t="n">
        <v>244</v>
      </c>
      <c r="H31" s="163" t="n">
        <v>1367</v>
      </c>
      <c r="I31" s="163" t="n">
        <v>2916</v>
      </c>
      <c r="J31" s="163" t="n">
        <v>4873</v>
      </c>
      <c r="K31" s="471" t="n">
        <v>35.3940331491713</v>
      </c>
      <c r="L31" s="471" t="n">
        <v>7.48734251186274</v>
      </c>
      <c r="M31" s="163" t="n">
        <v>7501</v>
      </c>
      <c r="N31" s="163" t="n">
        <v>22</v>
      </c>
      <c r="O31" s="163" t="n">
        <v>13</v>
      </c>
      <c r="P31" s="163" t="n">
        <v>13</v>
      </c>
      <c r="Q31" s="163" t="n">
        <v>9</v>
      </c>
      <c r="R31" s="408" t="n">
        <v>17</v>
      </c>
    </row>
    <row r="32" customFormat="false" ht="10.5" hidden="false" customHeight="true" outlineLevel="0" collapsed="false">
      <c r="A32" s="408" t="n">
        <v>18</v>
      </c>
      <c r="B32" s="331" t="s">
        <v>699</v>
      </c>
      <c r="C32" s="163" t="n">
        <v>143662</v>
      </c>
      <c r="D32" s="163" t="n">
        <v>25179</v>
      </c>
      <c r="E32" s="163" t="n">
        <v>37573</v>
      </c>
      <c r="F32" s="163" t="n">
        <v>80910</v>
      </c>
      <c r="G32" s="163" t="n">
        <v>4220</v>
      </c>
      <c r="H32" s="163" t="n">
        <v>24257</v>
      </c>
      <c r="I32" s="163" t="n">
        <v>52433</v>
      </c>
      <c r="J32" s="163" t="n">
        <v>85234</v>
      </c>
      <c r="K32" s="471" t="n">
        <v>37.2380378945024</v>
      </c>
      <c r="L32" s="471" t="n">
        <v>7.73259992252499</v>
      </c>
      <c r="M32" s="163" t="n">
        <v>126137</v>
      </c>
      <c r="N32" s="163" t="n">
        <v>481</v>
      </c>
      <c r="O32" s="163" t="n">
        <v>271</v>
      </c>
      <c r="P32" s="163" t="n">
        <v>169</v>
      </c>
      <c r="Q32" s="163" t="n">
        <v>161</v>
      </c>
      <c r="R32" s="408" t="n">
        <v>18</v>
      </c>
    </row>
    <row r="33" customFormat="false" ht="10.5" hidden="false" customHeight="true" outlineLevel="0" collapsed="false">
      <c r="A33" s="408" t="n">
        <v>19</v>
      </c>
      <c r="B33" s="331" t="s">
        <v>700</v>
      </c>
      <c r="C33" s="163" t="n">
        <v>238950</v>
      </c>
      <c r="D33" s="163" t="n">
        <v>39160</v>
      </c>
      <c r="E33" s="163" t="n">
        <v>73916</v>
      </c>
      <c r="F33" s="163" t="n">
        <v>125874</v>
      </c>
      <c r="G33" s="163" t="n">
        <v>6874</v>
      </c>
      <c r="H33" s="163" t="n">
        <v>35189</v>
      </c>
      <c r="I33" s="163" t="n">
        <v>83811</v>
      </c>
      <c r="J33" s="163" t="n">
        <v>128613</v>
      </c>
      <c r="K33" s="471" t="n">
        <v>37.0120569156727</v>
      </c>
      <c r="L33" s="471" t="n">
        <v>7.59995617408342</v>
      </c>
      <c r="M33" s="163" t="n">
        <v>191827</v>
      </c>
      <c r="N33" s="163" t="n">
        <v>1793</v>
      </c>
      <c r="O33" s="163" t="n">
        <v>930</v>
      </c>
      <c r="P33" s="163" t="n">
        <v>650</v>
      </c>
      <c r="Q33" s="163" t="n">
        <v>658</v>
      </c>
      <c r="R33" s="408" t="n">
        <v>19</v>
      </c>
    </row>
    <row r="34" customFormat="false" ht="10.5" hidden="false" customHeight="true" outlineLevel="0" collapsed="false">
      <c r="A34" s="408" t="n">
        <v>20</v>
      </c>
      <c r="B34" s="331" t="s">
        <v>701</v>
      </c>
      <c r="C34" s="163" t="n">
        <v>332163</v>
      </c>
      <c r="D34" s="163" t="n">
        <v>46397</v>
      </c>
      <c r="E34" s="163" t="n">
        <v>126402</v>
      </c>
      <c r="F34" s="163" t="n">
        <v>159364</v>
      </c>
      <c r="G34" s="163" t="n">
        <v>8954</v>
      </c>
      <c r="H34" s="163" t="n">
        <v>42174</v>
      </c>
      <c r="I34" s="163" t="n">
        <v>108236</v>
      </c>
      <c r="J34" s="163" t="n">
        <v>157560</v>
      </c>
      <c r="K34" s="471" t="n">
        <v>37.018737788375</v>
      </c>
      <c r="L34" s="471" t="n">
        <v>7.42971643675869</v>
      </c>
      <c r="M34" s="163" t="n">
        <v>231139</v>
      </c>
      <c r="N34" s="163" t="n">
        <v>6274</v>
      </c>
      <c r="O34" s="163" t="n">
        <v>2087</v>
      </c>
      <c r="P34" s="163" t="n">
        <v>2170</v>
      </c>
      <c r="Q34" s="163" t="n">
        <v>3101</v>
      </c>
      <c r="R34" s="408" t="n">
        <v>20</v>
      </c>
    </row>
    <row r="35" customFormat="false" ht="10.5" hidden="false" customHeight="true" outlineLevel="0" collapsed="false">
      <c r="A35" s="408" t="n">
        <v>21</v>
      </c>
      <c r="B35" s="331" t="s">
        <v>702</v>
      </c>
      <c r="C35" s="163" t="n">
        <v>351031</v>
      </c>
      <c r="D35" s="163" t="n">
        <v>44474</v>
      </c>
      <c r="E35" s="163" t="n">
        <v>134710</v>
      </c>
      <c r="F35" s="163" t="n">
        <v>171847</v>
      </c>
      <c r="G35" s="163" t="n">
        <v>10008</v>
      </c>
      <c r="H35" s="163" t="n">
        <v>44688</v>
      </c>
      <c r="I35" s="163" t="n">
        <v>117151</v>
      </c>
      <c r="J35" s="163" t="n">
        <v>169608</v>
      </c>
      <c r="K35" s="471" t="n">
        <v>37.3012155621583</v>
      </c>
      <c r="L35" s="471" t="n">
        <v>7.46837036466666</v>
      </c>
      <c r="M35" s="163" t="n">
        <v>244772</v>
      </c>
      <c r="N35" s="163" t="n">
        <v>12917</v>
      </c>
      <c r="O35" s="163" t="n">
        <v>3546</v>
      </c>
      <c r="P35" s="163" t="n">
        <v>4125</v>
      </c>
      <c r="Q35" s="163" t="n">
        <v>7167</v>
      </c>
      <c r="R35" s="408" t="n">
        <v>21</v>
      </c>
    </row>
    <row r="36" customFormat="false" ht="10.5" hidden="false" customHeight="true" outlineLevel="0" collapsed="false">
      <c r="A36" s="408" t="n">
        <v>22</v>
      </c>
      <c r="B36" s="331" t="s">
        <v>703</v>
      </c>
      <c r="C36" s="163" t="n">
        <v>350851</v>
      </c>
      <c r="D36" s="163" t="n">
        <v>37536</v>
      </c>
      <c r="E36" s="163" t="n">
        <v>131565</v>
      </c>
      <c r="F36" s="163" t="n">
        <v>181750</v>
      </c>
      <c r="G36" s="163" t="n">
        <v>10508</v>
      </c>
      <c r="H36" s="163" t="n">
        <v>46471</v>
      </c>
      <c r="I36" s="163" t="n">
        <v>124771</v>
      </c>
      <c r="J36" s="163" t="n">
        <v>179290</v>
      </c>
      <c r="K36" s="471" t="n">
        <v>37.8032298611091</v>
      </c>
      <c r="L36" s="471" t="n">
        <v>7.56637384215087</v>
      </c>
      <c r="M36" s="163" t="n">
        <v>248223</v>
      </c>
      <c r="N36" s="163" t="n">
        <v>17091</v>
      </c>
      <c r="O36" s="163" t="n">
        <v>4182</v>
      </c>
      <c r="P36" s="163" t="n">
        <v>5203</v>
      </c>
      <c r="Q36" s="163" t="n">
        <v>10004</v>
      </c>
      <c r="R36" s="408" t="n">
        <v>22</v>
      </c>
    </row>
    <row r="37" customFormat="false" ht="10.5" hidden="false" customHeight="true" outlineLevel="0" collapsed="false">
      <c r="A37" s="408" t="n">
        <v>23</v>
      </c>
      <c r="B37" s="331" t="s">
        <v>704</v>
      </c>
      <c r="C37" s="163" t="n">
        <v>213133</v>
      </c>
      <c r="D37" s="163" t="n">
        <v>34317</v>
      </c>
      <c r="E37" s="163" t="n">
        <v>76705</v>
      </c>
      <c r="F37" s="163" t="n">
        <v>102111</v>
      </c>
      <c r="G37" s="163" t="n">
        <v>6265</v>
      </c>
      <c r="H37" s="163" t="n">
        <v>26576</v>
      </c>
      <c r="I37" s="163" t="n">
        <v>69270</v>
      </c>
      <c r="J37" s="163" t="n">
        <v>100759</v>
      </c>
      <c r="K37" s="471" t="n">
        <v>36.3897003279642</v>
      </c>
      <c r="L37" s="471" t="n">
        <v>7.30967788147079</v>
      </c>
      <c r="M37" s="163" t="n">
        <v>154772</v>
      </c>
      <c r="N37" s="163" t="n">
        <v>12716</v>
      </c>
      <c r="O37" s="163" t="n">
        <v>3022</v>
      </c>
      <c r="P37" s="163" t="n">
        <v>3885</v>
      </c>
      <c r="Q37" s="163" t="n">
        <v>7424</v>
      </c>
      <c r="R37" s="408" t="n">
        <v>23</v>
      </c>
    </row>
    <row r="38" customFormat="false" ht="10.5" hidden="false" customHeight="true" outlineLevel="0" collapsed="false">
      <c r="A38" s="408" t="n">
        <v>24</v>
      </c>
      <c r="B38" s="331" t="s">
        <v>705</v>
      </c>
      <c r="C38" s="163" t="n">
        <v>69878</v>
      </c>
      <c r="D38" s="163" t="n">
        <v>38374</v>
      </c>
      <c r="E38" s="163" t="n">
        <v>27259</v>
      </c>
      <c r="F38" s="163" t="n">
        <v>4245</v>
      </c>
      <c r="G38" s="163" t="n">
        <v>329</v>
      </c>
      <c r="H38" s="163" t="n">
        <v>1417</v>
      </c>
      <c r="I38" s="163" t="n">
        <v>2499</v>
      </c>
      <c r="J38" s="163" t="n">
        <v>4362</v>
      </c>
      <c r="K38" s="471" t="n">
        <v>25.535504736827</v>
      </c>
      <c r="L38" s="471" t="n">
        <v>5.22526347847222</v>
      </c>
      <c r="M38" s="163" t="n">
        <v>52525</v>
      </c>
      <c r="N38" s="163" t="n">
        <v>1675</v>
      </c>
      <c r="O38" s="163" t="n">
        <v>457</v>
      </c>
      <c r="P38" s="163" t="n">
        <v>618</v>
      </c>
      <c r="Q38" s="163" t="n">
        <v>843</v>
      </c>
      <c r="R38" s="408" t="n">
        <v>24</v>
      </c>
    </row>
    <row r="39" customFormat="false" ht="10.5" hidden="false" customHeight="true" outlineLevel="0" collapsed="false">
      <c r="A39" s="408" t="n">
        <v>25</v>
      </c>
      <c r="B39" s="331" t="s">
        <v>706</v>
      </c>
      <c r="C39" s="163" t="n">
        <v>154425</v>
      </c>
      <c r="D39" s="163" t="n">
        <v>96493</v>
      </c>
      <c r="E39" s="163" t="n">
        <v>52341</v>
      </c>
      <c r="F39" s="163" t="n">
        <v>5591</v>
      </c>
      <c r="G39" s="163" t="n">
        <v>495</v>
      </c>
      <c r="H39" s="163" t="n">
        <v>1923</v>
      </c>
      <c r="I39" s="163" t="n">
        <v>3173</v>
      </c>
      <c r="J39" s="163" t="n">
        <v>5933</v>
      </c>
      <c r="K39" s="471" t="n">
        <v>24.3481754897199</v>
      </c>
      <c r="L39" s="471" t="n">
        <v>4.98991656414687</v>
      </c>
      <c r="M39" s="163" t="n">
        <v>116275</v>
      </c>
      <c r="N39" s="163" t="n">
        <v>1930</v>
      </c>
      <c r="O39" s="163" t="n">
        <v>449</v>
      </c>
      <c r="P39" s="163" t="n">
        <v>624</v>
      </c>
      <c r="Q39" s="163" t="n">
        <v>993</v>
      </c>
      <c r="R39" s="408" t="n">
        <v>25</v>
      </c>
    </row>
    <row r="40" customFormat="false" ht="10.5" hidden="false" customHeight="true" outlineLevel="0" collapsed="false">
      <c r="A40" s="408" t="n">
        <v>26</v>
      </c>
      <c r="B40" s="331" t="s">
        <v>707</v>
      </c>
      <c r="C40" s="163" t="n">
        <v>10874</v>
      </c>
      <c r="D40" s="163" t="n">
        <v>7829</v>
      </c>
      <c r="E40" s="163" t="n">
        <v>2496</v>
      </c>
      <c r="F40" s="163" t="n">
        <v>549</v>
      </c>
      <c r="G40" s="163" t="n">
        <v>90</v>
      </c>
      <c r="H40" s="163" t="n">
        <v>175</v>
      </c>
      <c r="I40" s="163" t="n">
        <v>284</v>
      </c>
      <c r="J40" s="163" t="n">
        <v>669</v>
      </c>
      <c r="K40" s="471" t="n">
        <v>22.6649806878793</v>
      </c>
      <c r="L40" s="471" t="n">
        <v>4.84069214754292</v>
      </c>
      <c r="M40" s="163" t="n">
        <v>8175</v>
      </c>
      <c r="N40" s="163" t="n">
        <v>630</v>
      </c>
      <c r="O40" s="163" t="n">
        <v>158</v>
      </c>
      <c r="P40" s="163" t="n">
        <v>291</v>
      </c>
      <c r="Q40" s="163" t="n">
        <v>228</v>
      </c>
      <c r="R40" s="408" t="n">
        <v>26</v>
      </c>
    </row>
    <row r="41" customFormat="false" ht="10.5" hidden="false" customHeight="true" outlineLevel="0" collapsed="false">
      <c r="A41" s="408" t="n">
        <v>27</v>
      </c>
      <c r="B41" s="331" t="s">
        <v>708</v>
      </c>
      <c r="C41" s="163" t="n">
        <v>391662</v>
      </c>
      <c r="D41" s="163" t="n">
        <v>66649</v>
      </c>
      <c r="E41" s="163" t="n">
        <v>113702</v>
      </c>
      <c r="F41" s="163" t="n">
        <v>211311</v>
      </c>
      <c r="G41" s="163" t="n">
        <v>11338</v>
      </c>
      <c r="H41" s="163" t="n">
        <v>60813</v>
      </c>
      <c r="I41" s="163" t="n">
        <v>139160</v>
      </c>
      <c r="J41" s="163" t="n">
        <v>218720</v>
      </c>
      <c r="K41" s="471" t="n">
        <v>37.0575598347555</v>
      </c>
      <c r="L41" s="471" t="n">
        <v>7.64576002258849</v>
      </c>
      <c r="M41" s="163" t="n">
        <v>325465</v>
      </c>
      <c r="N41" s="163" t="n">
        <v>2296</v>
      </c>
      <c r="O41" s="163" t="n">
        <v>1214</v>
      </c>
      <c r="P41" s="163" t="n">
        <v>832</v>
      </c>
      <c r="Q41" s="163" t="n">
        <v>828</v>
      </c>
      <c r="R41" s="408" t="n">
        <v>27</v>
      </c>
    </row>
    <row r="42" customFormat="false" ht="10.5" hidden="false" customHeight="true" outlineLevel="0" collapsed="false">
      <c r="A42" s="408" t="n">
        <v>28</v>
      </c>
      <c r="B42" s="331" t="s">
        <v>709</v>
      </c>
      <c r="C42" s="163" t="n">
        <v>1317056</v>
      </c>
      <c r="D42" s="163" t="n">
        <v>201098</v>
      </c>
      <c r="E42" s="163" t="n">
        <v>496641</v>
      </c>
      <c r="F42" s="163" t="n">
        <v>619317</v>
      </c>
      <c r="G42" s="163" t="n">
        <v>36064</v>
      </c>
      <c r="H42" s="163" t="n">
        <v>161326</v>
      </c>
      <c r="I42" s="163" t="n">
        <v>421927</v>
      </c>
      <c r="J42" s="163" t="n">
        <v>611579</v>
      </c>
      <c r="K42" s="471" t="n">
        <v>36.5919558469799</v>
      </c>
      <c r="L42" s="471" t="n">
        <v>7.34244235995228</v>
      </c>
      <c r="M42" s="163" t="n">
        <v>931431</v>
      </c>
      <c r="N42" s="163" t="n">
        <v>50673</v>
      </c>
      <c r="O42" s="163" t="n">
        <v>13294</v>
      </c>
      <c r="P42" s="163" t="n">
        <v>16001</v>
      </c>
      <c r="Q42" s="163" t="n">
        <v>28539</v>
      </c>
      <c r="R42" s="408" t="n">
        <v>28</v>
      </c>
    </row>
    <row r="43" customFormat="false" ht="10.5" hidden="false" customHeight="true" outlineLevel="0" collapsed="false">
      <c r="A43" s="168"/>
      <c r="B43" s="187" t="s">
        <v>713</v>
      </c>
      <c r="C43" s="163"/>
      <c r="D43" s="163"/>
      <c r="E43" s="163"/>
      <c r="F43" s="163"/>
      <c r="G43" s="163"/>
      <c r="H43" s="163"/>
      <c r="I43" s="163"/>
      <c r="J43" s="163"/>
      <c r="K43" s="471"/>
      <c r="L43" s="471"/>
      <c r="M43" s="163"/>
      <c r="N43" s="163"/>
      <c r="O43" s="163"/>
      <c r="P43" s="163"/>
      <c r="Q43" s="163"/>
    </row>
    <row r="44" customFormat="false" ht="10.5" hidden="false" customHeight="true" outlineLevel="0" collapsed="false">
      <c r="A44" s="408" t="n">
        <v>29</v>
      </c>
      <c r="B44" s="331" t="s">
        <v>711</v>
      </c>
      <c r="C44" s="163" t="n">
        <v>499536</v>
      </c>
      <c r="D44" s="163" t="n">
        <v>85857</v>
      </c>
      <c r="E44" s="163" t="n">
        <v>202117</v>
      </c>
      <c r="F44" s="163" t="n">
        <v>211562</v>
      </c>
      <c r="G44" s="163" t="n">
        <v>12823</v>
      </c>
      <c r="H44" s="163" t="n">
        <v>60522</v>
      </c>
      <c r="I44" s="163" t="n">
        <v>138217</v>
      </c>
      <c r="J44" s="163" t="n">
        <v>209793</v>
      </c>
      <c r="K44" s="471" t="n">
        <v>35.7065116428045</v>
      </c>
      <c r="L44" s="471" t="n">
        <v>7.18540415332246</v>
      </c>
      <c r="M44" s="163" t="n">
        <v>359706</v>
      </c>
      <c r="N44" s="163" t="n">
        <v>18092</v>
      </c>
      <c r="O44" s="163" t="n">
        <v>4539</v>
      </c>
      <c r="P44" s="163" t="n">
        <v>5740</v>
      </c>
      <c r="Q44" s="163" t="n">
        <v>10328</v>
      </c>
      <c r="R44" s="408" t="n">
        <v>29</v>
      </c>
    </row>
    <row r="45" customFormat="false" ht="10.5" hidden="false" customHeight="true" outlineLevel="0" collapsed="false">
      <c r="A45" s="408" t="n">
        <v>30</v>
      </c>
      <c r="B45" s="331" t="s">
        <v>712</v>
      </c>
      <c r="C45" s="163" t="n">
        <v>346857</v>
      </c>
      <c r="D45" s="163" t="n">
        <v>57588</v>
      </c>
      <c r="E45" s="163" t="n">
        <v>146553</v>
      </c>
      <c r="F45" s="163" t="n">
        <v>142716</v>
      </c>
      <c r="G45" s="163" t="n">
        <v>7922</v>
      </c>
      <c r="H45" s="163" t="n">
        <v>38919</v>
      </c>
      <c r="I45" s="163" t="n">
        <v>95875</v>
      </c>
      <c r="J45" s="163" t="n">
        <v>140950</v>
      </c>
      <c r="K45" s="471" t="n">
        <v>35.7802437315666</v>
      </c>
      <c r="L45" s="471" t="n">
        <v>7.18556521366566</v>
      </c>
      <c r="M45" s="163" t="n">
        <v>245217</v>
      </c>
      <c r="N45" s="163" t="n">
        <v>13609</v>
      </c>
      <c r="O45" s="163" t="n">
        <v>3315</v>
      </c>
      <c r="P45" s="163" t="n">
        <v>4266</v>
      </c>
      <c r="Q45" s="163" t="n">
        <v>7872</v>
      </c>
      <c r="R45" s="408" t="n">
        <v>30</v>
      </c>
    </row>
    <row r="46" customFormat="false" ht="20.1" hidden="false" customHeight="true" outlineLevel="0" collapsed="false">
      <c r="A46" s="408" t="n">
        <v>31</v>
      </c>
      <c r="B46" s="407" t="s">
        <v>597</v>
      </c>
      <c r="C46" s="163" t="n">
        <v>1769931</v>
      </c>
      <c r="D46" s="163" t="n">
        <v>356085</v>
      </c>
      <c r="E46" s="163" t="n">
        <v>631098</v>
      </c>
      <c r="F46" s="163" t="n">
        <v>782748</v>
      </c>
      <c r="G46" s="163" t="n">
        <v>45014</v>
      </c>
      <c r="H46" s="163" t="n">
        <v>211444</v>
      </c>
      <c r="I46" s="163" t="n">
        <v>526290</v>
      </c>
      <c r="J46" s="163" t="n">
        <v>783400</v>
      </c>
      <c r="K46" s="471" t="n">
        <v>35.5082587965294</v>
      </c>
      <c r="L46" s="471" t="n">
        <v>7.18270258705519</v>
      </c>
      <c r="M46" s="163" t="n">
        <v>1302085</v>
      </c>
      <c r="N46" s="163" t="n">
        <v>28066</v>
      </c>
      <c r="O46" s="163" t="n">
        <v>9505</v>
      </c>
      <c r="P46" s="163" t="n">
        <v>9516</v>
      </c>
      <c r="Q46" s="163" t="n">
        <v>13835</v>
      </c>
      <c r="R46" s="408" t="n">
        <v>31</v>
      </c>
    </row>
    <row r="47" customFormat="false" ht="10.5" hidden="false" customHeight="true" outlineLevel="0" collapsed="false">
      <c r="A47" s="408"/>
      <c r="B47" s="403" t="s">
        <v>697</v>
      </c>
      <c r="C47" s="163"/>
      <c r="D47" s="163"/>
      <c r="E47" s="163"/>
      <c r="F47" s="163"/>
      <c r="G47" s="163"/>
      <c r="H47" s="163"/>
      <c r="I47" s="163"/>
      <c r="J47" s="163"/>
      <c r="K47" s="471"/>
      <c r="L47" s="471"/>
      <c r="M47" s="163"/>
      <c r="N47" s="163"/>
      <c r="O47" s="163"/>
      <c r="P47" s="163"/>
      <c r="Q47" s="163"/>
      <c r="R47" s="408"/>
    </row>
    <row r="48" customFormat="false" ht="10.5" hidden="false" customHeight="true" outlineLevel="0" collapsed="false">
      <c r="A48" s="408" t="n">
        <v>32</v>
      </c>
      <c r="B48" s="331" t="s">
        <v>698</v>
      </c>
      <c r="C48" s="163" t="n">
        <v>8582</v>
      </c>
      <c r="D48" s="163" t="n">
        <v>2158</v>
      </c>
      <c r="E48" s="163" t="n">
        <v>2066</v>
      </c>
      <c r="F48" s="163" t="n">
        <v>4358</v>
      </c>
      <c r="G48" s="163" t="n">
        <v>224</v>
      </c>
      <c r="H48" s="163" t="n">
        <v>1322</v>
      </c>
      <c r="I48" s="163" t="n">
        <v>2812</v>
      </c>
      <c r="J48" s="163" t="n">
        <v>4730</v>
      </c>
      <c r="K48" s="471" t="n">
        <v>35.5511535772547</v>
      </c>
      <c r="L48" s="471" t="n">
        <v>7.51311285675589</v>
      </c>
      <c r="M48" s="163" t="n">
        <v>7157</v>
      </c>
      <c r="N48" s="163" t="n">
        <v>16</v>
      </c>
      <c r="O48" s="163" t="n">
        <v>7</v>
      </c>
      <c r="P48" s="163" t="n">
        <v>4</v>
      </c>
      <c r="Q48" s="163" t="n">
        <v>8</v>
      </c>
      <c r="R48" s="408" t="n">
        <v>32</v>
      </c>
    </row>
    <row r="49" customFormat="false" ht="10.5" hidden="false" customHeight="true" outlineLevel="0" collapsed="false">
      <c r="A49" s="408" t="n">
        <v>33</v>
      </c>
      <c r="B49" s="331" t="s">
        <v>699</v>
      </c>
      <c r="C49" s="163" t="n">
        <v>135078</v>
      </c>
      <c r="D49" s="163" t="n">
        <v>23822</v>
      </c>
      <c r="E49" s="163" t="n">
        <v>35264</v>
      </c>
      <c r="F49" s="163" t="n">
        <v>75992</v>
      </c>
      <c r="G49" s="163" t="n">
        <v>3804</v>
      </c>
      <c r="H49" s="163" t="n">
        <v>22827</v>
      </c>
      <c r="I49" s="163" t="n">
        <v>49361</v>
      </c>
      <c r="J49" s="163" t="n">
        <v>80170</v>
      </c>
      <c r="K49" s="471" t="n">
        <v>37.238055049675</v>
      </c>
      <c r="L49" s="471" t="n">
        <v>7.73198370609484</v>
      </c>
      <c r="M49" s="163" t="n">
        <v>118819</v>
      </c>
      <c r="N49" s="163" t="n">
        <v>381</v>
      </c>
      <c r="O49" s="163" t="n">
        <v>239</v>
      </c>
      <c r="P49" s="163" t="n">
        <v>127</v>
      </c>
      <c r="Q49" s="163" t="n">
        <v>109</v>
      </c>
      <c r="R49" s="408" t="n">
        <v>33</v>
      </c>
    </row>
    <row r="50" customFormat="false" ht="10.5" hidden="false" customHeight="true" outlineLevel="0" collapsed="false">
      <c r="A50" s="408" t="n">
        <v>34</v>
      </c>
      <c r="B50" s="331" t="s">
        <v>700</v>
      </c>
      <c r="C50" s="163" t="n">
        <v>227039</v>
      </c>
      <c r="D50" s="163" t="n">
        <v>37413</v>
      </c>
      <c r="E50" s="163" t="n">
        <v>70363</v>
      </c>
      <c r="F50" s="163" t="n">
        <v>119263</v>
      </c>
      <c r="G50" s="163" t="n">
        <v>6614</v>
      </c>
      <c r="H50" s="163" t="n">
        <v>33661</v>
      </c>
      <c r="I50" s="163" t="n">
        <v>78988</v>
      </c>
      <c r="J50" s="163" t="n">
        <v>122131</v>
      </c>
      <c r="K50" s="471" t="n">
        <v>36.9652042160158</v>
      </c>
      <c r="L50" s="471" t="n">
        <v>7.59416123518388</v>
      </c>
      <c r="M50" s="163" t="n">
        <v>182559</v>
      </c>
      <c r="N50" s="163" t="n">
        <v>1258</v>
      </c>
      <c r="O50" s="163" t="n">
        <v>696</v>
      </c>
      <c r="P50" s="163" t="n">
        <v>478</v>
      </c>
      <c r="Q50" s="163" t="n">
        <v>413</v>
      </c>
      <c r="R50" s="408" t="n">
        <v>34</v>
      </c>
    </row>
    <row r="51" customFormat="false" ht="10.5" hidden="false" customHeight="true" outlineLevel="0" collapsed="false">
      <c r="A51" s="408" t="n">
        <v>35</v>
      </c>
      <c r="B51" s="331" t="s">
        <v>701</v>
      </c>
      <c r="C51" s="163" t="n">
        <v>317529</v>
      </c>
      <c r="D51" s="163" t="n">
        <v>45084</v>
      </c>
      <c r="E51" s="163" t="n">
        <v>122118</v>
      </c>
      <c r="F51" s="163" t="n">
        <v>150327</v>
      </c>
      <c r="G51" s="163" t="n">
        <v>8630</v>
      </c>
      <c r="H51" s="163" t="n">
        <v>40186</v>
      </c>
      <c r="I51" s="163" t="n">
        <v>101511</v>
      </c>
      <c r="J51" s="163" t="n">
        <v>148606</v>
      </c>
      <c r="K51" s="471" t="n">
        <v>36.8905832223199</v>
      </c>
      <c r="L51" s="471" t="n">
        <v>7.40552507983151</v>
      </c>
      <c r="M51" s="163" t="n">
        <v>220081</v>
      </c>
      <c r="N51" s="163" t="n">
        <v>3691</v>
      </c>
      <c r="O51" s="163" t="n">
        <v>1556</v>
      </c>
      <c r="P51" s="163" t="n">
        <v>1284</v>
      </c>
      <c r="Q51" s="163" t="n">
        <v>1622</v>
      </c>
      <c r="R51" s="408" t="n">
        <v>35</v>
      </c>
    </row>
    <row r="52" customFormat="false" ht="10.5" hidden="false" customHeight="true" outlineLevel="0" collapsed="false">
      <c r="A52" s="408" t="n">
        <v>36</v>
      </c>
      <c r="B52" s="331" t="s">
        <v>702</v>
      </c>
      <c r="C52" s="163" t="n">
        <v>334052</v>
      </c>
      <c r="D52" s="163" t="n">
        <v>42597</v>
      </c>
      <c r="E52" s="163" t="n">
        <v>129437</v>
      </c>
      <c r="F52" s="163" t="n">
        <v>162018</v>
      </c>
      <c r="G52" s="163" t="n">
        <v>9258</v>
      </c>
      <c r="H52" s="163" t="n">
        <v>42691</v>
      </c>
      <c r="I52" s="163" t="n">
        <v>110069</v>
      </c>
      <c r="J52" s="163" t="n">
        <v>159893</v>
      </c>
      <c r="K52" s="471" t="n">
        <v>37.2346730449152</v>
      </c>
      <c r="L52" s="471" t="n">
        <v>7.45503567693271</v>
      </c>
      <c r="M52" s="163" t="n">
        <v>232286</v>
      </c>
      <c r="N52" s="163" t="n">
        <v>6375</v>
      </c>
      <c r="O52" s="163" t="n">
        <v>2153</v>
      </c>
      <c r="P52" s="163" t="n">
        <v>2114</v>
      </c>
      <c r="Q52" s="163" t="n">
        <v>3248</v>
      </c>
      <c r="R52" s="408" t="n">
        <v>36</v>
      </c>
    </row>
    <row r="53" customFormat="false" ht="10.5" hidden="false" customHeight="true" outlineLevel="0" collapsed="false">
      <c r="A53" s="408" t="n">
        <v>37</v>
      </c>
      <c r="B53" s="331" t="s">
        <v>703</v>
      </c>
      <c r="C53" s="163" t="n">
        <v>333183</v>
      </c>
      <c r="D53" s="163" t="n">
        <v>36069</v>
      </c>
      <c r="E53" s="163" t="n">
        <v>125767</v>
      </c>
      <c r="F53" s="163" t="n">
        <v>171347</v>
      </c>
      <c r="G53" s="163" t="n">
        <v>10162</v>
      </c>
      <c r="H53" s="163" t="n">
        <v>44266</v>
      </c>
      <c r="I53" s="163" t="n">
        <v>116919</v>
      </c>
      <c r="J53" s="163" t="n">
        <v>168978</v>
      </c>
      <c r="K53" s="471" t="n">
        <v>37.726564680671</v>
      </c>
      <c r="L53" s="471" t="n">
        <v>7.5511737799933</v>
      </c>
      <c r="M53" s="163" t="n">
        <v>234691</v>
      </c>
      <c r="N53" s="163" t="n">
        <v>8047</v>
      </c>
      <c r="O53" s="163" t="n">
        <v>2456</v>
      </c>
      <c r="P53" s="163" t="n">
        <v>2589</v>
      </c>
      <c r="Q53" s="163" t="n">
        <v>4248</v>
      </c>
      <c r="R53" s="408" t="n">
        <v>37</v>
      </c>
    </row>
    <row r="54" customFormat="false" ht="10.5" hidden="false" customHeight="true" outlineLevel="0" collapsed="false">
      <c r="A54" s="408" t="n">
        <v>38</v>
      </c>
      <c r="B54" s="331" t="s">
        <v>704</v>
      </c>
      <c r="C54" s="163" t="n">
        <v>193734</v>
      </c>
      <c r="D54" s="163" t="n">
        <v>33507</v>
      </c>
      <c r="E54" s="163" t="n">
        <v>69829</v>
      </c>
      <c r="F54" s="163" t="n">
        <v>90398</v>
      </c>
      <c r="G54" s="163" t="n">
        <v>5561</v>
      </c>
      <c r="H54" s="163" t="n">
        <v>23369</v>
      </c>
      <c r="I54" s="163" t="n">
        <v>61468</v>
      </c>
      <c r="J54" s="163" t="n">
        <v>89277</v>
      </c>
      <c r="K54" s="471" t="n">
        <v>36.0776218939371</v>
      </c>
      <c r="L54" s="471" t="n">
        <v>7.25153990365811</v>
      </c>
      <c r="M54" s="163" t="n">
        <v>140627</v>
      </c>
      <c r="N54" s="163" t="n">
        <v>6035</v>
      </c>
      <c r="O54" s="163" t="n">
        <v>1764</v>
      </c>
      <c r="P54" s="163" t="n">
        <v>2011</v>
      </c>
      <c r="Q54" s="163" t="n">
        <v>3191</v>
      </c>
      <c r="R54" s="408" t="n">
        <v>38</v>
      </c>
    </row>
    <row r="55" customFormat="false" ht="10.5" hidden="false" customHeight="true" outlineLevel="0" collapsed="false">
      <c r="A55" s="408" t="n">
        <v>39</v>
      </c>
      <c r="B55" s="331" t="s">
        <v>705</v>
      </c>
      <c r="C55" s="163" t="n">
        <v>66145</v>
      </c>
      <c r="D55" s="163" t="n">
        <v>37219</v>
      </c>
      <c r="E55" s="163" t="n">
        <v>25401</v>
      </c>
      <c r="F55" s="163" t="n">
        <v>3525</v>
      </c>
      <c r="G55" s="163" t="n">
        <v>280</v>
      </c>
      <c r="H55" s="163" t="n">
        <v>1198</v>
      </c>
      <c r="I55" s="163" t="n">
        <v>2047</v>
      </c>
      <c r="J55" s="163" t="n">
        <v>3651</v>
      </c>
      <c r="K55" s="471" t="n">
        <v>25.2561493688109</v>
      </c>
      <c r="L55" s="471" t="n">
        <v>5.17375105685165</v>
      </c>
      <c r="M55" s="163" t="n">
        <v>49927</v>
      </c>
      <c r="N55" s="163" t="n">
        <v>867</v>
      </c>
      <c r="O55" s="163" t="n">
        <v>271</v>
      </c>
      <c r="P55" s="163" t="n">
        <v>360</v>
      </c>
      <c r="Q55" s="163" t="n">
        <v>395</v>
      </c>
      <c r="R55" s="408" t="n">
        <v>39</v>
      </c>
    </row>
    <row r="56" customFormat="false" ht="10.5" hidden="false" customHeight="true" outlineLevel="0" collapsed="false">
      <c r="A56" s="408" t="n">
        <v>40</v>
      </c>
      <c r="B56" s="331" t="s">
        <v>706</v>
      </c>
      <c r="C56" s="163" t="n">
        <v>145654</v>
      </c>
      <c r="D56" s="163" t="n">
        <v>91801</v>
      </c>
      <c r="E56" s="163" t="n">
        <v>48781</v>
      </c>
      <c r="F56" s="163" t="n">
        <v>5072</v>
      </c>
      <c r="G56" s="163" t="n">
        <v>433</v>
      </c>
      <c r="H56" s="163" t="n">
        <v>1749</v>
      </c>
      <c r="I56" s="163" t="n">
        <v>2890</v>
      </c>
      <c r="J56" s="163" t="n">
        <v>5431</v>
      </c>
      <c r="K56" s="471" t="n">
        <v>24.2790173973938</v>
      </c>
      <c r="L56" s="471" t="n">
        <v>4.97863024652859</v>
      </c>
      <c r="M56" s="163" t="n">
        <v>109291</v>
      </c>
      <c r="N56" s="163" t="n">
        <v>1033</v>
      </c>
      <c r="O56" s="163" t="n">
        <v>273</v>
      </c>
      <c r="P56" s="163" t="n">
        <v>371</v>
      </c>
      <c r="Q56" s="163" t="n">
        <v>472</v>
      </c>
      <c r="R56" s="408" t="n">
        <v>40</v>
      </c>
    </row>
    <row r="57" customFormat="false" ht="10.5" hidden="false" customHeight="true" outlineLevel="0" collapsed="false">
      <c r="A57" s="408" t="n">
        <v>41</v>
      </c>
      <c r="B57" s="331" t="s">
        <v>707</v>
      </c>
      <c r="C57" s="163" t="n">
        <v>8935</v>
      </c>
      <c r="D57" s="163" t="n">
        <v>6415</v>
      </c>
      <c r="E57" s="163" t="n">
        <v>2072</v>
      </c>
      <c r="F57" s="163" t="n">
        <v>448</v>
      </c>
      <c r="G57" s="163" t="n">
        <v>48</v>
      </c>
      <c r="H57" s="163" t="n">
        <v>175</v>
      </c>
      <c r="I57" s="163" t="n">
        <v>225</v>
      </c>
      <c r="J57" s="163" t="n">
        <v>533</v>
      </c>
      <c r="K57" s="471" t="n">
        <v>22.5092333519866</v>
      </c>
      <c r="L57" s="471" t="n">
        <v>4.83310503929061</v>
      </c>
      <c r="M57" s="163" t="n">
        <v>6647</v>
      </c>
      <c r="N57" s="163" t="n">
        <v>363</v>
      </c>
      <c r="O57" s="163" t="n">
        <v>90</v>
      </c>
      <c r="P57" s="163" t="n">
        <v>178</v>
      </c>
      <c r="Q57" s="163" t="n">
        <v>129</v>
      </c>
      <c r="R57" s="408" t="n">
        <v>41</v>
      </c>
    </row>
    <row r="58" customFormat="false" ht="10.5" hidden="false" customHeight="true" outlineLevel="0" collapsed="false">
      <c r="A58" s="408" t="n">
        <v>42</v>
      </c>
      <c r="B58" s="331" t="s">
        <v>708</v>
      </c>
      <c r="C58" s="163" t="n">
        <v>370699</v>
      </c>
      <c r="D58" s="163" t="n">
        <v>63393</v>
      </c>
      <c r="E58" s="163" t="n">
        <v>107693</v>
      </c>
      <c r="F58" s="163" t="n">
        <v>199613</v>
      </c>
      <c r="G58" s="163" t="n">
        <v>10642</v>
      </c>
      <c r="H58" s="163" t="n">
        <v>57810</v>
      </c>
      <c r="I58" s="163" t="n">
        <v>131161</v>
      </c>
      <c r="J58" s="163" t="n">
        <v>207031</v>
      </c>
      <c r="K58" s="471" t="n">
        <v>37.0318911030243</v>
      </c>
      <c r="L58" s="471" t="n">
        <v>7.64224317899671</v>
      </c>
      <c r="M58" s="163" t="n">
        <v>308535</v>
      </c>
      <c r="N58" s="163" t="n">
        <v>1655</v>
      </c>
      <c r="O58" s="163" t="n">
        <v>942</v>
      </c>
      <c r="P58" s="163" t="n">
        <v>609</v>
      </c>
      <c r="Q58" s="163" t="n">
        <v>530</v>
      </c>
      <c r="R58" s="408" t="n">
        <v>42</v>
      </c>
    </row>
    <row r="59" customFormat="false" ht="10.5" hidden="false" customHeight="true" outlineLevel="0" collapsed="false">
      <c r="A59" s="408" t="n">
        <v>43</v>
      </c>
      <c r="B59" s="331" t="s">
        <v>709</v>
      </c>
      <c r="C59" s="163" t="n">
        <v>1244643</v>
      </c>
      <c r="D59" s="163" t="n">
        <v>194476</v>
      </c>
      <c r="E59" s="163" t="n">
        <v>472552</v>
      </c>
      <c r="F59" s="163" t="n">
        <v>577615</v>
      </c>
      <c r="G59" s="163" t="n">
        <v>33891</v>
      </c>
      <c r="H59" s="163" t="n">
        <v>151710</v>
      </c>
      <c r="I59" s="163" t="n">
        <v>392014</v>
      </c>
      <c r="J59" s="163" t="n">
        <v>570405</v>
      </c>
      <c r="K59" s="471" t="n">
        <v>36.4618826442602</v>
      </c>
      <c r="L59" s="471" t="n">
        <v>7.31780747124769</v>
      </c>
      <c r="M59" s="163" t="n">
        <v>877612</v>
      </c>
      <c r="N59" s="163" t="n">
        <v>25015</v>
      </c>
      <c r="O59" s="163" t="n">
        <v>8200</v>
      </c>
      <c r="P59" s="163" t="n">
        <v>8358</v>
      </c>
      <c r="Q59" s="163" t="n">
        <v>12704</v>
      </c>
      <c r="R59" s="408" t="n">
        <v>43</v>
      </c>
    </row>
    <row r="60" customFormat="false" ht="10.5" hidden="false" customHeight="true" outlineLevel="0" collapsed="false">
      <c r="A60" s="408"/>
      <c r="B60" s="187" t="s">
        <v>715</v>
      </c>
      <c r="C60" s="163"/>
      <c r="D60" s="163"/>
      <c r="E60" s="163"/>
      <c r="F60" s="163"/>
      <c r="G60" s="163"/>
      <c r="H60" s="163"/>
      <c r="I60" s="163"/>
      <c r="J60" s="163"/>
      <c r="K60" s="471"/>
      <c r="L60" s="471"/>
      <c r="M60" s="163"/>
      <c r="N60" s="163"/>
      <c r="O60" s="163"/>
      <c r="P60" s="163"/>
      <c r="Q60" s="163"/>
      <c r="R60" s="408"/>
    </row>
    <row r="61" customFormat="false" ht="10.5" hidden="false" customHeight="true" outlineLevel="0" collapsed="false">
      <c r="A61" s="408" t="n">
        <v>44</v>
      </c>
      <c r="B61" s="331" t="s">
        <v>711</v>
      </c>
      <c r="C61" s="163" t="n">
        <v>465938</v>
      </c>
      <c r="D61" s="163" t="n">
        <v>81147</v>
      </c>
      <c r="E61" s="163" t="n">
        <v>189282</v>
      </c>
      <c r="F61" s="163" t="n">
        <v>195509</v>
      </c>
      <c r="G61" s="163" t="n">
        <v>11694</v>
      </c>
      <c r="H61" s="163" t="n">
        <v>56136</v>
      </c>
      <c r="I61" s="163" t="n">
        <v>127679</v>
      </c>
      <c r="J61" s="163" t="n">
        <v>193854</v>
      </c>
      <c r="K61" s="471" t="n">
        <v>35.6394133983491</v>
      </c>
      <c r="L61" s="471" t="n">
        <v>7.17147442333912</v>
      </c>
      <c r="M61" s="163" t="n">
        <v>334144</v>
      </c>
      <c r="N61" s="163" t="n">
        <v>8234</v>
      </c>
      <c r="O61" s="163" t="n">
        <v>2625</v>
      </c>
      <c r="P61" s="163" t="n">
        <v>2695</v>
      </c>
      <c r="Q61" s="163" t="n">
        <v>4317</v>
      </c>
      <c r="R61" s="408" t="n">
        <v>44</v>
      </c>
    </row>
    <row r="62" customFormat="false" ht="10.5" hidden="false" customHeight="true" outlineLevel="0" collapsed="false">
      <c r="A62" s="408" t="n">
        <v>45</v>
      </c>
      <c r="B62" s="331" t="s">
        <v>712</v>
      </c>
      <c r="C62" s="163" t="n">
        <v>320879</v>
      </c>
      <c r="D62" s="163" t="n">
        <v>53956</v>
      </c>
      <c r="E62" s="163" t="n">
        <v>136164</v>
      </c>
      <c r="F62" s="163" t="n">
        <v>130759</v>
      </c>
      <c r="G62" s="163" t="n">
        <v>7246</v>
      </c>
      <c r="H62" s="163" t="n">
        <v>35872</v>
      </c>
      <c r="I62" s="163" t="n">
        <v>87641</v>
      </c>
      <c r="J62" s="163" t="n">
        <v>129117</v>
      </c>
      <c r="K62" s="471" t="n">
        <v>35.7190062297626</v>
      </c>
      <c r="L62" s="471" t="n">
        <v>7.17286565942422</v>
      </c>
      <c r="M62" s="163" t="n">
        <v>226351</v>
      </c>
      <c r="N62" s="163" t="n">
        <v>6159</v>
      </c>
      <c r="O62" s="163" t="n">
        <v>1910</v>
      </c>
      <c r="P62" s="163" t="n">
        <v>1978</v>
      </c>
      <c r="Q62" s="163" t="n">
        <v>3297</v>
      </c>
      <c r="R62" s="408" t="n">
        <v>45</v>
      </c>
    </row>
    <row r="63" customFormat="false" ht="9" hidden="false" customHeight="true" outlineLevel="0" collapsed="false">
      <c r="A63" s="408"/>
      <c r="B63" s="254"/>
      <c r="C63" s="148"/>
      <c r="D63" s="148"/>
      <c r="E63" s="148"/>
      <c r="F63" s="148"/>
      <c r="G63" s="148"/>
      <c r="H63" s="148"/>
      <c r="I63" s="148"/>
      <c r="J63" s="148"/>
      <c r="K63" s="148"/>
      <c r="Q63" s="148"/>
    </row>
    <row r="64" customFormat="false" ht="13.5" hidden="false" customHeight="true" outlineLevel="0" collapsed="false">
      <c r="A64" s="168" t="s">
        <v>635</v>
      </c>
      <c r="Q64" s="148"/>
    </row>
    <row r="65" customFormat="false" ht="9" hidden="false" customHeight="true" outlineLevel="0" collapsed="false">
      <c r="A65" s="168" t="s">
        <v>601</v>
      </c>
      <c r="C65" s="148"/>
      <c r="D65" s="148"/>
      <c r="E65" s="148"/>
      <c r="F65" s="148"/>
      <c r="G65" s="148"/>
      <c r="H65" s="148"/>
      <c r="I65" s="148"/>
      <c r="J65" s="148"/>
      <c r="K65" s="148"/>
      <c r="Q65" s="148"/>
    </row>
    <row r="66" customFormat="false" ht="11.25" hidden="false" customHeight="false" outlineLevel="0" collapsed="false">
      <c r="Q66" s="148"/>
    </row>
    <row r="67" customFormat="false" ht="11.25" hidden="false" customHeight="false" outlineLevel="0" collapsed="false">
      <c r="Q67" s="148"/>
    </row>
    <row r="68" customFormat="false" ht="11.25" hidden="false" customHeight="false" outlineLevel="0" collapsed="false">
      <c r="Q68" s="148"/>
    </row>
    <row r="69" customFormat="false" ht="11.25" hidden="false" customHeight="false" outlineLevel="0" collapsed="false">
      <c r="Q69" s="148"/>
    </row>
    <row r="70" customFormat="false" ht="11.25" hidden="false" customHeight="false" outlineLevel="0" collapsed="false">
      <c r="Q70" s="148"/>
    </row>
    <row r="71" customFormat="false" ht="11.25" hidden="false" customHeight="false" outlineLevel="0" collapsed="false">
      <c r="Q71" s="148"/>
    </row>
    <row r="72" customFormat="false" ht="11.25" hidden="false" customHeight="false" outlineLevel="0" collapsed="false">
      <c r="Q72" s="148"/>
    </row>
    <row r="73" customFormat="false" ht="11.25" hidden="false" customHeight="false" outlineLevel="0" collapsed="false">
      <c r="Q73" s="148"/>
    </row>
    <row r="74" customFormat="false" ht="11.25" hidden="false" customHeight="false" outlineLevel="0" collapsed="false">
      <c r="Q74" s="148"/>
    </row>
    <row r="75" customFormat="false" ht="11.25" hidden="false" customHeight="false" outlineLevel="0" collapsed="false">
      <c r="Q75" s="148"/>
    </row>
    <row r="76" customFormat="false" ht="11.25" hidden="false" customHeight="false" outlineLevel="0" collapsed="false">
      <c r="Q76" s="148"/>
    </row>
    <row r="77" customFormat="false" ht="11.25" hidden="false" customHeight="false" outlineLevel="0" collapsed="false">
      <c r="Q77" s="148"/>
    </row>
    <row r="78" customFormat="false" ht="11.25" hidden="false" customHeight="false" outlineLevel="0" collapsed="false">
      <c r="Q78" s="148"/>
    </row>
    <row r="79" customFormat="false" ht="11.25" hidden="false" customHeight="false" outlineLevel="0" collapsed="false">
      <c r="Q79" s="148"/>
    </row>
    <row r="80" customFormat="false" ht="11.25" hidden="false" customHeight="false" outlineLevel="0" collapsed="false">
      <c r="Q80" s="148"/>
    </row>
    <row r="81" s="168" customFormat="true" ht="11.25" hidden="false" customHeight="false" outlineLevel="0" collapsed="false">
      <c r="Q81" s="148"/>
    </row>
    <row r="82" s="168" customFormat="true" ht="11.25" hidden="false" customHeight="false" outlineLevel="0" collapsed="false">
      <c r="Q82" s="148"/>
    </row>
    <row r="83" s="168" customFormat="true" ht="11.25" hidden="false" customHeight="false" outlineLevel="0" collapsed="false">
      <c r="Q83" s="148"/>
    </row>
    <row r="84" s="168" customFormat="true" ht="11.25" hidden="false" customHeight="false" outlineLevel="0" collapsed="false">
      <c r="Q84" s="148"/>
    </row>
    <row r="85" s="168" customFormat="true" ht="11.25" hidden="false" customHeight="false" outlineLevel="0" collapsed="false">
      <c r="Q85" s="148"/>
    </row>
    <row r="86" s="168" customFormat="true" ht="11.25" hidden="false" customHeight="false" outlineLevel="0" collapsed="false">
      <c r="Q86" s="148"/>
    </row>
    <row r="87" s="168" customFormat="true" ht="11.25" hidden="false" customHeight="false" outlineLevel="0" collapsed="false">
      <c r="Q87" s="148"/>
    </row>
    <row r="88" s="168" customFormat="true" ht="11.25" hidden="false" customHeight="false" outlineLevel="0" collapsed="false">
      <c r="Q88" s="148"/>
    </row>
    <row r="89" s="168" customFormat="true" ht="11.25" hidden="false" customHeight="false" outlineLevel="0" collapsed="false">
      <c r="Q89" s="148"/>
    </row>
    <row r="90" s="168" customFormat="true" ht="11.25" hidden="false" customHeight="false" outlineLevel="0" collapsed="false">
      <c r="Q90" s="148"/>
    </row>
    <row r="91" s="168" customFormat="true" ht="11.25" hidden="false" customHeight="false" outlineLevel="0" collapsed="false">
      <c r="Q91" s="148"/>
    </row>
    <row r="92" s="168" customFormat="true" ht="11.25" hidden="false" customHeight="false" outlineLevel="0" collapsed="false">
      <c r="Q92" s="148"/>
    </row>
    <row r="93" s="168" customFormat="true" ht="11.25" hidden="false" customHeight="false" outlineLevel="0" collapsed="false">
      <c r="Q93" s="148"/>
    </row>
    <row r="94" s="168" customFormat="true" ht="11.25" hidden="false" customHeight="false" outlineLevel="0" collapsed="false">
      <c r="Q94" s="148"/>
    </row>
    <row r="95" s="168" customFormat="true" ht="11.25" hidden="false" customHeight="false" outlineLevel="0" collapsed="false">
      <c r="Q95" s="148"/>
    </row>
    <row r="96" s="168" customFormat="true" ht="11.25" hidden="false" customHeight="false" outlineLevel="0" collapsed="false">
      <c r="Q96" s="148"/>
    </row>
    <row r="97" s="168" customFormat="true" ht="11.25" hidden="false" customHeight="false" outlineLevel="0" collapsed="false">
      <c r="Q97" s="148"/>
    </row>
    <row r="98" s="168" customFormat="true" ht="11.25" hidden="false" customHeight="false" outlineLevel="0" collapsed="false">
      <c r="Q98" s="148"/>
    </row>
    <row r="99" s="168" customFormat="true" ht="11.25" hidden="false" customHeight="false" outlineLevel="0" collapsed="false">
      <c r="Q99" s="148"/>
    </row>
    <row r="100" s="168" customFormat="true" ht="11.25" hidden="false" customHeight="false" outlineLevel="0" collapsed="false">
      <c r="Q100" s="148"/>
    </row>
    <row r="101" s="168" customFormat="true" ht="11.25" hidden="false" customHeight="false" outlineLevel="0" collapsed="false">
      <c r="Q101" s="148"/>
    </row>
    <row r="102" s="168" customFormat="true" ht="11.25" hidden="false" customHeight="false" outlineLevel="0" collapsed="false">
      <c r="Q102" s="148"/>
    </row>
    <row r="103" s="168" customFormat="true" ht="11.25" hidden="false" customHeight="false" outlineLevel="0" collapsed="false">
      <c r="Q103" s="148"/>
    </row>
    <row r="104" s="168" customFormat="true" ht="11.25" hidden="false" customHeight="false" outlineLevel="0" collapsed="false">
      <c r="Q104" s="148"/>
    </row>
    <row r="105" s="168" customFormat="true" ht="11.25" hidden="false" customHeight="false" outlineLevel="0" collapsed="false">
      <c r="Q105" s="148"/>
    </row>
    <row r="106" s="168" customFormat="true" ht="11.25" hidden="false" customHeight="false" outlineLevel="0" collapsed="false">
      <c r="Q106" s="148"/>
    </row>
  </sheetData>
  <mergeCells count="21">
    <mergeCell ref="A5:I5"/>
    <mergeCell ref="K5:S5"/>
    <mergeCell ref="B6:K6"/>
    <mergeCell ref="A7:A10"/>
    <mergeCell ref="B7:B10"/>
    <mergeCell ref="C7:C10"/>
    <mergeCell ref="D7:I7"/>
    <mergeCell ref="J7:J10"/>
    <mergeCell ref="K7:L8"/>
    <mergeCell ref="M7:M10"/>
    <mergeCell ref="N7:Q8"/>
    <mergeCell ref="R7:R10"/>
    <mergeCell ref="D8:D10"/>
    <mergeCell ref="E8:E10"/>
    <mergeCell ref="F8:I8"/>
    <mergeCell ref="F9:F10"/>
    <mergeCell ref="G9:I9"/>
    <mergeCell ref="K9:K10"/>
    <mergeCell ref="L9:L10"/>
    <mergeCell ref="N9:N10"/>
    <mergeCell ref="O9:Q9"/>
  </mergeCells>
  <printOptions headings="false" gridLines="false" gridLinesSet="true" horizontalCentered="false" verticalCentered="false"/>
  <pageMargins left="0.39375" right="0.39375" top="0.59027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5" width="34.85"/>
    <col collapsed="false" customWidth="true" hidden="false" outlineLevel="0" max="2" min="2" style="125" width="8.56"/>
    <col collapsed="false" customWidth="true" hidden="false" outlineLevel="0" max="10" min="3" style="125" width="7.85"/>
    <col collapsed="false" customWidth="true" hidden="false" outlineLevel="0" max="11" min="11" style="125" width="9.85"/>
    <col collapsed="false" customWidth="false" hidden="false" outlineLevel="0" max="257" min="12" style="125" width="11.42"/>
  </cols>
  <sheetData>
    <row r="1" s="127" customFormat="true" ht="12.75" hidden="false" customHeight="true" outlineLevel="0" collapsed="false">
      <c r="A1" s="247" t="s">
        <v>243</v>
      </c>
      <c r="B1" s="472"/>
      <c r="C1" s="472"/>
      <c r="D1" s="473"/>
      <c r="E1" s="472"/>
      <c r="F1" s="472"/>
      <c r="G1" s="472"/>
      <c r="H1" s="472"/>
      <c r="I1" s="472"/>
      <c r="J1" s="472"/>
      <c r="K1" s="474"/>
    </row>
    <row r="2" s="127" customFormat="true" ht="12.75" hidden="false" customHeight="false" outlineLevel="0" collapsed="false">
      <c r="A2" s="473"/>
      <c r="B2" s="473"/>
      <c r="C2" s="473"/>
      <c r="D2" s="473"/>
      <c r="E2" s="473"/>
      <c r="F2" s="473"/>
      <c r="G2" s="473"/>
      <c r="H2" s="473"/>
      <c r="I2" s="473"/>
      <c r="J2" s="473"/>
      <c r="K2" s="473"/>
      <c r="L2" s="130"/>
      <c r="M2" s="130"/>
      <c r="N2" s="130"/>
      <c r="O2" s="130"/>
      <c r="P2" s="130"/>
      <c r="Q2" s="130"/>
      <c r="R2" s="130"/>
      <c r="S2" s="130"/>
      <c r="T2" s="130"/>
      <c r="U2" s="130"/>
    </row>
    <row r="3" s="127" customFormat="true" ht="12.75" hidden="false" customHeight="false" outlineLevel="0" collapsed="false">
      <c r="A3" s="231" t="s">
        <v>911</v>
      </c>
      <c r="B3" s="472"/>
      <c r="C3" s="472"/>
      <c r="D3" s="472"/>
      <c r="E3" s="472"/>
      <c r="F3" s="472"/>
      <c r="G3" s="472"/>
      <c r="H3" s="472"/>
      <c r="I3" s="472"/>
      <c r="J3" s="472"/>
      <c r="K3" s="472"/>
      <c r="L3" s="14"/>
      <c r="M3" s="14"/>
      <c r="N3" s="14"/>
      <c r="O3" s="14"/>
      <c r="P3" s="14"/>
      <c r="Q3" s="14"/>
      <c r="R3" s="14"/>
      <c r="S3" s="14"/>
      <c r="T3" s="14"/>
      <c r="U3" s="14"/>
    </row>
    <row r="4" s="127" customFormat="true" ht="36.75" hidden="false" customHeight="true" outlineLevel="0" collapsed="false">
      <c r="A4" s="231" t="s">
        <v>912</v>
      </c>
      <c r="B4" s="472"/>
      <c r="C4" s="472"/>
      <c r="D4" s="472"/>
      <c r="E4" s="472"/>
      <c r="F4" s="472"/>
      <c r="G4" s="472"/>
      <c r="H4" s="472"/>
      <c r="I4" s="472"/>
      <c r="J4" s="472"/>
      <c r="K4" s="472"/>
      <c r="L4" s="14"/>
      <c r="M4" s="14"/>
      <c r="N4" s="14"/>
      <c r="O4" s="14"/>
      <c r="P4" s="14"/>
      <c r="Q4" s="14"/>
      <c r="R4" s="14"/>
      <c r="S4" s="14"/>
      <c r="T4" s="14"/>
      <c r="U4" s="14"/>
    </row>
    <row r="5" s="292" customFormat="true" ht="12.75" hidden="false" customHeight="false" outlineLevel="0" collapsed="false">
      <c r="A5" s="475"/>
      <c r="B5" s="475"/>
      <c r="C5" s="475"/>
      <c r="D5" s="475"/>
      <c r="E5" s="475"/>
      <c r="F5" s="475"/>
      <c r="G5" s="475"/>
      <c r="H5" s="475"/>
      <c r="I5" s="475"/>
      <c r="J5" s="475"/>
      <c r="K5" s="475"/>
    </row>
    <row r="6" s="305" customFormat="true" ht="25.5" hidden="false" customHeight="true" outlineLevel="0" collapsed="false">
      <c r="A6" s="174" t="s">
        <v>913</v>
      </c>
      <c r="B6" s="176" t="s">
        <v>248</v>
      </c>
      <c r="C6" s="233" t="s">
        <v>914</v>
      </c>
      <c r="D6" s="233"/>
      <c r="E6" s="233"/>
      <c r="F6" s="233"/>
      <c r="G6" s="233"/>
      <c r="H6" s="233"/>
      <c r="I6" s="233"/>
      <c r="J6" s="233"/>
      <c r="K6" s="233"/>
      <c r="L6" s="476"/>
    </row>
    <row r="7" customFormat="false" ht="69" hidden="false" customHeight="true" outlineLevel="0" collapsed="false">
      <c r="A7" s="174"/>
      <c r="B7" s="176"/>
      <c r="C7" s="176" t="s">
        <v>915</v>
      </c>
      <c r="D7" s="176" t="s">
        <v>916</v>
      </c>
      <c r="E7" s="176" t="s">
        <v>917</v>
      </c>
      <c r="F7" s="176" t="s">
        <v>918</v>
      </c>
      <c r="G7" s="176" t="s">
        <v>919</v>
      </c>
      <c r="H7" s="176" t="s">
        <v>920</v>
      </c>
      <c r="I7" s="176" t="s">
        <v>921</v>
      </c>
      <c r="J7" s="176" t="s">
        <v>922</v>
      </c>
      <c r="K7" s="177" t="s">
        <v>923</v>
      </c>
    </row>
    <row r="8" s="305" customFormat="true" ht="45" hidden="false" customHeight="true" outlineLevel="0" collapsed="false">
      <c r="A8" s="168"/>
      <c r="B8" s="477" t="s">
        <v>924</v>
      </c>
      <c r="C8" s="477"/>
      <c r="D8" s="477"/>
      <c r="E8" s="477"/>
      <c r="F8" s="477"/>
      <c r="G8" s="477"/>
      <c r="H8" s="477"/>
      <c r="I8" s="477"/>
      <c r="J8" s="477"/>
      <c r="K8" s="477"/>
    </row>
    <row r="9" customFormat="false" ht="12.75" hidden="false" customHeight="true" outlineLevel="0" collapsed="false">
      <c r="A9" s="478" t="s">
        <v>279</v>
      </c>
      <c r="B9" s="479" t="n">
        <v>3004533</v>
      </c>
      <c r="C9" s="479" t="n">
        <v>323473</v>
      </c>
      <c r="D9" s="479" t="n">
        <v>793531</v>
      </c>
      <c r="E9" s="479" t="n">
        <v>972138</v>
      </c>
      <c r="F9" s="479" t="n">
        <v>686407</v>
      </c>
      <c r="G9" s="479" t="n">
        <v>149763</v>
      </c>
      <c r="H9" s="479" t="n">
        <v>68742</v>
      </c>
      <c r="I9" s="479" t="n">
        <v>10261</v>
      </c>
      <c r="J9" s="479" t="n">
        <v>218</v>
      </c>
      <c r="K9" s="471" t="n">
        <v>2.43141263550775</v>
      </c>
    </row>
    <row r="10" customFormat="false" ht="18.75" hidden="false" customHeight="true" outlineLevel="0" collapsed="false">
      <c r="A10" s="333" t="s">
        <v>586</v>
      </c>
      <c r="B10" s="480"/>
      <c r="C10" s="479"/>
      <c r="D10" s="479"/>
      <c r="E10" s="479"/>
      <c r="F10" s="479"/>
      <c r="G10" s="479"/>
      <c r="H10" s="479"/>
      <c r="I10" s="479"/>
      <c r="J10" s="479"/>
      <c r="K10" s="471"/>
    </row>
    <row r="11" customFormat="false" ht="18.75" hidden="false" customHeight="true" outlineLevel="0" collapsed="false">
      <c r="A11" s="334" t="s">
        <v>280</v>
      </c>
      <c r="B11" s="480"/>
      <c r="C11" s="479"/>
      <c r="D11" s="479"/>
      <c r="E11" s="479"/>
      <c r="F11" s="479"/>
      <c r="G11" s="479"/>
      <c r="H11" s="479"/>
      <c r="I11" s="479"/>
      <c r="J11" s="479"/>
      <c r="K11" s="471"/>
    </row>
    <row r="12" customFormat="false" ht="18.75" hidden="false" customHeight="true" outlineLevel="0" collapsed="false">
      <c r="A12" s="335" t="s">
        <v>587</v>
      </c>
      <c r="B12" s="480"/>
      <c r="C12" s="479"/>
      <c r="D12" s="479"/>
      <c r="E12" s="479"/>
      <c r="F12" s="479"/>
      <c r="G12" s="479"/>
      <c r="H12" s="479"/>
      <c r="I12" s="479"/>
      <c r="J12" s="479"/>
      <c r="K12" s="471"/>
    </row>
    <row r="13" customFormat="false" ht="18.75" hidden="false" customHeight="true" outlineLevel="0" collapsed="false">
      <c r="A13" s="331" t="s">
        <v>588</v>
      </c>
      <c r="B13" s="480" t="n">
        <v>846536</v>
      </c>
      <c r="C13" s="479" t="n">
        <v>44169</v>
      </c>
      <c r="D13" s="479" t="n">
        <v>155348</v>
      </c>
      <c r="E13" s="479" t="n">
        <v>286276</v>
      </c>
      <c r="F13" s="479" t="n">
        <v>253153</v>
      </c>
      <c r="G13" s="479" t="n">
        <v>68651</v>
      </c>
      <c r="H13" s="479" t="n">
        <v>33763</v>
      </c>
      <c r="I13" s="479" t="n">
        <v>5061</v>
      </c>
      <c r="J13" s="479" t="n">
        <v>115</v>
      </c>
      <c r="K13" s="471" t="n">
        <v>2.817667529792</v>
      </c>
    </row>
    <row r="14" customFormat="false" ht="18.75" hidden="false" customHeight="true" outlineLevel="0" collapsed="false">
      <c r="A14" s="335" t="s">
        <v>589</v>
      </c>
      <c r="B14" s="480"/>
      <c r="C14" s="479"/>
      <c r="D14" s="479"/>
      <c r="E14" s="479"/>
      <c r="F14" s="479"/>
      <c r="G14" s="479"/>
      <c r="H14" s="479"/>
      <c r="I14" s="479"/>
      <c r="J14" s="479"/>
      <c r="K14" s="481"/>
    </row>
    <row r="15" customFormat="false" ht="18.75" hidden="false" customHeight="true" outlineLevel="0" collapsed="false">
      <c r="A15" s="331" t="s">
        <v>590</v>
      </c>
      <c r="B15" s="479" t="n">
        <v>597463</v>
      </c>
      <c r="C15" s="479" t="n">
        <v>24722</v>
      </c>
      <c r="D15" s="479" t="n">
        <v>95896</v>
      </c>
      <c r="E15" s="479" t="n">
        <v>196571</v>
      </c>
      <c r="F15" s="168" t="n">
        <v>190390</v>
      </c>
      <c r="G15" s="168" t="n">
        <v>56800</v>
      </c>
      <c r="H15" s="168" t="n">
        <v>28653</v>
      </c>
      <c r="I15" s="168" t="n">
        <v>4335</v>
      </c>
      <c r="J15" s="168" t="n">
        <v>96</v>
      </c>
      <c r="K15" s="471" t="n">
        <v>2.93928912752756</v>
      </c>
    </row>
    <row r="16" s="305" customFormat="true" ht="45" hidden="false" customHeight="true" outlineLevel="0" collapsed="false">
      <c r="A16" s="166" t="s">
        <v>925</v>
      </c>
      <c r="B16" s="125"/>
      <c r="C16" s="166"/>
      <c r="D16" s="166"/>
      <c r="E16" s="166"/>
      <c r="F16" s="166"/>
      <c r="G16" s="166"/>
      <c r="H16" s="166"/>
      <c r="I16" s="166"/>
      <c r="J16" s="166"/>
      <c r="K16" s="166"/>
    </row>
    <row r="17" customFormat="false" ht="12.75" hidden="false" customHeight="true" outlineLevel="0" collapsed="false">
      <c r="A17" s="478" t="s">
        <v>279</v>
      </c>
      <c r="B17" s="479" t="n">
        <v>144456</v>
      </c>
      <c r="C17" s="479" t="n">
        <v>49892</v>
      </c>
      <c r="D17" s="479" t="n">
        <v>72256</v>
      </c>
      <c r="E17" s="479" t="n">
        <v>13180</v>
      </c>
      <c r="F17" s="479" t="n">
        <v>4296</v>
      </c>
      <c r="G17" s="479" t="n">
        <v>2747</v>
      </c>
      <c r="H17" s="479" t="n">
        <v>1561</v>
      </c>
      <c r="I17" s="479" t="n">
        <v>447</v>
      </c>
      <c r="J17" s="479" t="n">
        <v>77</v>
      </c>
      <c r="K17" s="471" t="n">
        <v>1.42439220246996</v>
      </c>
    </row>
    <row r="18" customFormat="false" ht="18.75" hidden="false" customHeight="true" outlineLevel="0" collapsed="false">
      <c r="A18" s="333" t="s">
        <v>586</v>
      </c>
      <c r="B18" s="480"/>
      <c r="C18" s="479"/>
      <c r="D18" s="479"/>
      <c r="E18" s="479"/>
      <c r="F18" s="479"/>
      <c r="G18" s="479"/>
      <c r="H18" s="479"/>
      <c r="I18" s="479"/>
      <c r="J18" s="479"/>
      <c r="K18" s="471"/>
    </row>
    <row r="19" customFormat="false" ht="18.75" hidden="false" customHeight="true" outlineLevel="0" collapsed="false">
      <c r="A19" s="334" t="s">
        <v>280</v>
      </c>
      <c r="B19" s="480"/>
      <c r="C19" s="479"/>
      <c r="D19" s="479"/>
      <c r="E19" s="479"/>
      <c r="F19" s="479"/>
      <c r="G19" s="479"/>
      <c r="H19" s="479"/>
      <c r="I19" s="479"/>
      <c r="J19" s="479"/>
      <c r="K19" s="471"/>
    </row>
    <row r="20" customFormat="false" ht="18.75" hidden="false" customHeight="true" outlineLevel="0" collapsed="false">
      <c r="A20" s="335" t="s">
        <v>587</v>
      </c>
      <c r="B20" s="480"/>
      <c r="C20" s="479"/>
      <c r="D20" s="479"/>
      <c r="E20" s="479"/>
      <c r="F20" s="479"/>
      <c r="G20" s="479"/>
      <c r="H20" s="479"/>
      <c r="I20" s="479"/>
      <c r="J20" s="479"/>
      <c r="K20" s="471"/>
    </row>
    <row r="21" customFormat="false" ht="18.75" hidden="false" customHeight="true" outlineLevel="0" collapsed="false">
      <c r="A21" s="331" t="s">
        <v>588</v>
      </c>
      <c r="B21" s="480" t="n">
        <v>23646</v>
      </c>
      <c r="C21" s="479" t="n">
        <v>6978</v>
      </c>
      <c r="D21" s="479" t="n">
        <v>10901</v>
      </c>
      <c r="E21" s="479" t="n">
        <v>3421</v>
      </c>
      <c r="F21" s="479" t="n">
        <v>1120</v>
      </c>
      <c r="G21" s="479" t="n">
        <v>715</v>
      </c>
      <c r="H21" s="479" t="n">
        <v>412</v>
      </c>
      <c r="I21" s="479" t="n">
        <v>88</v>
      </c>
      <c r="J21" s="479" t="n">
        <v>11</v>
      </c>
      <c r="K21" s="471" t="n">
        <v>1.62615241478474</v>
      </c>
    </row>
    <row r="22" customFormat="false" ht="18.75" hidden="false" customHeight="true" outlineLevel="0" collapsed="false">
      <c r="A22" s="335" t="s">
        <v>589</v>
      </c>
      <c r="B22" s="480"/>
      <c r="C22" s="479"/>
      <c r="D22" s="479"/>
      <c r="E22" s="479"/>
      <c r="F22" s="479"/>
      <c r="G22" s="479"/>
      <c r="H22" s="479"/>
      <c r="I22" s="479"/>
      <c r="J22" s="479"/>
      <c r="K22" s="481"/>
    </row>
    <row r="23" customFormat="false" ht="18.75" hidden="false" customHeight="true" outlineLevel="0" collapsed="false">
      <c r="A23" s="331" t="s">
        <v>590</v>
      </c>
      <c r="B23" s="479" t="n">
        <v>13026</v>
      </c>
      <c r="C23" s="479" t="n">
        <v>3535</v>
      </c>
      <c r="D23" s="479" t="n">
        <v>5757</v>
      </c>
      <c r="E23" s="479" t="n">
        <v>2276</v>
      </c>
      <c r="F23" s="168" t="n">
        <v>728</v>
      </c>
      <c r="G23" s="168" t="n">
        <v>430</v>
      </c>
      <c r="H23" s="168" t="n">
        <v>241</v>
      </c>
      <c r="I23" s="168" t="n">
        <v>50</v>
      </c>
      <c r="J23" s="168" t="n">
        <v>9</v>
      </c>
      <c r="K23" s="471" t="n">
        <v>1.71173038538308</v>
      </c>
    </row>
    <row r="24" customFormat="false" ht="11.25" hidden="false" customHeight="false" outlineLevel="0" collapsed="false">
      <c r="A24" s="191"/>
      <c r="B24" s="168"/>
      <c r="C24" s="168"/>
      <c r="D24" s="168"/>
      <c r="E24" s="168"/>
      <c r="F24" s="168"/>
      <c r="G24" s="168"/>
      <c r="H24" s="168"/>
      <c r="I24" s="168"/>
      <c r="J24" s="168"/>
      <c r="K24" s="168"/>
    </row>
    <row r="25" customFormat="false" ht="11.25" hidden="false" customHeight="false" outlineLevel="0" collapsed="false">
      <c r="A25" s="168" t="s">
        <v>926</v>
      </c>
      <c r="B25" s="168"/>
      <c r="C25" s="168"/>
      <c r="D25" s="168"/>
      <c r="E25" s="168"/>
      <c r="F25" s="168"/>
      <c r="G25" s="168"/>
      <c r="H25" s="168"/>
      <c r="I25" s="168"/>
      <c r="J25" s="168"/>
      <c r="K25" s="168"/>
    </row>
    <row r="26" customFormat="false" ht="11.25" hidden="false" customHeight="false" outlineLevel="0" collapsed="false">
      <c r="A26" s="168" t="s">
        <v>927</v>
      </c>
      <c r="B26" s="168"/>
      <c r="C26" s="168"/>
      <c r="D26" s="168"/>
      <c r="E26" s="168"/>
      <c r="F26" s="168"/>
      <c r="G26" s="168"/>
      <c r="H26" s="168"/>
      <c r="I26" s="168"/>
      <c r="J26" s="168"/>
      <c r="K26" s="168"/>
    </row>
    <row r="27" customFormat="false" ht="11.25" hidden="false" customHeight="false" outlineLevel="0" collapsed="false">
      <c r="A27" s="168" t="s">
        <v>928</v>
      </c>
      <c r="B27" s="168"/>
      <c r="C27" s="168"/>
      <c r="D27" s="168"/>
      <c r="E27" s="168"/>
      <c r="F27" s="168"/>
      <c r="G27" s="168"/>
      <c r="H27" s="168"/>
      <c r="I27" s="168"/>
      <c r="J27" s="168"/>
      <c r="K27" s="168"/>
    </row>
    <row r="41" customFormat="false" ht="11.25" hidden="false" customHeight="false" outlineLevel="0" collapsed="false">
      <c r="E41" s="124"/>
    </row>
  </sheetData>
  <mergeCells count="4">
    <mergeCell ref="A6:A7"/>
    <mergeCell ref="B6:B7"/>
    <mergeCell ref="C6:K6"/>
    <mergeCell ref="B8:K8"/>
  </mergeCells>
  <printOptions headings="false" gridLines="false" gridLinesSet="true" horizontalCentered="false" verticalCentered="false"/>
  <pageMargins left="0.39375"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3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82" width="30.28"/>
    <col collapsed="false" customWidth="true" hidden="false" outlineLevel="0" max="9" min="2" style="482" width="7.85"/>
    <col collapsed="false" customWidth="true" hidden="false" outlineLevel="0" max="10" min="10" style="482" width="6.7"/>
    <col collapsed="false" customWidth="true" hidden="false" outlineLevel="0" max="11" min="11" style="482" width="7.42"/>
    <col collapsed="false" customWidth="true" hidden="false" outlineLevel="0" max="16" min="12" style="482" width="6.7"/>
    <col collapsed="false" customWidth="true" hidden="false" outlineLevel="0" max="17" min="17" style="482" width="7.42"/>
    <col collapsed="false" customWidth="true" hidden="false" outlineLevel="0" max="22" min="18" style="482" width="6.7"/>
    <col collapsed="false" customWidth="true" hidden="false" outlineLevel="0" max="27" min="23" style="482" width="8.56"/>
    <col collapsed="false" customWidth="false" hidden="false" outlineLevel="0" max="257" min="28" style="482" width="11.42"/>
  </cols>
  <sheetData>
    <row r="1" s="483" customFormat="true" ht="12.75" hidden="false" customHeight="true" outlineLevel="0" collapsed="false">
      <c r="A1" s="247" t="s">
        <v>243</v>
      </c>
    </row>
    <row r="2" s="483" customFormat="true" ht="16.9" hidden="false" customHeight="true" outlineLevel="0" collapsed="false">
      <c r="J2" s="130"/>
      <c r="K2" s="130"/>
      <c r="L2" s="130"/>
      <c r="M2" s="130"/>
      <c r="N2" s="130"/>
      <c r="O2" s="130"/>
      <c r="P2" s="130"/>
      <c r="Q2" s="130"/>
      <c r="R2" s="130"/>
      <c r="S2" s="130"/>
      <c r="T2" s="130"/>
      <c r="U2" s="130"/>
    </row>
    <row r="3" s="483" customFormat="true" ht="16.9" hidden="false" customHeight="true" outlineLevel="0" collapsed="false">
      <c r="A3" s="483" t="s">
        <v>929</v>
      </c>
      <c r="J3" s="130"/>
      <c r="K3" s="130"/>
      <c r="L3" s="130"/>
      <c r="M3" s="130"/>
      <c r="N3" s="130"/>
      <c r="O3" s="130"/>
      <c r="P3" s="130"/>
      <c r="Q3" s="130"/>
      <c r="R3" s="130"/>
      <c r="S3" s="130"/>
      <c r="T3" s="130"/>
      <c r="U3" s="130"/>
    </row>
    <row r="4" s="483" customFormat="true" ht="16.9" hidden="false" customHeight="true" outlineLevel="0" collapsed="false">
      <c r="A4" s="484" t="s">
        <v>930</v>
      </c>
      <c r="B4" s="484"/>
      <c r="C4" s="484"/>
      <c r="D4" s="484"/>
      <c r="E4" s="484"/>
      <c r="F4" s="484"/>
      <c r="G4" s="484"/>
      <c r="H4" s="484"/>
      <c r="I4" s="484"/>
      <c r="J4" s="130"/>
      <c r="K4" s="130"/>
      <c r="L4" s="130"/>
      <c r="M4" s="130"/>
      <c r="N4" s="130"/>
      <c r="O4" s="130"/>
      <c r="P4" s="130"/>
      <c r="Q4" s="130"/>
      <c r="R4" s="130"/>
      <c r="S4" s="130"/>
      <c r="T4" s="130"/>
      <c r="U4" s="130"/>
    </row>
    <row r="5" s="483" customFormat="true" ht="16.9" hidden="false" customHeight="true" outlineLevel="0" collapsed="false">
      <c r="A5" s="484"/>
      <c r="B5" s="484"/>
      <c r="C5" s="484"/>
      <c r="D5" s="484"/>
      <c r="E5" s="484"/>
      <c r="F5" s="484"/>
      <c r="G5" s="484"/>
      <c r="H5" s="484"/>
      <c r="I5" s="484"/>
      <c r="J5" s="130"/>
      <c r="K5" s="130"/>
      <c r="L5" s="130"/>
      <c r="M5" s="130"/>
      <c r="N5" s="130"/>
      <c r="O5" s="130"/>
      <c r="P5" s="130"/>
      <c r="Q5" s="130"/>
      <c r="R5" s="130"/>
      <c r="S5" s="130"/>
      <c r="T5" s="130"/>
      <c r="U5" s="130"/>
    </row>
    <row r="6" s="489" customFormat="true" ht="16.9" hidden="false" customHeight="true" outlineLevel="0" collapsed="false">
      <c r="A6" s="485" t="s">
        <v>931</v>
      </c>
      <c r="B6" s="486" t="s">
        <v>248</v>
      </c>
      <c r="C6" s="487" t="s">
        <v>835</v>
      </c>
      <c r="D6" s="487"/>
      <c r="E6" s="487"/>
      <c r="F6" s="487"/>
      <c r="G6" s="487"/>
      <c r="H6" s="487"/>
      <c r="I6" s="488" t="s">
        <v>932</v>
      </c>
    </row>
    <row r="7" customFormat="false" ht="40.9" hidden="false" customHeight="true" outlineLevel="0" collapsed="false">
      <c r="A7" s="485"/>
      <c r="B7" s="486"/>
      <c r="C7" s="490" t="s">
        <v>933</v>
      </c>
      <c r="D7" s="491" t="s">
        <v>934</v>
      </c>
      <c r="E7" s="491" t="s">
        <v>935</v>
      </c>
      <c r="F7" s="486" t="s">
        <v>936</v>
      </c>
      <c r="G7" s="486" t="s">
        <v>937</v>
      </c>
      <c r="H7" s="492" t="s">
        <v>938</v>
      </c>
      <c r="I7" s="488"/>
      <c r="W7" s="493"/>
      <c r="X7" s="493"/>
    </row>
    <row r="8" customFormat="false" ht="37.9" hidden="false" customHeight="true" outlineLevel="0" collapsed="false">
      <c r="A8" s="494" t="s">
        <v>279</v>
      </c>
      <c r="B8" s="495" t="n">
        <v>3368</v>
      </c>
      <c r="C8" s="495" t="n">
        <v>238</v>
      </c>
      <c r="D8" s="495" t="n">
        <v>838</v>
      </c>
      <c r="E8" s="495" t="n">
        <v>1914</v>
      </c>
      <c r="F8" s="495" t="n">
        <v>248</v>
      </c>
      <c r="G8" s="495" t="n">
        <v>82</v>
      </c>
      <c r="H8" s="495" t="n">
        <v>48</v>
      </c>
      <c r="I8" s="495" t="n">
        <v>7843</v>
      </c>
      <c r="W8" s="493"/>
      <c r="X8" s="493"/>
    </row>
    <row r="9" customFormat="false" ht="14.25" hidden="false" customHeight="true" outlineLevel="0" collapsed="false">
      <c r="A9" s="496" t="s">
        <v>666</v>
      </c>
      <c r="B9" s="495"/>
      <c r="C9" s="495"/>
      <c r="D9" s="495"/>
      <c r="E9" s="495"/>
      <c r="F9" s="495"/>
      <c r="G9" s="495"/>
      <c r="H9" s="495"/>
      <c r="I9" s="495"/>
      <c r="R9" s="497"/>
      <c r="S9" s="497"/>
      <c r="T9" s="497"/>
      <c r="U9" s="497"/>
      <c r="V9" s="497"/>
      <c r="W9" s="493"/>
      <c r="X9" s="493"/>
    </row>
    <row r="10" customFormat="false" ht="15" hidden="false" customHeight="true" outlineLevel="0" collapsed="false">
      <c r="A10" s="498" t="s">
        <v>939</v>
      </c>
      <c r="B10" s="495"/>
      <c r="C10" s="495"/>
      <c r="D10" s="495"/>
      <c r="E10" s="495"/>
      <c r="F10" s="495"/>
      <c r="G10" s="495"/>
      <c r="H10" s="495"/>
      <c r="I10" s="495"/>
      <c r="R10" s="499"/>
      <c r="S10" s="499"/>
      <c r="T10" s="499"/>
      <c r="U10" s="499"/>
      <c r="V10" s="500"/>
      <c r="W10" s="493"/>
      <c r="X10" s="493"/>
    </row>
    <row r="11" customFormat="false" ht="15" hidden="false" customHeight="true" outlineLevel="0" collapsed="false">
      <c r="A11" s="501" t="s">
        <v>940</v>
      </c>
      <c r="B11" s="495" t="n">
        <v>53</v>
      </c>
      <c r="C11" s="495" t="n">
        <v>41</v>
      </c>
      <c r="D11" s="495" t="n">
        <v>8</v>
      </c>
      <c r="E11" s="495" t="n">
        <v>1</v>
      </c>
      <c r="F11" s="495" t="n">
        <v>0</v>
      </c>
      <c r="G11" s="495" t="n">
        <v>2</v>
      </c>
      <c r="H11" s="495" t="n">
        <v>1</v>
      </c>
      <c r="I11" s="495" t="n">
        <v>53</v>
      </c>
      <c r="R11" s="499"/>
      <c r="S11" s="499"/>
      <c r="T11" s="499"/>
      <c r="U11" s="499"/>
      <c r="V11" s="500"/>
      <c r="W11" s="493"/>
      <c r="X11" s="493"/>
    </row>
    <row r="12" customFormat="false" ht="14.25" hidden="false" customHeight="true" outlineLevel="0" collapsed="false">
      <c r="A12" s="502" t="s">
        <v>941</v>
      </c>
      <c r="B12" s="495" t="n">
        <v>2432</v>
      </c>
      <c r="C12" s="495" t="n">
        <v>168</v>
      </c>
      <c r="D12" s="495" t="n">
        <v>673</v>
      </c>
      <c r="E12" s="495" t="n">
        <v>1469</v>
      </c>
      <c r="F12" s="495" t="n">
        <v>99</v>
      </c>
      <c r="G12" s="495" t="n">
        <v>17</v>
      </c>
      <c r="H12" s="495" t="n">
        <v>6</v>
      </c>
      <c r="I12" s="495" t="n">
        <v>4864</v>
      </c>
      <c r="R12" s="497"/>
      <c r="S12" s="497"/>
      <c r="T12" s="497"/>
      <c r="U12" s="497"/>
      <c r="V12" s="497"/>
      <c r="W12" s="493"/>
      <c r="X12" s="493"/>
    </row>
    <row r="13" customFormat="false" ht="14.25" hidden="false" customHeight="true" outlineLevel="0" collapsed="false">
      <c r="A13" s="502" t="s">
        <v>942</v>
      </c>
      <c r="B13" s="495" t="n">
        <v>716</v>
      </c>
      <c r="C13" s="495" t="n">
        <v>25</v>
      </c>
      <c r="D13" s="495" t="n">
        <v>135</v>
      </c>
      <c r="E13" s="495" t="n">
        <v>390</v>
      </c>
      <c r="F13" s="495" t="n">
        <v>113</v>
      </c>
      <c r="G13" s="495" t="n">
        <v>38</v>
      </c>
      <c r="H13" s="495" t="n">
        <v>15</v>
      </c>
      <c r="I13" s="495" t="n">
        <v>2148</v>
      </c>
      <c r="R13" s="497"/>
      <c r="S13" s="497"/>
      <c r="T13" s="497"/>
      <c r="U13" s="497"/>
      <c r="V13" s="497"/>
      <c r="W13" s="493"/>
      <c r="X13" s="493"/>
    </row>
    <row r="14" customFormat="false" ht="14.25" hidden="false" customHeight="true" outlineLevel="0" collapsed="false">
      <c r="A14" s="502" t="s">
        <v>943</v>
      </c>
      <c r="B14" s="495" t="n">
        <v>112</v>
      </c>
      <c r="C14" s="495" t="n">
        <v>2</v>
      </c>
      <c r="D14" s="495" t="n">
        <v>16</v>
      </c>
      <c r="E14" s="495" t="n">
        <v>41</v>
      </c>
      <c r="F14" s="495" t="n">
        <v>22</v>
      </c>
      <c r="G14" s="495" t="n">
        <v>17</v>
      </c>
      <c r="H14" s="495" t="n">
        <v>14</v>
      </c>
      <c r="I14" s="495" t="n">
        <v>448</v>
      </c>
      <c r="R14" s="493"/>
      <c r="S14" s="493"/>
      <c r="T14" s="493"/>
      <c r="U14" s="493"/>
      <c r="V14" s="493"/>
      <c r="W14" s="493"/>
      <c r="X14" s="493"/>
    </row>
    <row r="15" customFormat="false" ht="14.25" hidden="false" customHeight="true" outlineLevel="0" collapsed="false">
      <c r="A15" s="502" t="s">
        <v>944</v>
      </c>
      <c r="B15" s="495" t="n">
        <v>55</v>
      </c>
      <c r="C15" s="495" t="n">
        <v>2</v>
      </c>
      <c r="D15" s="495" t="n">
        <v>6</v>
      </c>
      <c r="E15" s="495" t="n">
        <v>13</v>
      </c>
      <c r="F15" s="495" t="n">
        <v>14</v>
      </c>
      <c r="G15" s="495" t="n">
        <v>8</v>
      </c>
      <c r="H15" s="495" t="n">
        <v>12</v>
      </c>
      <c r="I15" s="495" t="n">
        <v>330</v>
      </c>
      <c r="R15" s="493"/>
      <c r="S15" s="493"/>
      <c r="T15" s="493"/>
      <c r="U15" s="493"/>
      <c r="V15" s="493"/>
      <c r="W15" s="493"/>
      <c r="X15" s="493"/>
    </row>
    <row r="16" customFormat="false" ht="11.1" hidden="false" customHeight="true" outlineLevel="0" collapsed="false">
      <c r="R16" s="493"/>
      <c r="S16" s="493"/>
      <c r="T16" s="493"/>
      <c r="U16" s="493"/>
      <c r="V16" s="493"/>
      <c r="W16" s="493"/>
      <c r="X16" s="493"/>
    </row>
    <row r="17" customFormat="false" ht="12" hidden="false" customHeight="true" outlineLevel="0" collapsed="false">
      <c r="A17" s="503"/>
      <c r="R17" s="493"/>
      <c r="S17" s="493"/>
      <c r="T17" s="493"/>
      <c r="U17" s="493"/>
      <c r="V17" s="493"/>
      <c r="W17" s="493"/>
      <c r="X17" s="493"/>
    </row>
    <row r="18" customFormat="false" ht="11.25" hidden="false" customHeight="false" outlineLevel="0" collapsed="false">
      <c r="R18" s="493"/>
      <c r="S18" s="493"/>
      <c r="T18" s="493"/>
      <c r="U18" s="493"/>
      <c r="V18" s="493"/>
      <c r="W18" s="493"/>
      <c r="X18" s="493"/>
    </row>
    <row r="19" customFormat="false" ht="11.25" hidden="false" customHeight="false" outlineLevel="0" collapsed="false">
      <c r="R19" s="493"/>
      <c r="S19" s="493"/>
      <c r="T19" s="493"/>
      <c r="U19" s="493"/>
      <c r="V19" s="493"/>
      <c r="W19" s="493"/>
      <c r="X19" s="493"/>
    </row>
    <row r="20" customFormat="false" ht="11.25" hidden="false" customHeight="false" outlineLevel="0" collapsed="false">
      <c r="R20" s="493"/>
      <c r="S20" s="493"/>
      <c r="T20" s="493"/>
      <c r="U20" s="493"/>
      <c r="V20" s="493"/>
      <c r="W20" s="493"/>
      <c r="X20" s="493"/>
    </row>
    <row r="21" customFormat="false" ht="11.25" hidden="false" customHeight="false" outlineLevel="0" collapsed="false">
      <c r="R21" s="493"/>
      <c r="S21" s="493"/>
      <c r="T21" s="493"/>
      <c r="U21" s="493"/>
      <c r="V21" s="493"/>
      <c r="W21" s="493"/>
      <c r="X21" s="493"/>
    </row>
    <row r="22" customFormat="false" ht="11.25" hidden="false" customHeight="false" outlineLevel="0" collapsed="false">
      <c r="R22" s="493"/>
      <c r="S22" s="493"/>
      <c r="T22" s="493"/>
      <c r="U22" s="493"/>
      <c r="V22" s="493"/>
      <c r="W22" s="493"/>
      <c r="X22" s="493"/>
    </row>
    <row r="23" customFormat="false" ht="11.25" hidden="false" customHeight="false" outlineLevel="0" collapsed="false">
      <c r="R23" s="493"/>
      <c r="S23" s="493"/>
      <c r="T23" s="493"/>
      <c r="U23" s="493"/>
      <c r="V23" s="493"/>
      <c r="W23" s="493"/>
      <c r="X23" s="493"/>
    </row>
    <row r="24" customFormat="false" ht="11.25" hidden="false" customHeight="false" outlineLevel="0" collapsed="false">
      <c r="R24" s="493"/>
      <c r="S24" s="493"/>
      <c r="T24" s="493"/>
      <c r="U24" s="493"/>
      <c r="V24" s="493"/>
      <c r="W24" s="493"/>
      <c r="X24" s="493"/>
    </row>
    <row r="25" customFormat="false" ht="11.25" hidden="false" customHeight="false" outlineLevel="0" collapsed="false">
      <c r="R25" s="493"/>
      <c r="S25" s="493"/>
      <c r="T25" s="493"/>
      <c r="U25" s="493"/>
      <c r="V25" s="493"/>
      <c r="W25" s="493"/>
      <c r="X25" s="493"/>
    </row>
    <row r="26" customFormat="false" ht="11.25" hidden="false" customHeight="false" outlineLevel="0" collapsed="false">
      <c r="R26" s="493"/>
      <c r="S26" s="493"/>
      <c r="T26" s="493"/>
      <c r="U26" s="493"/>
      <c r="V26" s="493"/>
      <c r="W26" s="493"/>
      <c r="X26" s="493"/>
    </row>
    <row r="27" customFormat="false" ht="11.25" hidden="false" customHeight="false" outlineLevel="0" collapsed="false">
      <c r="R27" s="493"/>
      <c r="S27" s="493"/>
      <c r="T27" s="493"/>
      <c r="U27" s="493"/>
      <c r="V27" s="493"/>
      <c r="W27" s="493"/>
      <c r="X27" s="493"/>
    </row>
    <row r="28" customFormat="false" ht="11.25" hidden="false" customHeight="false" outlineLevel="0" collapsed="false">
      <c r="R28" s="493"/>
      <c r="S28" s="493"/>
      <c r="T28" s="493"/>
      <c r="U28" s="493"/>
      <c r="V28" s="493"/>
      <c r="W28" s="493"/>
      <c r="X28" s="493"/>
    </row>
    <row r="29" customFormat="false" ht="11.25" hidden="false" customHeight="false" outlineLevel="0" collapsed="false">
      <c r="R29" s="493"/>
      <c r="S29" s="493"/>
      <c r="T29" s="493"/>
      <c r="U29" s="493"/>
      <c r="V29" s="493"/>
      <c r="W29" s="493"/>
      <c r="X29" s="493"/>
    </row>
    <row r="30" customFormat="false" ht="11.25" hidden="false" customHeight="false" outlineLevel="0" collapsed="false">
      <c r="R30" s="493"/>
      <c r="S30" s="493"/>
      <c r="T30" s="493"/>
      <c r="U30" s="493"/>
      <c r="V30" s="493"/>
      <c r="W30" s="493"/>
      <c r="X30" s="493"/>
    </row>
    <row r="31" customFormat="false" ht="11.25" hidden="false" customHeight="false" outlineLevel="0" collapsed="false">
      <c r="R31" s="493"/>
      <c r="S31" s="493"/>
      <c r="T31" s="493"/>
      <c r="U31" s="493"/>
      <c r="V31" s="493"/>
      <c r="W31" s="493"/>
      <c r="X31" s="493"/>
    </row>
    <row r="32" customFormat="false" ht="11.25" hidden="false" customHeight="false" outlineLevel="0" collapsed="false">
      <c r="R32" s="493"/>
      <c r="S32" s="493"/>
      <c r="T32" s="493"/>
      <c r="U32" s="493"/>
      <c r="V32" s="493"/>
      <c r="W32" s="493"/>
      <c r="X32" s="493"/>
    </row>
    <row r="33" customFormat="false" ht="11.25" hidden="false" customHeight="false" outlineLevel="0" collapsed="false">
      <c r="R33" s="493"/>
      <c r="S33" s="493"/>
      <c r="T33" s="493"/>
      <c r="U33" s="493"/>
      <c r="V33" s="493"/>
      <c r="W33" s="493"/>
      <c r="X33" s="493"/>
    </row>
    <row r="34" customFormat="false" ht="11.25" hidden="false" customHeight="false" outlineLevel="0" collapsed="false">
      <c r="R34" s="493"/>
      <c r="S34" s="493"/>
      <c r="T34" s="493"/>
      <c r="U34" s="493"/>
      <c r="V34" s="493"/>
      <c r="W34" s="493"/>
      <c r="X34" s="493"/>
    </row>
    <row r="35" customFormat="false" ht="11.25" hidden="false" customHeight="false" outlineLevel="0" collapsed="false">
      <c r="R35" s="493"/>
      <c r="S35" s="493"/>
      <c r="T35" s="493"/>
      <c r="U35" s="493"/>
      <c r="V35" s="493"/>
      <c r="W35" s="493"/>
      <c r="X35" s="493"/>
    </row>
    <row r="36" customFormat="false" ht="11.25" hidden="false" customHeight="false" outlineLevel="0" collapsed="false">
      <c r="R36" s="493"/>
      <c r="S36" s="493"/>
      <c r="T36" s="493"/>
      <c r="U36" s="493"/>
      <c r="V36" s="493"/>
      <c r="W36" s="493"/>
      <c r="X36" s="493"/>
    </row>
    <row r="37" customFormat="false" ht="11.25" hidden="false" customHeight="false" outlineLevel="0" collapsed="false">
      <c r="R37" s="493"/>
      <c r="S37" s="493"/>
      <c r="T37" s="493"/>
      <c r="U37" s="493"/>
      <c r="V37" s="493"/>
      <c r="W37" s="493"/>
      <c r="X37" s="493"/>
    </row>
    <row r="38" customFormat="false" ht="11.25" hidden="false" customHeight="false" outlineLevel="0" collapsed="false">
      <c r="R38" s="493"/>
      <c r="S38" s="493"/>
      <c r="T38" s="493"/>
      <c r="U38" s="493"/>
      <c r="V38" s="493"/>
      <c r="W38" s="493"/>
      <c r="X38" s="493"/>
    </row>
    <row r="39" customFormat="false" ht="11.25" hidden="false" customHeight="false" outlineLevel="0" collapsed="false">
      <c r="R39" s="493"/>
      <c r="S39" s="493"/>
      <c r="T39" s="493"/>
      <c r="U39" s="493"/>
      <c r="V39" s="493"/>
      <c r="W39" s="493"/>
      <c r="X39" s="493"/>
    </row>
    <row r="40" customFormat="false" ht="11.25" hidden="false" customHeight="false" outlineLevel="0" collapsed="false">
      <c r="R40" s="493"/>
      <c r="S40" s="493"/>
      <c r="T40" s="493"/>
      <c r="U40" s="493"/>
      <c r="V40" s="493"/>
      <c r="W40" s="493"/>
      <c r="X40" s="493"/>
    </row>
    <row r="41" customFormat="false" ht="11.25" hidden="false" customHeight="false" outlineLevel="0" collapsed="false">
      <c r="R41" s="493"/>
      <c r="S41" s="493"/>
      <c r="T41" s="493"/>
      <c r="U41" s="493"/>
      <c r="V41" s="493"/>
      <c r="W41" s="493"/>
      <c r="X41" s="493"/>
    </row>
    <row r="42" customFormat="false" ht="11.25" hidden="false" customHeight="false" outlineLevel="0" collapsed="false">
      <c r="R42" s="493"/>
      <c r="S42" s="493"/>
      <c r="T42" s="493"/>
      <c r="U42" s="493"/>
      <c r="V42" s="493"/>
      <c r="W42" s="493"/>
      <c r="X42" s="493"/>
    </row>
    <row r="43" customFormat="false" ht="11.25" hidden="false" customHeight="false" outlineLevel="0" collapsed="false">
      <c r="R43" s="493"/>
      <c r="S43" s="493"/>
      <c r="T43" s="493"/>
      <c r="U43" s="493"/>
      <c r="V43" s="493"/>
      <c r="W43" s="493"/>
      <c r="X43" s="493"/>
    </row>
    <row r="44" customFormat="false" ht="11.25" hidden="false" customHeight="false" outlineLevel="0" collapsed="false">
      <c r="R44" s="493"/>
      <c r="S44" s="493"/>
      <c r="T44" s="493"/>
      <c r="U44" s="493"/>
      <c r="V44" s="493"/>
      <c r="W44" s="493"/>
      <c r="X44" s="493"/>
    </row>
    <row r="45" customFormat="false" ht="11.25" hidden="false" customHeight="false" outlineLevel="0" collapsed="false">
      <c r="R45" s="493"/>
      <c r="S45" s="493"/>
      <c r="T45" s="493"/>
      <c r="U45" s="493"/>
      <c r="V45" s="493"/>
      <c r="W45" s="493"/>
      <c r="X45" s="493"/>
    </row>
    <row r="46" customFormat="false" ht="11.25" hidden="false" customHeight="false" outlineLevel="0" collapsed="false">
      <c r="R46" s="493"/>
      <c r="S46" s="493"/>
      <c r="T46" s="493"/>
      <c r="U46" s="493"/>
      <c r="V46" s="493"/>
      <c r="W46" s="493"/>
      <c r="X46" s="493"/>
    </row>
    <row r="47" customFormat="false" ht="11.25" hidden="false" customHeight="false" outlineLevel="0" collapsed="false">
      <c r="R47" s="493"/>
      <c r="S47" s="493"/>
      <c r="T47" s="493"/>
      <c r="U47" s="493"/>
      <c r="V47" s="493"/>
      <c r="W47" s="493"/>
      <c r="X47" s="493"/>
    </row>
    <row r="48" customFormat="false" ht="11.25" hidden="false" customHeight="false" outlineLevel="0" collapsed="false">
      <c r="R48" s="493"/>
      <c r="S48" s="493"/>
      <c r="T48" s="493"/>
      <c r="U48" s="493"/>
      <c r="V48" s="493"/>
      <c r="W48" s="493"/>
      <c r="X48" s="493"/>
    </row>
    <row r="49" customFormat="false" ht="11.25" hidden="false" customHeight="false" outlineLevel="0" collapsed="false">
      <c r="R49" s="493"/>
      <c r="S49" s="493"/>
      <c r="T49" s="493"/>
      <c r="U49" s="493"/>
      <c r="V49" s="493"/>
      <c r="W49" s="493"/>
      <c r="X49" s="493"/>
    </row>
    <row r="50" customFormat="false" ht="11.25" hidden="false" customHeight="false" outlineLevel="0" collapsed="false">
      <c r="R50" s="493"/>
      <c r="S50" s="493"/>
      <c r="T50" s="493"/>
      <c r="U50" s="493"/>
      <c r="V50" s="493"/>
      <c r="W50" s="493"/>
      <c r="X50" s="493"/>
    </row>
    <row r="51" customFormat="false" ht="11.25" hidden="false" customHeight="false" outlineLevel="0" collapsed="false">
      <c r="R51" s="493"/>
      <c r="S51" s="493"/>
      <c r="T51" s="493"/>
      <c r="U51" s="493"/>
      <c r="V51" s="493"/>
      <c r="W51" s="493"/>
      <c r="X51" s="493"/>
    </row>
    <row r="52" customFormat="false" ht="11.25" hidden="false" customHeight="false" outlineLevel="0" collapsed="false">
      <c r="R52" s="493"/>
      <c r="S52" s="493"/>
      <c r="T52" s="493"/>
      <c r="U52" s="493"/>
      <c r="V52" s="493"/>
      <c r="W52" s="493"/>
      <c r="X52" s="493"/>
    </row>
    <row r="53" customFormat="false" ht="11.25" hidden="false" customHeight="false" outlineLevel="0" collapsed="false">
      <c r="R53" s="493"/>
      <c r="S53" s="493"/>
      <c r="T53" s="493"/>
      <c r="U53" s="493"/>
      <c r="V53" s="493"/>
      <c r="W53" s="493"/>
      <c r="X53" s="493"/>
    </row>
    <row r="54" customFormat="false" ht="11.25" hidden="false" customHeight="false" outlineLevel="0" collapsed="false">
      <c r="R54" s="493"/>
      <c r="S54" s="493"/>
      <c r="T54" s="493"/>
      <c r="U54" s="493"/>
      <c r="V54" s="493"/>
      <c r="W54" s="493"/>
      <c r="X54" s="493"/>
    </row>
    <row r="55" customFormat="false" ht="11.25" hidden="false" customHeight="false" outlineLevel="0" collapsed="false">
      <c r="R55" s="493"/>
      <c r="S55" s="493"/>
      <c r="T55" s="493"/>
      <c r="U55" s="493"/>
      <c r="V55" s="493"/>
      <c r="W55" s="493"/>
      <c r="X55" s="493"/>
    </row>
    <row r="56" customFormat="false" ht="11.25" hidden="false" customHeight="false" outlineLevel="0" collapsed="false">
      <c r="R56" s="493"/>
      <c r="S56" s="493"/>
      <c r="T56" s="493"/>
      <c r="U56" s="493"/>
      <c r="V56" s="493"/>
      <c r="W56" s="493"/>
      <c r="X56" s="493"/>
    </row>
    <row r="57" customFormat="false" ht="11.25" hidden="false" customHeight="false" outlineLevel="0" collapsed="false">
      <c r="R57" s="493"/>
      <c r="S57" s="493"/>
      <c r="T57" s="493"/>
      <c r="U57" s="493"/>
      <c r="V57" s="493"/>
      <c r="W57" s="493"/>
      <c r="X57" s="493"/>
    </row>
    <row r="58" customFormat="false" ht="11.25" hidden="false" customHeight="false" outlineLevel="0" collapsed="false">
      <c r="R58" s="493"/>
      <c r="S58" s="493"/>
      <c r="T58" s="493"/>
      <c r="U58" s="493"/>
      <c r="V58" s="493"/>
      <c r="W58" s="493"/>
      <c r="X58" s="493"/>
    </row>
    <row r="59" customFormat="false" ht="11.25" hidden="false" customHeight="false" outlineLevel="0" collapsed="false">
      <c r="R59" s="493"/>
      <c r="S59" s="493"/>
      <c r="T59" s="493"/>
      <c r="U59" s="493"/>
      <c r="V59" s="493"/>
      <c r="W59" s="493"/>
      <c r="X59" s="493"/>
    </row>
    <row r="60" customFormat="false" ht="11.25" hidden="false" customHeight="false" outlineLevel="0" collapsed="false">
      <c r="R60" s="493"/>
      <c r="S60" s="493"/>
      <c r="T60" s="493"/>
      <c r="U60" s="493"/>
      <c r="V60" s="493"/>
      <c r="W60" s="493"/>
      <c r="X60" s="493"/>
    </row>
    <row r="61" customFormat="false" ht="11.25" hidden="false" customHeight="false" outlineLevel="0" collapsed="false">
      <c r="R61" s="493"/>
      <c r="S61" s="493"/>
      <c r="T61" s="493"/>
      <c r="U61" s="493"/>
      <c r="V61" s="493"/>
      <c r="W61" s="493"/>
      <c r="X61" s="493"/>
    </row>
    <row r="62" customFormat="false" ht="11.25" hidden="false" customHeight="false" outlineLevel="0" collapsed="false">
      <c r="R62" s="493"/>
      <c r="S62" s="493"/>
      <c r="T62" s="493"/>
      <c r="U62" s="493"/>
      <c r="V62" s="493"/>
      <c r="W62" s="493"/>
      <c r="X62" s="493"/>
    </row>
    <row r="63" customFormat="false" ht="11.25" hidden="false" customHeight="false" outlineLevel="0" collapsed="false">
      <c r="R63" s="493"/>
      <c r="S63" s="493"/>
      <c r="T63" s="493"/>
      <c r="U63" s="493"/>
      <c r="V63" s="493"/>
      <c r="W63" s="493"/>
      <c r="X63" s="493"/>
    </row>
    <row r="64" customFormat="false" ht="11.25" hidden="false" customHeight="false" outlineLevel="0" collapsed="false">
      <c r="R64" s="493"/>
      <c r="S64" s="493"/>
      <c r="T64" s="493"/>
      <c r="U64" s="493"/>
      <c r="V64" s="493"/>
      <c r="W64" s="493"/>
      <c r="X64" s="493"/>
    </row>
    <row r="65" customFormat="false" ht="11.25" hidden="false" customHeight="false" outlineLevel="0" collapsed="false">
      <c r="R65" s="493"/>
      <c r="S65" s="493"/>
      <c r="T65" s="493"/>
      <c r="U65" s="493"/>
      <c r="V65" s="493"/>
      <c r="W65" s="493"/>
      <c r="X65" s="493"/>
    </row>
    <row r="66" customFormat="false" ht="11.25" hidden="false" customHeight="false" outlineLevel="0" collapsed="false">
      <c r="R66" s="493"/>
      <c r="S66" s="493"/>
      <c r="T66" s="493"/>
      <c r="U66" s="493"/>
      <c r="V66" s="493"/>
      <c r="W66" s="493"/>
      <c r="X66" s="493"/>
    </row>
    <row r="67" customFormat="false" ht="11.25" hidden="false" customHeight="false" outlineLevel="0" collapsed="false">
      <c r="R67" s="493"/>
      <c r="S67" s="493"/>
      <c r="T67" s="493"/>
      <c r="U67" s="493"/>
      <c r="V67" s="493"/>
      <c r="W67" s="493"/>
      <c r="X67" s="493"/>
    </row>
    <row r="68" customFormat="false" ht="11.25" hidden="false" customHeight="false" outlineLevel="0" collapsed="false">
      <c r="R68" s="493"/>
      <c r="S68" s="493"/>
      <c r="T68" s="493"/>
      <c r="U68" s="493"/>
      <c r="V68" s="493"/>
      <c r="W68" s="493"/>
      <c r="X68" s="493"/>
    </row>
    <row r="69" customFormat="false" ht="11.25" hidden="false" customHeight="false" outlineLevel="0" collapsed="false">
      <c r="R69" s="493"/>
      <c r="S69" s="493"/>
      <c r="T69" s="493"/>
      <c r="U69" s="493"/>
      <c r="V69" s="493"/>
      <c r="W69" s="493"/>
      <c r="X69" s="493"/>
    </row>
    <row r="70" customFormat="false" ht="11.25" hidden="false" customHeight="false" outlineLevel="0" collapsed="false">
      <c r="R70" s="493"/>
      <c r="S70" s="493"/>
      <c r="T70" s="493"/>
      <c r="U70" s="493"/>
      <c r="V70" s="493"/>
      <c r="W70" s="493"/>
      <c r="X70" s="493"/>
    </row>
    <row r="71" customFormat="false" ht="11.25" hidden="false" customHeight="false" outlineLevel="0" collapsed="false">
      <c r="R71" s="493"/>
      <c r="S71" s="493"/>
      <c r="T71" s="493"/>
      <c r="U71" s="493"/>
      <c r="V71" s="493"/>
      <c r="W71" s="493"/>
      <c r="X71" s="493"/>
    </row>
    <row r="72" customFormat="false" ht="11.25" hidden="false" customHeight="false" outlineLevel="0" collapsed="false">
      <c r="R72" s="493"/>
      <c r="S72" s="493"/>
      <c r="T72" s="493"/>
      <c r="U72" s="493"/>
      <c r="V72" s="493"/>
      <c r="W72" s="493"/>
      <c r="X72" s="493"/>
    </row>
    <row r="73" customFormat="false" ht="11.25" hidden="false" customHeight="false" outlineLevel="0" collapsed="false">
      <c r="R73" s="493"/>
      <c r="S73" s="493"/>
      <c r="T73" s="493"/>
      <c r="U73" s="493"/>
      <c r="V73" s="493"/>
      <c r="W73" s="493"/>
      <c r="X73" s="493"/>
    </row>
    <row r="74" customFormat="false" ht="11.25" hidden="false" customHeight="false" outlineLevel="0" collapsed="false">
      <c r="R74" s="493"/>
      <c r="S74" s="493"/>
      <c r="T74" s="493"/>
      <c r="U74" s="493"/>
      <c r="V74" s="493"/>
      <c r="W74" s="493"/>
      <c r="X74" s="493"/>
    </row>
    <row r="75" customFormat="false" ht="11.25" hidden="false" customHeight="false" outlineLevel="0" collapsed="false">
      <c r="R75" s="493"/>
      <c r="S75" s="493"/>
      <c r="T75" s="493"/>
      <c r="U75" s="493"/>
      <c r="V75" s="493"/>
      <c r="W75" s="493"/>
      <c r="X75" s="493"/>
    </row>
    <row r="76" customFormat="false" ht="11.25" hidden="false" customHeight="false" outlineLevel="0" collapsed="false">
      <c r="R76" s="493"/>
      <c r="S76" s="493"/>
      <c r="T76" s="493"/>
      <c r="U76" s="493"/>
      <c r="V76" s="493"/>
      <c r="W76" s="493"/>
      <c r="X76" s="493"/>
    </row>
    <row r="77" customFormat="false" ht="11.25" hidden="false" customHeight="false" outlineLevel="0" collapsed="false">
      <c r="R77" s="493"/>
      <c r="S77" s="493"/>
      <c r="T77" s="493"/>
      <c r="U77" s="493"/>
      <c r="V77" s="493"/>
      <c r="W77" s="493"/>
      <c r="X77" s="493"/>
    </row>
    <row r="78" customFormat="false" ht="11.25" hidden="false" customHeight="false" outlineLevel="0" collapsed="false">
      <c r="R78" s="493"/>
      <c r="S78" s="493"/>
      <c r="T78" s="493"/>
      <c r="U78" s="493"/>
      <c r="V78" s="493"/>
      <c r="W78" s="493"/>
      <c r="X78" s="493"/>
    </row>
    <row r="79" customFormat="false" ht="11.25" hidden="false" customHeight="false" outlineLevel="0" collapsed="false">
      <c r="R79" s="493"/>
      <c r="S79" s="493"/>
      <c r="T79" s="493"/>
      <c r="U79" s="493"/>
      <c r="V79" s="493"/>
      <c r="W79" s="493"/>
      <c r="X79" s="493"/>
    </row>
    <row r="80" customFormat="false" ht="11.25" hidden="false" customHeight="false" outlineLevel="0" collapsed="false">
      <c r="R80" s="493"/>
      <c r="S80" s="493"/>
      <c r="T80" s="493"/>
      <c r="U80" s="493"/>
      <c r="V80" s="493"/>
      <c r="W80" s="493"/>
      <c r="X80" s="493"/>
    </row>
    <row r="81" customFormat="false" ht="11.25" hidden="false" customHeight="false" outlineLevel="0" collapsed="false">
      <c r="R81" s="493"/>
      <c r="S81" s="493"/>
      <c r="T81" s="493"/>
      <c r="U81" s="493"/>
      <c r="V81" s="493"/>
      <c r="W81" s="493"/>
      <c r="X81" s="493"/>
    </row>
    <row r="82" customFormat="false" ht="11.25" hidden="false" customHeight="false" outlineLevel="0" collapsed="false">
      <c r="R82" s="493"/>
      <c r="S82" s="493"/>
      <c r="T82" s="493"/>
      <c r="U82" s="493"/>
      <c r="V82" s="493"/>
      <c r="W82" s="493"/>
      <c r="X82" s="493"/>
    </row>
    <row r="83" customFormat="false" ht="11.25" hidden="false" customHeight="false" outlineLevel="0" collapsed="false">
      <c r="R83" s="493"/>
      <c r="S83" s="493"/>
      <c r="T83" s="493"/>
      <c r="U83" s="493"/>
      <c r="V83" s="493"/>
      <c r="W83" s="493"/>
      <c r="X83" s="493"/>
    </row>
    <row r="84" customFormat="false" ht="11.25" hidden="false" customHeight="false" outlineLevel="0" collapsed="false">
      <c r="R84" s="493"/>
      <c r="S84" s="493"/>
      <c r="T84" s="493"/>
      <c r="U84" s="493"/>
      <c r="V84" s="493"/>
      <c r="W84" s="493"/>
      <c r="X84" s="493"/>
    </row>
    <row r="85" customFormat="false" ht="11.25" hidden="false" customHeight="false" outlineLevel="0" collapsed="false">
      <c r="R85" s="493"/>
      <c r="S85" s="493"/>
      <c r="T85" s="493"/>
      <c r="U85" s="493"/>
      <c r="V85" s="493"/>
      <c r="W85" s="493"/>
      <c r="X85" s="493"/>
    </row>
    <row r="86" customFormat="false" ht="11.25" hidden="false" customHeight="false" outlineLevel="0" collapsed="false">
      <c r="R86" s="493"/>
      <c r="S86" s="493"/>
      <c r="T86" s="493"/>
      <c r="U86" s="493"/>
      <c r="V86" s="493"/>
      <c r="W86" s="493"/>
      <c r="X86" s="493"/>
    </row>
    <row r="87" customFormat="false" ht="11.25" hidden="false" customHeight="false" outlineLevel="0" collapsed="false">
      <c r="R87" s="493"/>
      <c r="S87" s="493"/>
      <c r="T87" s="493"/>
      <c r="U87" s="493"/>
      <c r="V87" s="493"/>
      <c r="W87" s="493"/>
      <c r="X87" s="493"/>
    </row>
    <row r="88" customFormat="false" ht="11.25" hidden="false" customHeight="false" outlineLevel="0" collapsed="false">
      <c r="R88" s="493"/>
      <c r="S88" s="493"/>
      <c r="T88" s="493"/>
      <c r="U88" s="493"/>
      <c r="V88" s="493"/>
      <c r="W88" s="493"/>
      <c r="X88" s="493"/>
    </row>
    <row r="89" customFormat="false" ht="11.25" hidden="false" customHeight="false" outlineLevel="0" collapsed="false">
      <c r="R89" s="493"/>
      <c r="S89" s="493"/>
      <c r="T89" s="493"/>
      <c r="U89" s="493"/>
      <c r="V89" s="493"/>
      <c r="W89" s="493"/>
      <c r="X89" s="493"/>
    </row>
    <row r="90" customFormat="false" ht="11.25" hidden="false" customHeight="false" outlineLevel="0" collapsed="false">
      <c r="R90" s="493"/>
      <c r="S90" s="493"/>
      <c r="T90" s="493"/>
      <c r="U90" s="493"/>
      <c r="V90" s="493"/>
      <c r="W90" s="493"/>
      <c r="X90" s="493"/>
    </row>
    <row r="91" customFormat="false" ht="11.25" hidden="false" customHeight="false" outlineLevel="0" collapsed="false">
      <c r="R91" s="493"/>
      <c r="S91" s="493"/>
      <c r="T91" s="493"/>
      <c r="U91" s="493"/>
      <c r="V91" s="493"/>
      <c r="W91" s="493"/>
      <c r="X91" s="493"/>
    </row>
    <row r="92" customFormat="false" ht="11.25" hidden="false" customHeight="false" outlineLevel="0" collapsed="false">
      <c r="R92" s="493"/>
      <c r="S92" s="493"/>
      <c r="T92" s="493"/>
      <c r="U92" s="493"/>
      <c r="V92" s="493"/>
      <c r="W92" s="493"/>
      <c r="X92" s="493"/>
    </row>
    <row r="93" customFormat="false" ht="11.25" hidden="false" customHeight="false" outlineLevel="0" collapsed="false">
      <c r="R93" s="493"/>
      <c r="S93" s="493"/>
      <c r="T93" s="493"/>
      <c r="U93" s="493"/>
      <c r="V93" s="493"/>
      <c r="W93" s="493"/>
      <c r="X93" s="493"/>
    </row>
    <row r="94" customFormat="false" ht="11.25" hidden="false" customHeight="false" outlineLevel="0" collapsed="false">
      <c r="R94" s="493"/>
      <c r="S94" s="493"/>
      <c r="T94" s="493"/>
      <c r="U94" s="493"/>
      <c r="V94" s="493"/>
      <c r="W94" s="493"/>
      <c r="X94" s="493"/>
    </row>
    <row r="95" customFormat="false" ht="11.25" hidden="false" customHeight="false" outlineLevel="0" collapsed="false">
      <c r="R95" s="493"/>
      <c r="S95" s="493"/>
      <c r="T95" s="493"/>
      <c r="U95" s="493"/>
      <c r="V95" s="493"/>
      <c r="W95" s="493"/>
      <c r="X95" s="493"/>
    </row>
    <row r="96" customFormat="false" ht="11.25" hidden="false" customHeight="false" outlineLevel="0" collapsed="false">
      <c r="R96" s="493"/>
      <c r="S96" s="493"/>
      <c r="T96" s="493"/>
      <c r="U96" s="493"/>
      <c r="V96" s="493"/>
      <c r="W96" s="493"/>
      <c r="X96" s="493"/>
    </row>
    <row r="97" customFormat="false" ht="11.25" hidden="false" customHeight="false" outlineLevel="0" collapsed="false">
      <c r="R97" s="493"/>
      <c r="S97" s="493"/>
      <c r="T97" s="493"/>
      <c r="U97" s="493"/>
      <c r="V97" s="493"/>
      <c r="W97" s="493"/>
      <c r="X97" s="493"/>
    </row>
    <row r="98" customFormat="false" ht="11.25" hidden="false" customHeight="false" outlineLevel="0" collapsed="false">
      <c r="R98" s="493"/>
      <c r="S98" s="493"/>
      <c r="T98" s="493"/>
      <c r="U98" s="493"/>
      <c r="V98" s="493"/>
      <c r="W98" s="493"/>
      <c r="X98" s="493"/>
    </row>
    <row r="99" customFormat="false" ht="11.25" hidden="false" customHeight="false" outlineLevel="0" collapsed="false">
      <c r="R99" s="493"/>
      <c r="S99" s="493"/>
      <c r="T99" s="493"/>
      <c r="U99" s="493"/>
      <c r="V99" s="493"/>
      <c r="W99" s="493"/>
      <c r="X99" s="493"/>
    </row>
    <row r="100" customFormat="false" ht="11.25" hidden="false" customHeight="false" outlineLevel="0" collapsed="false">
      <c r="R100" s="493"/>
      <c r="S100" s="493"/>
      <c r="T100" s="493"/>
      <c r="U100" s="493"/>
      <c r="V100" s="493"/>
      <c r="W100" s="493"/>
      <c r="X100" s="493"/>
    </row>
    <row r="101" customFormat="false" ht="11.25" hidden="false" customHeight="false" outlineLevel="0" collapsed="false">
      <c r="R101" s="493"/>
      <c r="S101" s="493"/>
      <c r="T101" s="493"/>
      <c r="U101" s="493"/>
      <c r="V101" s="493"/>
      <c r="W101" s="493"/>
      <c r="X101" s="493"/>
    </row>
    <row r="102" customFormat="false" ht="11.25" hidden="false" customHeight="false" outlineLevel="0" collapsed="false">
      <c r="R102" s="493"/>
      <c r="S102" s="493"/>
      <c r="T102" s="493"/>
      <c r="U102" s="493"/>
      <c r="V102" s="493"/>
      <c r="W102" s="493"/>
      <c r="X102" s="493"/>
    </row>
    <row r="103" customFormat="false" ht="11.25" hidden="false" customHeight="false" outlineLevel="0" collapsed="false">
      <c r="R103" s="493"/>
      <c r="S103" s="493"/>
      <c r="T103" s="493"/>
      <c r="U103" s="493"/>
      <c r="V103" s="493"/>
      <c r="W103" s="493"/>
      <c r="X103" s="493"/>
    </row>
    <row r="104" customFormat="false" ht="11.25" hidden="false" customHeight="false" outlineLevel="0" collapsed="false">
      <c r="R104" s="493"/>
      <c r="S104" s="493"/>
      <c r="T104" s="493"/>
      <c r="U104" s="493"/>
      <c r="V104" s="493"/>
      <c r="W104" s="493"/>
      <c r="X104" s="493"/>
    </row>
    <row r="105" customFormat="false" ht="11.25" hidden="false" customHeight="false" outlineLevel="0" collapsed="false">
      <c r="R105" s="493"/>
      <c r="S105" s="493"/>
      <c r="T105" s="493"/>
      <c r="U105" s="493"/>
      <c r="V105" s="493"/>
      <c r="W105" s="493"/>
      <c r="X105" s="493"/>
    </row>
    <row r="106" customFormat="false" ht="11.25" hidden="false" customHeight="false" outlineLevel="0" collapsed="false">
      <c r="R106" s="493"/>
      <c r="S106" s="493"/>
      <c r="T106" s="493"/>
      <c r="U106" s="493"/>
      <c r="V106" s="493"/>
      <c r="W106" s="493"/>
      <c r="X106" s="493"/>
    </row>
    <row r="107" customFormat="false" ht="11.25" hidden="false" customHeight="false" outlineLevel="0" collapsed="false">
      <c r="R107" s="493"/>
      <c r="S107" s="493"/>
      <c r="T107" s="493"/>
      <c r="U107" s="493"/>
      <c r="V107" s="493"/>
      <c r="W107" s="493"/>
      <c r="X107" s="493"/>
    </row>
    <row r="108" customFormat="false" ht="11.25" hidden="false" customHeight="false" outlineLevel="0" collapsed="false">
      <c r="R108" s="493"/>
      <c r="S108" s="493"/>
      <c r="T108" s="493"/>
      <c r="U108" s="493"/>
      <c r="V108" s="493"/>
      <c r="W108" s="493"/>
      <c r="X108" s="493"/>
    </row>
    <row r="109" customFormat="false" ht="11.25" hidden="false" customHeight="false" outlineLevel="0" collapsed="false">
      <c r="R109" s="493"/>
      <c r="S109" s="493"/>
      <c r="T109" s="493"/>
      <c r="U109" s="493"/>
      <c r="V109" s="493"/>
      <c r="W109" s="493"/>
      <c r="X109" s="493"/>
    </row>
    <row r="110" customFormat="false" ht="11.25" hidden="false" customHeight="false" outlineLevel="0" collapsed="false">
      <c r="R110" s="493"/>
      <c r="S110" s="493"/>
      <c r="T110" s="493"/>
      <c r="U110" s="493"/>
      <c r="V110" s="493"/>
      <c r="W110" s="493"/>
      <c r="X110" s="493"/>
    </row>
    <row r="111" customFormat="false" ht="11.25" hidden="false" customHeight="false" outlineLevel="0" collapsed="false">
      <c r="R111" s="493"/>
      <c r="S111" s="493"/>
      <c r="T111" s="493"/>
      <c r="U111" s="493"/>
      <c r="V111" s="493"/>
      <c r="W111" s="493"/>
      <c r="X111" s="493"/>
    </row>
    <row r="112" customFormat="false" ht="11.25" hidden="false" customHeight="false" outlineLevel="0" collapsed="false">
      <c r="R112" s="493"/>
      <c r="S112" s="493"/>
      <c r="T112" s="493"/>
      <c r="U112" s="493"/>
      <c r="V112" s="493"/>
      <c r="W112" s="493"/>
      <c r="X112" s="493"/>
    </row>
    <row r="113" customFormat="false" ht="11.25" hidden="false" customHeight="false" outlineLevel="0" collapsed="false">
      <c r="R113" s="493"/>
      <c r="S113" s="493"/>
      <c r="T113" s="493"/>
      <c r="U113" s="493"/>
      <c r="V113" s="493"/>
      <c r="W113" s="493"/>
      <c r="X113" s="493"/>
    </row>
    <row r="114" customFormat="false" ht="11.25" hidden="false" customHeight="false" outlineLevel="0" collapsed="false">
      <c r="R114" s="493"/>
      <c r="S114" s="493"/>
      <c r="T114" s="493"/>
      <c r="U114" s="493"/>
      <c r="V114" s="493"/>
      <c r="W114" s="493"/>
      <c r="X114" s="493"/>
    </row>
    <row r="115" customFormat="false" ht="11.25" hidden="false" customHeight="false" outlineLevel="0" collapsed="false">
      <c r="R115" s="493"/>
      <c r="S115" s="493"/>
      <c r="T115" s="493"/>
      <c r="U115" s="493"/>
      <c r="V115" s="493"/>
      <c r="W115" s="493"/>
      <c r="X115" s="493"/>
    </row>
    <row r="116" customFormat="false" ht="11.25" hidden="false" customHeight="false" outlineLevel="0" collapsed="false">
      <c r="R116" s="493"/>
      <c r="S116" s="493"/>
      <c r="T116" s="493"/>
      <c r="U116" s="493"/>
      <c r="V116" s="493"/>
      <c r="W116" s="493"/>
      <c r="X116" s="493"/>
    </row>
    <row r="117" customFormat="false" ht="11.25" hidden="false" customHeight="false" outlineLevel="0" collapsed="false">
      <c r="R117" s="493"/>
      <c r="S117" s="493"/>
      <c r="T117" s="493"/>
      <c r="U117" s="493"/>
      <c r="V117" s="493"/>
      <c r="W117" s="493"/>
      <c r="X117" s="493"/>
    </row>
    <row r="118" customFormat="false" ht="11.25" hidden="false" customHeight="false" outlineLevel="0" collapsed="false">
      <c r="R118" s="493"/>
      <c r="S118" s="493"/>
      <c r="T118" s="493"/>
      <c r="U118" s="493"/>
      <c r="V118" s="493"/>
      <c r="W118" s="493"/>
      <c r="X118" s="493"/>
    </row>
    <row r="119" customFormat="false" ht="11.25" hidden="false" customHeight="false" outlineLevel="0" collapsed="false">
      <c r="R119" s="493"/>
      <c r="S119" s="493"/>
      <c r="T119" s="493"/>
      <c r="U119" s="493"/>
      <c r="V119" s="493"/>
      <c r="W119" s="493"/>
      <c r="X119" s="493"/>
    </row>
    <row r="120" customFormat="false" ht="11.25" hidden="false" customHeight="false" outlineLevel="0" collapsed="false">
      <c r="R120" s="493"/>
      <c r="S120" s="493"/>
      <c r="T120" s="493"/>
      <c r="U120" s="493"/>
      <c r="V120" s="493"/>
      <c r="W120" s="493"/>
      <c r="X120" s="493"/>
    </row>
    <row r="121" customFormat="false" ht="11.25" hidden="false" customHeight="false" outlineLevel="0" collapsed="false">
      <c r="R121" s="493"/>
      <c r="S121" s="493"/>
      <c r="T121" s="493"/>
      <c r="U121" s="493"/>
      <c r="V121" s="493"/>
      <c r="W121" s="493"/>
      <c r="X121" s="493"/>
    </row>
    <row r="122" customFormat="false" ht="11.25" hidden="false" customHeight="false" outlineLevel="0" collapsed="false">
      <c r="R122" s="493"/>
      <c r="S122" s="493"/>
      <c r="T122" s="493"/>
      <c r="U122" s="493"/>
      <c r="V122" s="493"/>
      <c r="W122" s="493"/>
      <c r="X122" s="493"/>
    </row>
    <row r="123" customFormat="false" ht="11.25" hidden="false" customHeight="false" outlineLevel="0" collapsed="false">
      <c r="R123" s="493"/>
      <c r="S123" s="493"/>
      <c r="T123" s="493"/>
      <c r="U123" s="493"/>
      <c r="V123" s="493"/>
      <c r="W123" s="493"/>
      <c r="X123" s="493"/>
    </row>
    <row r="124" customFormat="false" ht="11.25" hidden="false" customHeight="false" outlineLevel="0" collapsed="false">
      <c r="R124" s="493"/>
      <c r="S124" s="493"/>
      <c r="T124" s="493"/>
      <c r="U124" s="493"/>
      <c r="V124" s="493"/>
      <c r="W124" s="493"/>
      <c r="X124" s="493"/>
    </row>
    <row r="125" customFormat="false" ht="11.25" hidden="false" customHeight="false" outlineLevel="0" collapsed="false">
      <c r="R125" s="493"/>
      <c r="S125" s="493"/>
      <c r="T125" s="493"/>
      <c r="U125" s="493"/>
      <c r="V125" s="493"/>
      <c r="W125" s="493"/>
      <c r="X125" s="493"/>
    </row>
    <row r="126" customFormat="false" ht="11.25" hidden="false" customHeight="false" outlineLevel="0" collapsed="false">
      <c r="R126" s="493"/>
      <c r="S126" s="493"/>
      <c r="T126" s="493"/>
      <c r="U126" s="493"/>
      <c r="V126" s="493"/>
      <c r="W126" s="493"/>
      <c r="X126" s="493"/>
    </row>
    <row r="127" customFormat="false" ht="11.25" hidden="false" customHeight="false" outlineLevel="0" collapsed="false">
      <c r="R127" s="493"/>
      <c r="S127" s="493"/>
      <c r="T127" s="493"/>
      <c r="U127" s="493"/>
      <c r="V127" s="493"/>
      <c r="W127" s="493"/>
      <c r="X127" s="493"/>
    </row>
    <row r="128" customFormat="false" ht="11.25" hidden="false" customHeight="false" outlineLevel="0" collapsed="false">
      <c r="R128" s="493"/>
      <c r="S128" s="493"/>
      <c r="T128" s="493"/>
      <c r="U128" s="493"/>
      <c r="V128" s="493"/>
      <c r="W128" s="493"/>
      <c r="X128" s="493"/>
    </row>
    <row r="129" customFormat="false" ht="11.25" hidden="false" customHeight="false" outlineLevel="0" collapsed="false">
      <c r="R129" s="493"/>
      <c r="S129" s="493"/>
      <c r="T129" s="493"/>
      <c r="U129" s="493"/>
      <c r="V129" s="493"/>
      <c r="W129" s="493"/>
      <c r="X129" s="493"/>
    </row>
    <row r="130" customFormat="false" ht="11.25" hidden="false" customHeight="false" outlineLevel="0" collapsed="false">
      <c r="R130" s="493"/>
      <c r="S130" s="493"/>
      <c r="T130" s="493"/>
      <c r="U130" s="493"/>
      <c r="V130" s="493"/>
      <c r="W130" s="493"/>
      <c r="X130" s="493"/>
    </row>
    <row r="131" customFormat="false" ht="11.25" hidden="false" customHeight="false" outlineLevel="0" collapsed="false">
      <c r="R131" s="493"/>
      <c r="S131" s="493"/>
      <c r="T131" s="493"/>
      <c r="U131" s="493"/>
      <c r="V131" s="493"/>
      <c r="W131" s="493"/>
      <c r="X131" s="493"/>
    </row>
    <row r="132" customFormat="false" ht="11.25" hidden="false" customHeight="false" outlineLevel="0" collapsed="false">
      <c r="R132" s="493"/>
      <c r="S132" s="493"/>
      <c r="T132" s="493"/>
      <c r="U132" s="493"/>
      <c r="V132" s="493"/>
      <c r="W132" s="493"/>
      <c r="X132" s="493"/>
    </row>
    <row r="133" customFormat="false" ht="11.25" hidden="false" customHeight="false" outlineLevel="0" collapsed="false">
      <c r="R133" s="493"/>
      <c r="S133" s="493"/>
      <c r="T133" s="493"/>
      <c r="U133" s="493"/>
      <c r="V133" s="493"/>
      <c r="W133" s="493"/>
      <c r="X133" s="493"/>
    </row>
    <row r="134" customFormat="false" ht="11.25" hidden="false" customHeight="false" outlineLevel="0" collapsed="false">
      <c r="R134" s="493"/>
      <c r="S134" s="493"/>
      <c r="T134" s="493"/>
      <c r="U134" s="493"/>
      <c r="V134" s="493"/>
      <c r="W134" s="493"/>
      <c r="X134" s="493"/>
    </row>
    <row r="135" customFormat="false" ht="11.25" hidden="false" customHeight="false" outlineLevel="0" collapsed="false">
      <c r="R135" s="493"/>
      <c r="S135" s="493"/>
      <c r="T135" s="493"/>
      <c r="U135" s="493"/>
      <c r="V135" s="493"/>
      <c r="W135" s="493"/>
      <c r="X135" s="493"/>
    </row>
    <row r="136" customFormat="false" ht="11.25" hidden="false" customHeight="false" outlineLevel="0" collapsed="false">
      <c r="R136" s="493"/>
      <c r="S136" s="493"/>
      <c r="T136" s="493"/>
      <c r="U136" s="493"/>
      <c r="V136" s="493"/>
      <c r="W136" s="493"/>
      <c r="X136" s="493"/>
    </row>
    <row r="137" customFormat="false" ht="11.25" hidden="false" customHeight="false" outlineLevel="0" collapsed="false">
      <c r="R137" s="493"/>
      <c r="S137" s="493"/>
      <c r="T137" s="493"/>
      <c r="U137" s="493"/>
      <c r="V137" s="493"/>
      <c r="W137" s="493"/>
      <c r="X137" s="493"/>
    </row>
    <row r="138" customFormat="false" ht="11.25" hidden="false" customHeight="false" outlineLevel="0" collapsed="false">
      <c r="R138" s="493"/>
      <c r="S138" s="493"/>
      <c r="T138" s="493"/>
      <c r="U138" s="493"/>
      <c r="V138" s="493"/>
      <c r="W138" s="493"/>
      <c r="X138" s="493"/>
    </row>
    <row r="139" customFormat="false" ht="11.25" hidden="false" customHeight="false" outlineLevel="0" collapsed="false">
      <c r="R139" s="493"/>
      <c r="S139" s="493"/>
      <c r="T139" s="493"/>
      <c r="U139" s="493"/>
      <c r="V139" s="493"/>
      <c r="W139" s="493"/>
      <c r="X139" s="493"/>
    </row>
    <row r="140" customFormat="false" ht="11.25" hidden="false" customHeight="false" outlineLevel="0" collapsed="false">
      <c r="R140" s="493"/>
      <c r="S140" s="493"/>
      <c r="T140" s="493"/>
      <c r="U140" s="493"/>
      <c r="V140" s="493"/>
      <c r="W140" s="493"/>
      <c r="X140" s="493"/>
    </row>
    <row r="141" customFormat="false" ht="11.25" hidden="false" customHeight="false" outlineLevel="0" collapsed="false">
      <c r="R141" s="493"/>
      <c r="S141" s="493"/>
      <c r="T141" s="493"/>
      <c r="U141" s="493"/>
      <c r="V141" s="493"/>
      <c r="W141" s="493"/>
      <c r="X141" s="493"/>
    </row>
    <row r="142" customFormat="false" ht="11.25" hidden="false" customHeight="false" outlineLevel="0" collapsed="false">
      <c r="R142" s="493"/>
      <c r="S142" s="493"/>
      <c r="T142" s="493"/>
      <c r="U142" s="493"/>
      <c r="V142" s="493"/>
      <c r="W142" s="493"/>
      <c r="X142" s="493"/>
    </row>
    <row r="143" customFormat="false" ht="11.25" hidden="false" customHeight="false" outlineLevel="0" collapsed="false">
      <c r="R143" s="493"/>
      <c r="S143" s="493"/>
      <c r="T143" s="493"/>
      <c r="U143" s="493"/>
      <c r="V143" s="493"/>
      <c r="W143" s="493"/>
      <c r="X143" s="493"/>
    </row>
    <row r="144" customFormat="false" ht="11.25" hidden="false" customHeight="false" outlineLevel="0" collapsed="false">
      <c r="R144" s="493"/>
      <c r="S144" s="493"/>
      <c r="T144" s="493"/>
      <c r="U144" s="493"/>
      <c r="V144" s="493"/>
      <c r="W144" s="493"/>
      <c r="X144" s="493"/>
    </row>
    <row r="145" customFormat="false" ht="11.25" hidden="false" customHeight="false" outlineLevel="0" collapsed="false">
      <c r="R145" s="493"/>
      <c r="S145" s="493"/>
      <c r="T145" s="493"/>
      <c r="U145" s="493"/>
      <c r="V145" s="493"/>
      <c r="W145" s="493"/>
      <c r="X145" s="493"/>
    </row>
    <row r="146" customFormat="false" ht="11.25" hidden="false" customHeight="false" outlineLevel="0" collapsed="false">
      <c r="R146" s="493"/>
      <c r="S146" s="493"/>
      <c r="T146" s="493"/>
      <c r="U146" s="493"/>
      <c r="V146" s="493"/>
      <c r="W146" s="493"/>
      <c r="X146" s="493"/>
    </row>
    <row r="147" customFormat="false" ht="11.25" hidden="false" customHeight="false" outlineLevel="0" collapsed="false">
      <c r="R147" s="493"/>
      <c r="S147" s="493"/>
      <c r="T147" s="493"/>
      <c r="U147" s="493"/>
      <c r="V147" s="493"/>
      <c r="W147" s="493"/>
      <c r="X147" s="493"/>
    </row>
    <row r="148" customFormat="false" ht="11.25" hidden="false" customHeight="false" outlineLevel="0" collapsed="false">
      <c r="R148" s="493"/>
      <c r="S148" s="493"/>
      <c r="T148" s="493"/>
      <c r="U148" s="493"/>
      <c r="V148" s="493"/>
      <c r="W148" s="493"/>
      <c r="X148" s="493"/>
    </row>
    <row r="149" customFormat="false" ht="11.25" hidden="false" customHeight="false" outlineLevel="0" collapsed="false">
      <c r="R149" s="493"/>
      <c r="S149" s="493"/>
      <c r="T149" s="493"/>
      <c r="U149" s="493"/>
      <c r="V149" s="493"/>
      <c r="W149" s="493"/>
      <c r="X149" s="493"/>
    </row>
    <row r="150" customFormat="false" ht="11.25" hidden="false" customHeight="false" outlineLevel="0" collapsed="false">
      <c r="R150" s="493"/>
      <c r="S150" s="493"/>
      <c r="T150" s="493"/>
      <c r="U150" s="493"/>
      <c r="V150" s="493"/>
      <c r="W150" s="493"/>
      <c r="X150" s="493"/>
    </row>
    <row r="151" customFormat="false" ht="11.25" hidden="false" customHeight="false" outlineLevel="0" collapsed="false">
      <c r="R151" s="493"/>
      <c r="S151" s="493"/>
      <c r="T151" s="493"/>
      <c r="U151" s="493"/>
      <c r="V151" s="493"/>
      <c r="W151" s="493"/>
      <c r="X151" s="493"/>
    </row>
    <row r="152" customFormat="false" ht="11.25" hidden="false" customHeight="false" outlineLevel="0" collapsed="false">
      <c r="R152" s="493"/>
      <c r="S152" s="493"/>
      <c r="T152" s="493"/>
      <c r="U152" s="493"/>
      <c r="V152" s="493"/>
      <c r="W152" s="493"/>
      <c r="X152" s="493"/>
    </row>
    <row r="153" customFormat="false" ht="11.25" hidden="false" customHeight="false" outlineLevel="0" collapsed="false">
      <c r="R153" s="493"/>
      <c r="S153" s="493"/>
      <c r="T153" s="493"/>
      <c r="U153" s="493"/>
      <c r="V153" s="493"/>
      <c r="W153" s="493"/>
      <c r="X153" s="493"/>
    </row>
    <row r="154" customFormat="false" ht="11.25" hidden="false" customHeight="false" outlineLevel="0" collapsed="false">
      <c r="R154" s="493"/>
      <c r="S154" s="493"/>
      <c r="T154" s="493"/>
      <c r="U154" s="493"/>
      <c r="V154" s="493"/>
      <c r="W154" s="493"/>
      <c r="X154" s="493"/>
    </row>
    <row r="155" customFormat="false" ht="11.25" hidden="false" customHeight="false" outlineLevel="0" collapsed="false">
      <c r="R155" s="493"/>
      <c r="S155" s="493"/>
      <c r="T155" s="493"/>
      <c r="U155" s="493"/>
      <c r="V155" s="493"/>
      <c r="W155" s="493"/>
      <c r="X155" s="493"/>
    </row>
    <row r="156" customFormat="false" ht="11.25" hidden="false" customHeight="false" outlineLevel="0" collapsed="false">
      <c r="R156" s="493"/>
      <c r="S156" s="493"/>
      <c r="T156" s="493"/>
      <c r="U156" s="493"/>
      <c r="V156" s="493"/>
      <c r="W156" s="493"/>
      <c r="X156" s="493"/>
    </row>
    <row r="157" customFormat="false" ht="11.25" hidden="false" customHeight="false" outlineLevel="0" collapsed="false">
      <c r="R157" s="493"/>
      <c r="S157" s="493"/>
      <c r="T157" s="493"/>
      <c r="U157" s="493"/>
      <c r="V157" s="493"/>
      <c r="W157" s="493"/>
      <c r="X157" s="493"/>
    </row>
    <row r="158" customFormat="false" ht="11.25" hidden="false" customHeight="false" outlineLevel="0" collapsed="false">
      <c r="R158" s="493"/>
      <c r="S158" s="493"/>
      <c r="T158" s="493"/>
      <c r="U158" s="493"/>
      <c r="V158" s="493"/>
      <c r="W158" s="493"/>
      <c r="X158" s="493"/>
    </row>
    <row r="159" customFormat="false" ht="11.25" hidden="false" customHeight="false" outlineLevel="0" collapsed="false">
      <c r="R159" s="493"/>
      <c r="S159" s="493"/>
      <c r="T159" s="493"/>
      <c r="U159" s="493"/>
      <c r="V159" s="493"/>
      <c r="W159" s="493"/>
      <c r="X159" s="493"/>
    </row>
    <row r="160" customFormat="false" ht="11.25" hidden="false" customHeight="false" outlineLevel="0" collapsed="false">
      <c r="R160" s="493"/>
      <c r="S160" s="493"/>
      <c r="T160" s="493"/>
      <c r="U160" s="493"/>
      <c r="V160" s="493"/>
      <c r="W160" s="493"/>
      <c r="X160" s="493"/>
    </row>
    <row r="161" customFormat="false" ht="11.25" hidden="false" customHeight="false" outlineLevel="0" collapsed="false">
      <c r="R161" s="493"/>
      <c r="S161" s="493"/>
      <c r="T161" s="493"/>
      <c r="U161" s="493"/>
      <c r="V161" s="493"/>
      <c r="W161" s="493"/>
      <c r="X161" s="493"/>
    </row>
    <row r="162" customFormat="false" ht="11.25" hidden="false" customHeight="false" outlineLevel="0" collapsed="false">
      <c r="R162" s="493"/>
      <c r="S162" s="493"/>
      <c r="T162" s="493"/>
      <c r="U162" s="493"/>
      <c r="V162" s="493"/>
      <c r="W162" s="493"/>
      <c r="X162" s="493"/>
    </row>
    <row r="163" customFormat="false" ht="11.25" hidden="false" customHeight="false" outlineLevel="0" collapsed="false">
      <c r="R163" s="493"/>
      <c r="S163" s="493"/>
      <c r="T163" s="493"/>
      <c r="U163" s="493"/>
      <c r="V163" s="493"/>
      <c r="W163" s="493"/>
      <c r="X163" s="493"/>
    </row>
    <row r="164" customFormat="false" ht="11.25" hidden="false" customHeight="false" outlineLevel="0" collapsed="false">
      <c r="R164" s="493"/>
      <c r="S164" s="493"/>
      <c r="T164" s="493"/>
      <c r="U164" s="493"/>
      <c r="V164" s="493"/>
      <c r="W164" s="493"/>
      <c r="X164" s="493"/>
    </row>
    <row r="165" customFormat="false" ht="11.25" hidden="false" customHeight="false" outlineLevel="0" collapsed="false">
      <c r="R165" s="493"/>
      <c r="S165" s="493"/>
      <c r="T165" s="493"/>
      <c r="U165" s="493"/>
      <c r="V165" s="493"/>
      <c r="W165" s="493"/>
      <c r="X165" s="493"/>
    </row>
    <row r="166" customFormat="false" ht="11.25" hidden="false" customHeight="false" outlineLevel="0" collapsed="false">
      <c r="R166" s="493"/>
      <c r="S166" s="493"/>
      <c r="T166" s="493"/>
      <c r="U166" s="493"/>
      <c r="V166" s="493"/>
      <c r="W166" s="493"/>
      <c r="X166" s="493"/>
    </row>
    <row r="167" customFormat="false" ht="11.25" hidden="false" customHeight="false" outlineLevel="0" collapsed="false">
      <c r="R167" s="493"/>
      <c r="S167" s="493"/>
      <c r="T167" s="493"/>
      <c r="U167" s="493"/>
      <c r="V167" s="493"/>
      <c r="W167" s="493"/>
      <c r="X167" s="493"/>
    </row>
    <row r="168" customFormat="false" ht="11.25" hidden="false" customHeight="false" outlineLevel="0" collapsed="false">
      <c r="R168" s="493"/>
      <c r="S168" s="493"/>
      <c r="T168" s="493"/>
      <c r="U168" s="493"/>
      <c r="V168" s="493"/>
      <c r="W168" s="493"/>
      <c r="X168" s="493"/>
    </row>
    <row r="169" customFormat="false" ht="11.25" hidden="false" customHeight="false" outlineLevel="0" collapsed="false">
      <c r="R169" s="493"/>
      <c r="S169" s="493"/>
      <c r="T169" s="493"/>
      <c r="U169" s="493"/>
      <c r="V169" s="493"/>
      <c r="W169" s="493"/>
      <c r="X169" s="493"/>
    </row>
    <row r="170" customFormat="false" ht="11.25" hidden="false" customHeight="false" outlineLevel="0" collapsed="false">
      <c r="R170" s="493"/>
      <c r="S170" s="493"/>
      <c r="T170" s="493"/>
      <c r="U170" s="493"/>
      <c r="V170" s="493"/>
      <c r="W170" s="493"/>
      <c r="X170" s="493"/>
    </row>
    <row r="171" customFormat="false" ht="11.25" hidden="false" customHeight="false" outlineLevel="0" collapsed="false">
      <c r="R171" s="493"/>
      <c r="S171" s="493"/>
      <c r="T171" s="493"/>
      <c r="U171" s="493"/>
      <c r="V171" s="493"/>
      <c r="W171" s="493"/>
      <c r="X171" s="493"/>
    </row>
    <row r="172" customFormat="false" ht="11.25" hidden="false" customHeight="false" outlineLevel="0" collapsed="false">
      <c r="R172" s="493"/>
      <c r="S172" s="493"/>
      <c r="T172" s="493"/>
      <c r="U172" s="493"/>
      <c r="V172" s="493"/>
      <c r="W172" s="493"/>
      <c r="X172" s="493"/>
    </row>
    <row r="173" customFormat="false" ht="11.25" hidden="false" customHeight="false" outlineLevel="0" collapsed="false">
      <c r="R173" s="493"/>
      <c r="S173" s="493"/>
      <c r="T173" s="493"/>
      <c r="U173" s="493"/>
      <c r="V173" s="493"/>
      <c r="W173" s="493"/>
      <c r="X173" s="493"/>
    </row>
    <row r="174" customFormat="false" ht="11.25" hidden="false" customHeight="false" outlineLevel="0" collapsed="false">
      <c r="R174" s="493"/>
      <c r="S174" s="493"/>
      <c r="T174" s="493"/>
      <c r="U174" s="493"/>
      <c r="V174" s="493"/>
      <c r="W174" s="493"/>
      <c r="X174" s="493"/>
    </row>
    <row r="175" customFormat="false" ht="11.25" hidden="false" customHeight="false" outlineLevel="0" collapsed="false">
      <c r="R175" s="493"/>
      <c r="S175" s="493"/>
      <c r="T175" s="493"/>
      <c r="U175" s="493"/>
      <c r="V175" s="493"/>
      <c r="W175" s="493"/>
      <c r="X175" s="493"/>
    </row>
    <row r="176" customFormat="false" ht="11.25" hidden="false" customHeight="false" outlineLevel="0" collapsed="false">
      <c r="R176" s="493"/>
      <c r="S176" s="493"/>
      <c r="T176" s="493"/>
      <c r="U176" s="493"/>
      <c r="V176" s="493"/>
      <c r="W176" s="493"/>
      <c r="X176" s="493"/>
    </row>
    <row r="177" customFormat="false" ht="11.25" hidden="false" customHeight="false" outlineLevel="0" collapsed="false">
      <c r="R177" s="493"/>
      <c r="S177" s="493"/>
      <c r="T177" s="493"/>
      <c r="U177" s="493"/>
      <c r="V177" s="493"/>
      <c r="W177" s="493"/>
      <c r="X177" s="493"/>
    </row>
    <row r="178" customFormat="false" ht="11.25" hidden="false" customHeight="false" outlineLevel="0" collapsed="false">
      <c r="R178" s="493"/>
      <c r="S178" s="493"/>
      <c r="T178" s="493"/>
      <c r="U178" s="493"/>
      <c r="V178" s="493"/>
      <c r="W178" s="493"/>
      <c r="X178" s="493"/>
    </row>
    <row r="179" customFormat="false" ht="11.25" hidden="false" customHeight="false" outlineLevel="0" collapsed="false">
      <c r="R179" s="493"/>
      <c r="S179" s="493"/>
      <c r="T179" s="493"/>
      <c r="U179" s="493"/>
      <c r="V179" s="493"/>
      <c r="W179" s="493"/>
      <c r="X179" s="493"/>
    </row>
    <row r="180" customFormat="false" ht="11.25" hidden="false" customHeight="false" outlineLevel="0" collapsed="false">
      <c r="R180" s="493"/>
      <c r="S180" s="493"/>
      <c r="T180" s="493"/>
      <c r="U180" s="493"/>
      <c r="V180" s="493"/>
      <c r="W180" s="493"/>
      <c r="X180" s="493"/>
    </row>
    <row r="181" customFormat="false" ht="11.25" hidden="false" customHeight="false" outlineLevel="0" collapsed="false">
      <c r="R181" s="493"/>
      <c r="S181" s="493"/>
      <c r="T181" s="493"/>
      <c r="U181" s="493"/>
      <c r="V181" s="493"/>
      <c r="W181" s="493"/>
      <c r="X181" s="493"/>
    </row>
    <row r="182" customFormat="false" ht="11.25" hidden="false" customHeight="false" outlineLevel="0" collapsed="false">
      <c r="R182" s="493"/>
      <c r="S182" s="493"/>
      <c r="T182" s="493"/>
      <c r="U182" s="493"/>
      <c r="V182" s="493"/>
      <c r="W182" s="493"/>
      <c r="X182" s="493"/>
    </row>
    <row r="183" customFormat="false" ht="11.25" hidden="false" customHeight="false" outlineLevel="0" collapsed="false">
      <c r="R183" s="493"/>
      <c r="S183" s="493"/>
      <c r="T183" s="493"/>
      <c r="U183" s="493"/>
      <c r="V183" s="493"/>
      <c r="W183" s="493"/>
      <c r="X183" s="493"/>
    </row>
    <row r="184" customFormat="false" ht="11.25" hidden="false" customHeight="false" outlineLevel="0" collapsed="false">
      <c r="R184" s="493"/>
      <c r="S184" s="493"/>
      <c r="T184" s="493"/>
      <c r="U184" s="493"/>
      <c r="V184" s="493"/>
      <c r="W184" s="493"/>
      <c r="X184" s="493"/>
    </row>
    <row r="185" customFormat="false" ht="11.25" hidden="false" customHeight="false" outlineLevel="0" collapsed="false">
      <c r="R185" s="493"/>
      <c r="S185" s="493"/>
      <c r="T185" s="493"/>
      <c r="U185" s="493"/>
      <c r="V185" s="493"/>
      <c r="W185" s="493"/>
      <c r="X185" s="493"/>
    </row>
    <row r="186" customFormat="false" ht="11.25" hidden="false" customHeight="false" outlineLevel="0" collapsed="false">
      <c r="R186" s="493"/>
      <c r="S186" s="493"/>
      <c r="T186" s="493"/>
      <c r="U186" s="493"/>
      <c r="V186" s="493"/>
      <c r="W186" s="493"/>
      <c r="X186" s="493"/>
    </row>
    <row r="187" customFormat="false" ht="11.25" hidden="false" customHeight="false" outlineLevel="0" collapsed="false">
      <c r="R187" s="493"/>
      <c r="S187" s="493"/>
      <c r="T187" s="493"/>
      <c r="U187" s="493"/>
      <c r="V187" s="493"/>
      <c r="W187" s="493"/>
      <c r="X187" s="493"/>
    </row>
    <row r="188" customFormat="false" ht="11.25" hidden="false" customHeight="false" outlineLevel="0" collapsed="false">
      <c r="R188" s="493"/>
      <c r="S188" s="493"/>
      <c r="T188" s="493"/>
      <c r="U188" s="493"/>
      <c r="V188" s="493"/>
      <c r="W188" s="493"/>
      <c r="X188" s="493"/>
    </row>
    <row r="189" customFormat="false" ht="11.25" hidden="false" customHeight="false" outlineLevel="0" collapsed="false">
      <c r="R189" s="493"/>
      <c r="S189" s="493"/>
      <c r="T189" s="493"/>
      <c r="U189" s="493"/>
      <c r="V189" s="493"/>
      <c r="W189" s="493"/>
      <c r="X189" s="493"/>
    </row>
    <row r="190" customFormat="false" ht="11.25" hidden="false" customHeight="false" outlineLevel="0" collapsed="false">
      <c r="R190" s="493"/>
      <c r="S190" s="493"/>
      <c r="T190" s="493"/>
      <c r="U190" s="493"/>
      <c r="V190" s="493"/>
      <c r="W190" s="493"/>
      <c r="X190" s="493"/>
    </row>
    <row r="191" customFormat="false" ht="11.25" hidden="false" customHeight="false" outlineLevel="0" collapsed="false">
      <c r="R191" s="493"/>
      <c r="S191" s="493"/>
      <c r="T191" s="493"/>
      <c r="U191" s="493"/>
      <c r="V191" s="493"/>
      <c r="W191" s="493"/>
      <c r="X191" s="493"/>
    </row>
    <row r="192" customFormat="false" ht="11.25" hidden="false" customHeight="false" outlineLevel="0" collapsed="false">
      <c r="R192" s="493"/>
      <c r="S192" s="493"/>
      <c r="T192" s="493"/>
      <c r="U192" s="493"/>
      <c r="V192" s="493"/>
      <c r="W192" s="493"/>
      <c r="X192" s="493"/>
    </row>
    <row r="193" customFormat="false" ht="11.25" hidden="false" customHeight="false" outlineLevel="0" collapsed="false">
      <c r="R193" s="493"/>
      <c r="S193" s="493"/>
      <c r="T193" s="493"/>
      <c r="U193" s="493"/>
      <c r="V193" s="493"/>
      <c r="W193" s="493"/>
      <c r="X193" s="493"/>
    </row>
    <row r="194" customFormat="false" ht="11.25" hidden="false" customHeight="false" outlineLevel="0" collapsed="false">
      <c r="R194" s="493"/>
      <c r="S194" s="493"/>
      <c r="T194" s="493"/>
      <c r="U194" s="493"/>
      <c r="V194" s="493"/>
      <c r="W194" s="493"/>
      <c r="X194" s="493"/>
    </row>
    <row r="195" customFormat="false" ht="11.25" hidden="false" customHeight="false" outlineLevel="0" collapsed="false">
      <c r="R195" s="493"/>
      <c r="S195" s="493"/>
      <c r="T195" s="493"/>
      <c r="U195" s="493"/>
      <c r="V195" s="493"/>
      <c r="W195" s="493"/>
      <c r="X195" s="493"/>
    </row>
    <row r="196" customFormat="false" ht="11.25" hidden="false" customHeight="false" outlineLevel="0" collapsed="false">
      <c r="R196" s="493"/>
      <c r="S196" s="493"/>
      <c r="T196" s="493"/>
      <c r="U196" s="493"/>
      <c r="V196" s="493"/>
      <c r="W196" s="493"/>
      <c r="X196" s="493"/>
    </row>
    <row r="197" customFormat="false" ht="11.25" hidden="false" customHeight="false" outlineLevel="0" collapsed="false">
      <c r="R197" s="493"/>
      <c r="S197" s="493"/>
      <c r="T197" s="493"/>
      <c r="U197" s="493"/>
      <c r="V197" s="493"/>
      <c r="W197" s="493"/>
      <c r="X197" s="493"/>
    </row>
    <row r="198" customFormat="false" ht="11.25" hidden="false" customHeight="false" outlineLevel="0" collapsed="false">
      <c r="R198" s="493"/>
      <c r="S198" s="493"/>
      <c r="T198" s="493"/>
      <c r="U198" s="493"/>
      <c r="V198" s="493"/>
      <c r="W198" s="493"/>
      <c r="X198" s="493"/>
    </row>
    <row r="199" customFormat="false" ht="11.25" hidden="false" customHeight="false" outlineLevel="0" collapsed="false">
      <c r="R199" s="493"/>
      <c r="S199" s="493"/>
      <c r="T199" s="493"/>
      <c r="U199" s="493"/>
      <c r="V199" s="493"/>
      <c r="W199" s="493"/>
      <c r="X199" s="493"/>
    </row>
    <row r="200" customFormat="false" ht="11.25" hidden="false" customHeight="false" outlineLevel="0" collapsed="false">
      <c r="R200" s="493"/>
      <c r="S200" s="493"/>
      <c r="T200" s="493"/>
      <c r="U200" s="493"/>
      <c r="V200" s="493"/>
      <c r="W200" s="493"/>
      <c r="X200" s="493"/>
    </row>
    <row r="201" customFormat="false" ht="11.25" hidden="false" customHeight="false" outlineLevel="0" collapsed="false">
      <c r="R201" s="493"/>
      <c r="S201" s="493"/>
      <c r="T201" s="493"/>
      <c r="U201" s="493"/>
      <c r="V201" s="493"/>
      <c r="W201" s="493"/>
      <c r="X201" s="493"/>
    </row>
    <row r="202" customFormat="false" ht="11.25" hidden="false" customHeight="false" outlineLevel="0" collapsed="false">
      <c r="R202" s="493"/>
      <c r="S202" s="493"/>
      <c r="T202" s="493"/>
      <c r="U202" s="493"/>
      <c r="V202" s="493"/>
      <c r="W202" s="493"/>
      <c r="X202" s="493"/>
    </row>
    <row r="203" customFormat="false" ht="11.25" hidden="false" customHeight="false" outlineLevel="0" collapsed="false">
      <c r="R203" s="493"/>
      <c r="S203" s="493"/>
      <c r="T203" s="493"/>
      <c r="U203" s="493"/>
      <c r="V203" s="493"/>
      <c r="W203" s="493"/>
      <c r="X203" s="493"/>
    </row>
    <row r="204" customFormat="false" ht="11.25" hidden="false" customHeight="false" outlineLevel="0" collapsed="false">
      <c r="R204" s="493"/>
      <c r="S204" s="493"/>
      <c r="T204" s="493"/>
      <c r="U204" s="493"/>
      <c r="V204" s="493"/>
      <c r="W204" s="493"/>
      <c r="X204" s="493"/>
    </row>
    <row r="205" customFormat="false" ht="11.25" hidden="false" customHeight="false" outlineLevel="0" collapsed="false">
      <c r="R205" s="493"/>
      <c r="S205" s="493"/>
      <c r="T205" s="493"/>
      <c r="U205" s="493"/>
      <c r="V205" s="493"/>
      <c r="W205" s="493"/>
      <c r="X205" s="493"/>
    </row>
    <row r="206" customFormat="false" ht="11.25" hidden="false" customHeight="false" outlineLevel="0" collapsed="false">
      <c r="R206" s="493"/>
      <c r="S206" s="493"/>
      <c r="T206" s="493"/>
      <c r="U206" s="493"/>
      <c r="V206" s="493"/>
      <c r="W206" s="493"/>
      <c r="X206" s="493"/>
    </row>
    <row r="207" customFormat="false" ht="11.25" hidden="false" customHeight="false" outlineLevel="0" collapsed="false">
      <c r="R207" s="493"/>
      <c r="S207" s="493"/>
      <c r="T207" s="493"/>
      <c r="U207" s="493"/>
      <c r="V207" s="493"/>
      <c r="W207" s="493"/>
      <c r="X207" s="493"/>
    </row>
    <row r="208" customFormat="false" ht="11.25" hidden="false" customHeight="false" outlineLevel="0" collapsed="false">
      <c r="R208" s="493"/>
      <c r="S208" s="493"/>
      <c r="T208" s="493"/>
      <c r="U208" s="493"/>
      <c r="V208" s="493"/>
      <c r="W208" s="493"/>
      <c r="X208" s="493"/>
    </row>
    <row r="209" customFormat="false" ht="11.25" hidden="false" customHeight="false" outlineLevel="0" collapsed="false">
      <c r="R209" s="493"/>
      <c r="S209" s="493"/>
      <c r="T209" s="493"/>
      <c r="U209" s="493"/>
      <c r="V209" s="493"/>
      <c r="W209" s="493"/>
      <c r="X209" s="493"/>
    </row>
    <row r="210" customFormat="false" ht="11.25" hidden="false" customHeight="false" outlineLevel="0" collapsed="false">
      <c r="R210" s="493"/>
      <c r="S210" s="493"/>
      <c r="T210" s="493"/>
      <c r="U210" s="493"/>
      <c r="V210" s="493"/>
      <c r="W210" s="493"/>
      <c r="X210" s="493"/>
    </row>
    <row r="211" customFormat="false" ht="11.25" hidden="false" customHeight="false" outlineLevel="0" collapsed="false">
      <c r="R211" s="493"/>
      <c r="S211" s="493"/>
      <c r="T211" s="493"/>
      <c r="U211" s="493"/>
      <c r="V211" s="493"/>
      <c r="W211" s="493"/>
      <c r="X211" s="493"/>
    </row>
    <row r="212" customFormat="false" ht="11.25" hidden="false" customHeight="false" outlineLevel="0" collapsed="false">
      <c r="R212" s="493"/>
      <c r="S212" s="493"/>
      <c r="T212" s="493"/>
      <c r="U212" s="493"/>
      <c r="V212" s="493"/>
      <c r="W212" s="493"/>
      <c r="X212" s="493"/>
    </row>
    <row r="213" customFormat="false" ht="11.25" hidden="false" customHeight="false" outlineLevel="0" collapsed="false">
      <c r="R213" s="493"/>
      <c r="S213" s="493"/>
      <c r="T213" s="493"/>
      <c r="U213" s="493"/>
      <c r="V213" s="493"/>
      <c r="W213" s="493"/>
      <c r="X213" s="493"/>
    </row>
    <row r="214" customFormat="false" ht="11.25" hidden="false" customHeight="false" outlineLevel="0" collapsed="false">
      <c r="R214" s="493"/>
      <c r="S214" s="493"/>
      <c r="T214" s="493"/>
      <c r="U214" s="493"/>
      <c r="V214" s="493"/>
      <c r="W214" s="493"/>
      <c r="X214" s="493"/>
    </row>
    <row r="215" customFormat="false" ht="11.25" hidden="false" customHeight="false" outlineLevel="0" collapsed="false">
      <c r="R215" s="493"/>
      <c r="S215" s="493"/>
      <c r="T215" s="493"/>
      <c r="U215" s="493"/>
      <c r="V215" s="493"/>
      <c r="W215" s="493"/>
      <c r="X215" s="493"/>
    </row>
    <row r="216" customFormat="false" ht="11.25" hidden="false" customHeight="false" outlineLevel="0" collapsed="false">
      <c r="R216" s="493"/>
      <c r="S216" s="493"/>
      <c r="T216" s="493"/>
      <c r="U216" s="493"/>
      <c r="V216" s="493"/>
      <c r="W216" s="493"/>
      <c r="X216" s="493"/>
    </row>
    <row r="217" customFormat="false" ht="11.25" hidden="false" customHeight="false" outlineLevel="0" collapsed="false">
      <c r="R217" s="493"/>
      <c r="S217" s="493"/>
      <c r="T217" s="493"/>
      <c r="U217" s="493"/>
      <c r="V217" s="493"/>
      <c r="W217" s="493"/>
      <c r="X217" s="493"/>
    </row>
    <row r="218" customFormat="false" ht="11.25" hidden="false" customHeight="false" outlineLevel="0" collapsed="false">
      <c r="R218" s="493"/>
      <c r="S218" s="493"/>
      <c r="T218" s="493"/>
      <c r="U218" s="493"/>
      <c r="V218" s="493"/>
      <c r="W218" s="493"/>
      <c r="X218" s="493"/>
    </row>
    <row r="219" customFormat="false" ht="11.25" hidden="false" customHeight="false" outlineLevel="0" collapsed="false">
      <c r="R219" s="493"/>
      <c r="S219" s="493"/>
      <c r="T219" s="493"/>
      <c r="U219" s="493"/>
      <c r="V219" s="493"/>
      <c r="W219" s="493"/>
      <c r="X219" s="493"/>
    </row>
    <row r="220" customFormat="false" ht="11.25" hidden="false" customHeight="false" outlineLevel="0" collapsed="false">
      <c r="R220" s="493"/>
      <c r="S220" s="493"/>
      <c r="T220" s="493"/>
      <c r="U220" s="493"/>
      <c r="V220" s="493"/>
      <c r="W220" s="493"/>
      <c r="X220" s="493"/>
    </row>
    <row r="221" customFormat="false" ht="11.25" hidden="false" customHeight="false" outlineLevel="0" collapsed="false">
      <c r="R221" s="493"/>
      <c r="S221" s="493"/>
      <c r="T221" s="493"/>
      <c r="U221" s="493"/>
      <c r="V221" s="493"/>
      <c r="W221" s="493"/>
      <c r="X221" s="493"/>
    </row>
    <row r="222" customFormat="false" ht="11.25" hidden="false" customHeight="false" outlineLevel="0" collapsed="false">
      <c r="R222" s="493"/>
      <c r="S222" s="493"/>
      <c r="T222" s="493"/>
      <c r="U222" s="493"/>
      <c r="V222" s="493"/>
      <c r="W222" s="493"/>
      <c r="X222" s="493"/>
    </row>
    <row r="223" customFormat="false" ht="11.25" hidden="false" customHeight="false" outlineLevel="0" collapsed="false">
      <c r="R223" s="493"/>
      <c r="S223" s="493"/>
      <c r="T223" s="493"/>
      <c r="U223" s="493"/>
      <c r="V223" s="493"/>
      <c r="W223" s="493"/>
      <c r="X223" s="493"/>
    </row>
    <row r="224" customFormat="false" ht="11.25" hidden="false" customHeight="false" outlineLevel="0" collapsed="false">
      <c r="R224" s="493"/>
      <c r="S224" s="493"/>
      <c r="T224" s="493"/>
      <c r="U224" s="493"/>
      <c r="V224" s="493"/>
      <c r="W224" s="493"/>
      <c r="X224" s="493"/>
    </row>
    <row r="225" customFormat="false" ht="11.25" hidden="false" customHeight="false" outlineLevel="0" collapsed="false">
      <c r="R225" s="493"/>
      <c r="S225" s="493"/>
      <c r="T225" s="493"/>
      <c r="U225" s="493"/>
      <c r="V225" s="493"/>
      <c r="W225" s="493"/>
      <c r="X225" s="493"/>
    </row>
    <row r="226" customFormat="false" ht="11.25" hidden="false" customHeight="false" outlineLevel="0" collapsed="false">
      <c r="R226" s="493"/>
      <c r="S226" s="493"/>
      <c r="T226" s="493"/>
      <c r="U226" s="493"/>
      <c r="V226" s="493"/>
      <c r="W226" s="493"/>
      <c r="X226" s="493"/>
    </row>
    <row r="227" customFormat="false" ht="11.25" hidden="false" customHeight="false" outlineLevel="0" collapsed="false">
      <c r="R227" s="493"/>
      <c r="S227" s="493"/>
      <c r="T227" s="493"/>
      <c r="U227" s="493"/>
      <c r="V227" s="493"/>
      <c r="W227" s="493"/>
      <c r="X227" s="493"/>
    </row>
    <row r="228" customFormat="false" ht="11.25" hidden="false" customHeight="false" outlineLevel="0" collapsed="false">
      <c r="R228" s="493"/>
      <c r="S228" s="493"/>
      <c r="T228" s="493"/>
      <c r="U228" s="493"/>
      <c r="V228" s="493"/>
      <c r="W228" s="493"/>
      <c r="X228" s="493"/>
    </row>
    <row r="229" customFormat="false" ht="11.25" hidden="false" customHeight="false" outlineLevel="0" collapsed="false">
      <c r="R229" s="493"/>
      <c r="S229" s="493"/>
      <c r="T229" s="493"/>
      <c r="U229" s="493"/>
      <c r="V229" s="493"/>
      <c r="W229" s="493"/>
      <c r="X229" s="493"/>
    </row>
    <row r="230" customFormat="false" ht="11.25" hidden="false" customHeight="false" outlineLevel="0" collapsed="false">
      <c r="R230" s="493"/>
      <c r="S230" s="493"/>
      <c r="T230" s="493"/>
      <c r="U230" s="493"/>
      <c r="V230" s="493"/>
      <c r="W230" s="493"/>
      <c r="X230" s="493"/>
    </row>
    <row r="231" customFormat="false" ht="11.25" hidden="false" customHeight="false" outlineLevel="0" collapsed="false">
      <c r="R231" s="493"/>
      <c r="S231" s="493"/>
      <c r="T231" s="493"/>
      <c r="U231" s="493"/>
      <c r="V231" s="493"/>
      <c r="W231" s="493"/>
      <c r="X231" s="493"/>
    </row>
    <row r="232" customFormat="false" ht="11.25" hidden="false" customHeight="false" outlineLevel="0" collapsed="false">
      <c r="R232" s="493"/>
      <c r="S232" s="493"/>
      <c r="T232" s="493"/>
      <c r="U232" s="493"/>
      <c r="V232" s="493"/>
      <c r="W232" s="493"/>
      <c r="X232" s="493"/>
    </row>
    <row r="233" customFormat="false" ht="11.25" hidden="false" customHeight="false" outlineLevel="0" collapsed="false">
      <c r="R233" s="493"/>
      <c r="S233" s="493"/>
      <c r="T233" s="493"/>
      <c r="U233" s="493"/>
      <c r="V233" s="493"/>
      <c r="W233" s="493"/>
      <c r="X233" s="493"/>
    </row>
    <row r="234" customFormat="false" ht="11.25" hidden="false" customHeight="false" outlineLevel="0" collapsed="false">
      <c r="R234" s="493"/>
      <c r="S234" s="493"/>
      <c r="T234" s="493"/>
      <c r="U234" s="493"/>
      <c r="V234" s="493"/>
      <c r="W234" s="493"/>
      <c r="X234" s="493"/>
    </row>
    <row r="235" customFormat="false" ht="11.25" hidden="false" customHeight="false" outlineLevel="0" collapsed="false">
      <c r="R235" s="493"/>
      <c r="S235" s="493"/>
      <c r="T235" s="493"/>
      <c r="U235" s="493"/>
      <c r="V235" s="493"/>
      <c r="W235" s="493"/>
      <c r="X235" s="493"/>
    </row>
    <row r="236" customFormat="false" ht="11.25" hidden="false" customHeight="false" outlineLevel="0" collapsed="false">
      <c r="R236" s="493"/>
      <c r="S236" s="493"/>
      <c r="T236" s="493"/>
      <c r="U236" s="493"/>
      <c r="V236" s="493"/>
      <c r="W236" s="493"/>
      <c r="X236" s="493"/>
    </row>
    <row r="237" customFormat="false" ht="11.25" hidden="false" customHeight="false" outlineLevel="0" collapsed="false">
      <c r="R237" s="493"/>
      <c r="S237" s="493"/>
      <c r="T237" s="493"/>
      <c r="U237" s="493"/>
      <c r="V237" s="493"/>
      <c r="W237" s="493"/>
      <c r="X237" s="493"/>
    </row>
    <row r="238" customFormat="false" ht="11.25" hidden="false" customHeight="false" outlineLevel="0" collapsed="false">
      <c r="R238" s="493"/>
      <c r="S238" s="493"/>
      <c r="T238" s="493"/>
      <c r="U238" s="493"/>
      <c r="V238" s="493"/>
      <c r="W238" s="493"/>
      <c r="X238" s="493"/>
    </row>
    <row r="239" customFormat="false" ht="11.25" hidden="false" customHeight="false" outlineLevel="0" collapsed="false">
      <c r="R239" s="493"/>
      <c r="S239" s="493"/>
      <c r="T239" s="493"/>
      <c r="U239" s="493"/>
      <c r="V239" s="493"/>
      <c r="W239" s="493"/>
      <c r="X239" s="493"/>
    </row>
    <row r="240" customFormat="false" ht="11.25" hidden="false" customHeight="false" outlineLevel="0" collapsed="false">
      <c r="R240" s="493"/>
      <c r="S240" s="493"/>
      <c r="T240" s="493"/>
      <c r="U240" s="493"/>
      <c r="V240" s="493"/>
      <c r="W240" s="493"/>
      <c r="X240" s="493"/>
    </row>
    <row r="241" customFormat="false" ht="11.25" hidden="false" customHeight="false" outlineLevel="0" collapsed="false">
      <c r="R241" s="493"/>
      <c r="S241" s="493"/>
      <c r="T241" s="493"/>
      <c r="U241" s="493"/>
      <c r="V241" s="493"/>
      <c r="W241" s="493"/>
      <c r="X241" s="493"/>
    </row>
    <row r="242" customFormat="false" ht="11.25" hidden="false" customHeight="false" outlineLevel="0" collapsed="false">
      <c r="R242" s="493"/>
      <c r="S242" s="493"/>
      <c r="T242" s="493"/>
      <c r="U242" s="493"/>
      <c r="V242" s="493"/>
      <c r="W242" s="493"/>
      <c r="X242" s="493"/>
    </row>
    <row r="243" customFormat="false" ht="11.25" hidden="false" customHeight="false" outlineLevel="0" collapsed="false">
      <c r="R243" s="493"/>
      <c r="S243" s="493"/>
      <c r="T243" s="493"/>
      <c r="U243" s="493"/>
      <c r="V243" s="493"/>
      <c r="W243" s="493"/>
      <c r="X243" s="493"/>
    </row>
    <row r="244" customFormat="false" ht="11.25" hidden="false" customHeight="false" outlineLevel="0" collapsed="false">
      <c r="R244" s="493"/>
      <c r="S244" s="493"/>
      <c r="T244" s="493"/>
      <c r="U244" s="493"/>
      <c r="V244" s="493"/>
      <c r="W244" s="493"/>
      <c r="X244" s="493"/>
    </row>
    <row r="245" customFormat="false" ht="11.25" hidden="false" customHeight="false" outlineLevel="0" collapsed="false">
      <c r="R245" s="493"/>
      <c r="S245" s="493"/>
      <c r="T245" s="493"/>
      <c r="U245" s="493"/>
      <c r="V245" s="493"/>
      <c r="W245" s="493"/>
      <c r="X245" s="493"/>
    </row>
    <row r="246" customFormat="false" ht="11.25" hidden="false" customHeight="false" outlineLevel="0" collapsed="false">
      <c r="R246" s="493"/>
      <c r="S246" s="493"/>
      <c r="T246" s="493"/>
      <c r="U246" s="493"/>
      <c r="V246" s="493"/>
      <c r="W246" s="493"/>
      <c r="X246" s="493"/>
    </row>
    <row r="247" customFormat="false" ht="11.25" hidden="false" customHeight="false" outlineLevel="0" collapsed="false">
      <c r="R247" s="493"/>
      <c r="S247" s="493"/>
      <c r="T247" s="493"/>
      <c r="U247" s="493"/>
      <c r="V247" s="493"/>
      <c r="W247" s="493"/>
      <c r="X247" s="493"/>
    </row>
    <row r="248" customFormat="false" ht="11.25" hidden="false" customHeight="false" outlineLevel="0" collapsed="false">
      <c r="R248" s="493"/>
      <c r="S248" s="493"/>
      <c r="T248" s="493"/>
      <c r="U248" s="493"/>
      <c r="V248" s="493"/>
      <c r="W248" s="493"/>
      <c r="X248" s="493"/>
    </row>
    <row r="249" customFormat="false" ht="11.25" hidden="false" customHeight="false" outlineLevel="0" collapsed="false">
      <c r="R249" s="493"/>
      <c r="S249" s="493"/>
      <c r="T249" s="493"/>
      <c r="U249" s="493"/>
      <c r="V249" s="493"/>
      <c r="W249" s="493"/>
      <c r="X249" s="493"/>
    </row>
    <row r="250" customFormat="false" ht="11.25" hidden="false" customHeight="false" outlineLevel="0" collapsed="false">
      <c r="R250" s="493"/>
      <c r="S250" s="493"/>
      <c r="T250" s="493"/>
      <c r="U250" s="493"/>
      <c r="V250" s="493"/>
      <c r="W250" s="493"/>
      <c r="X250" s="493"/>
    </row>
    <row r="251" customFormat="false" ht="11.25" hidden="false" customHeight="false" outlineLevel="0" collapsed="false">
      <c r="R251" s="493"/>
      <c r="S251" s="493"/>
      <c r="T251" s="493"/>
      <c r="U251" s="493"/>
      <c r="V251" s="493"/>
      <c r="W251" s="493"/>
      <c r="X251" s="493"/>
    </row>
    <row r="252" customFormat="false" ht="11.25" hidden="false" customHeight="false" outlineLevel="0" collapsed="false">
      <c r="R252" s="493"/>
      <c r="S252" s="493"/>
      <c r="T252" s="493"/>
      <c r="U252" s="493"/>
      <c r="V252" s="493"/>
      <c r="W252" s="493"/>
      <c r="X252" s="493"/>
    </row>
    <row r="253" customFormat="false" ht="11.25" hidden="false" customHeight="false" outlineLevel="0" collapsed="false">
      <c r="R253" s="493"/>
      <c r="S253" s="493"/>
      <c r="T253" s="493"/>
      <c r="U253" s="493"/>
      <c r="V253" s="493"/>
      <c r="W253" s="493"/>
      <c r="X253" s="493"/>
    </row>
    <row r="254" customFormat="false" ht="11.25" hidden="false" customHeight="false" outlineLevel="0" collapsed="false">
      <c r="R254" s="493"/>
      <c r="S254" s="493"/>
      <c r="T254" s="493"/>
      <c r="U254" s="493"/>
      <c r="V254" s="493"/>
      <c r="W254" s="493"/>
      <c r="X254" s="493"/>
    </row>
    <row r="255" customFormat="false" ht="11.25" hidden="false" customHeight="false" outlineLevel="0" collapsed="false">
      <c r="R255" s="493"/>
      <c r="S255" s="493"/>
      <c r="T255" s="493"/>
      <c r="U255" s="493"/>
      <c r="V255" s="493"/>
      <c r="W255" s="493"/>
      <c r="X255" s="493"/>
    </row>
    <row r="256" customFormat="false" ht="11.25" hidden="false" customHeight="false" outlineLevel="0" collapsed="false">
      <c r="R256" s="493"/>
      <c r="S256" s="493"/>
      <c r="T256" s="493"/>
      <c r="U256" s="493"/>
      <c r="V256" s="493"/>
      <c r="W256" s="493"/>
      <c r="X256" s="493"/>
    </row>
    <row r="257" customFormat="false" ht="11.25" hidden="false" customHeight="false" outlineLevel="0" collapsed="false">
      <c r="R257" s="493"/>
      <c r="S257" s="493"/>
      <c r="T257" s="493"/>
      <c r="U257" s="493"/>
      <c r="V257" s="493"/>
      <c r="W257" s="493"/>
      <c r="X257" s="493"/>
    </row>
    <row r="258" customFormat="false" ht="11.25" hidden="false" customHeight="false" outlineLevel="0" collapsed="false">
      <c r="R258" s="493"/>
      <c r="S258" s="493"/>
      <c r="T258" s="493"/>
      <c r="U258" s="493"/>
      <c r="V258" s="493"/>
      <c r="W258" s="493"/>
      <c r="X258" s="493"/>
    </row>
    <row r="259" customFormat="false" ht="11.25" hidden="false" customHeight="false" outlineLevel="0" collapsed="false">
      <c r="R259" s="493"/>
      <c r="S259" s="493"/>
      <c r="T259" s="493"/>
      <c r="U259" s="493"/>
      <c r="V259" s="493"/>
      <c r="W259" s="493"/>
      <c r="X259" s="493"/>
    </row>
    <row r="260" customFormat="false" ht="11.25" hidden="false" customHeight="false" outlineLevel="0" collapsed="false">
      <c r="R260" s="493"/>
      <c r="S260" s="493"/>
      <c r="T260" s="493"/>
      <c r="U260" s="493"/>
      <c r="V260" s="493"/>
      <c r="W260" s="493"/>
      <c r="X260" s="493"/>
    </row>
    <row r="261" customFormat="false" ht="11.25" hidden="false" customHeight="false" outlineLevel="0" collapsed="false">
      <c r="R261" s="493"/>
      <c r="S261" s="493"/>
      <c r="T261" s="493"/>
      <c r="U261" s="493"/>
      <c r="V261" s="493"/>
      <c r="W261" s="493"/>
      <c r="X261" s="493"/>
    </row>
    <row r="262" customFormat="false" ht="11.25" hidden="false" customHeight="false" outlineLevel="0" collapsed="false">
      <c r="R262" s="493"/>
      <c r="S262" s="493"/>
      <c r="T262" s="493"/>
      <c r="U262" s="493"/>
      <c r="V262" s="493"/>
      <c r="W262" s="493"/>
      <c r="X262" s="493"/>
    </row>
    <row r="263" customFormat="false" ht="11.25" hidden="false" customHeight="false" outlineLevel="0" collapsed="false">
      <c r="R263" s="493"/>
      <c r="S263" s="493"/>
      <c r="T263" s="493"/>
      <c r="U263" s="493"/>
      <c r="V263" s="493"/>
      <c r="W263" s="493"/>
      <c r="X263" s="493"/>
    </row>
    <row r="264" customFormat="false" ht="11.25" hidden="false" customHeight="false" outlineLevel="0" collapsed="false">
      <c r="R264" s="493"/>
      <c r="S264" s="493"/>
      <c r="T264" s="493"/>
      <c r="U264" s="493"/>
      <c r="V264" s="493"/>
      <c r="W264" s="493"/>
      <c r="X264" s="493"/>
    </row>
    <row r="265" customFormat="false" ht="11.25" hidden="false" customHeight="false" outlineLevel="0" collapsed="false">
      <c r="R265" s="493"/>
      <c r="S265" s="493"/>
      <c r="T265" s="493"/>
      <c r="U265" s="493"/>
      <c r="V265" s="493"/>
      <c r="W265" s="493"/>
      <c r="X265" s="493"/>
    </row>
    <row r="266" customFormat="false" ht="11.25" hidden="false" customHeight="false" outlineLevel="0" collapsed="false">
      <c r="R266" s="493"/>
      <c r="S266" s="493"/>
      <c r="T266" s="493"/>
      <c r="U266" s="493"/>
      <c r="V266" s="493"/>
      <c r="W266" s="493"/>
      <c r="X266" s="493"/>
    </row>
    <row r="267" customFormat="false" ht="11.25" hidden="false" customHeight="false" outlineLevel="0" collapsed="false">
      <c r="R267" s="493"/>
      <c r="S267" s="493"/>
      <c r="T267" s="493"/>
      <c r="U267" s="493"/>
      <c r="V267" s="493"/>
      <c r="W267" s="493"/>
      <c r="X267" s="493"/>
    </row>
    <row r="268" customFormat="false" ht="11.25" hidden="false" customHeight="false" outlineLevel="0" collapsed="false">
      <c r="R268" s="493"/>
      <c r="S268" s="493"/>
      <c r="T268" s="493"/>
      <c r="U268" s="493"/>
      <c r="V268" s="493"/>
      <c r="W268" s="493"/>
      <c r="X268" s="493"/>
    </row>
    <row r="269" customFormat="false" ht="11.25" hidden="false" customHeight="false" outlineLevel="0" collapsed="false">
      <c r="R269" s="493"/>
      <c r="S269" s="493"/>
      <c r="T269" s="493"/>
      <c r="U269" s="493"/>
      <c r="V269" s="493"/>
      <c r="W269" s="493"/>
      <c r="X269" s="493"/>
    </row>
    <row r="270" customFormat="false" ht="11.25" hidden="false" customHeight="false" outlineLevel="0" collapsed="false">
      <c r="R270" s="493"/>
      <c r="S270" s="493"/>
      <c r="T270" s="493"/>
      <c r="U270" s="493"/>
      <c r="V270" s="493"/>
      <c r="W270" s="493"/>
      <c r="X270" s="493"/>
    </row>
    <row r="271" customFormat="false" ht="11.25" hidden="false" customHeight="false" outlineLevel="0" collapsed="false">
      <c r="R271" s="493"/>
      <c r="S271" s="493"/>
      <c r="T271" s="493"/>
      <c r="U271" s="493"/>
      <c r="V271" s="493"/>
      <c r="W271" s="493"/>
      <c r="X271" s="493"/>
    </row>
    <row r="272" customFormat="false" ht="11.25" hidden="false" customHeight="false" outlineLevel="0" collapsed="false">
      <c r="R272" s="493"/>
      <c r="S272" s="493"/>
      <c r="T272" s="493"/>
      <c r="U272" s="493"/>
      <c r="V272" s="493"/>
      <c r="W272" s="493"/>
      <c r="X272" s="493"/>
    </row>
    <row r="273" customFormat="false" ht="11.25" hidden="false" customHeight="false" outlineLevel="0" collapsed="false">
      <c r="R273" s="493"/>
      <c r="S273" s="493"/>
      <c r="T273" s="493"/>
      <c r="U273" s="493"/>
      <c r="V273" s="493"/>
      <c r="W273" s="493"/>
      <c r="X273" s="493"/>
    </row>
    <row r="274" customFormat="false" ht="11.25" hidden="false" customHeight="false" outlineLevel="0" collapsed="false">
      <c r="R274" s="493"/>
      <c r="S274" s="493"/>
      <c r="T274" s="493"/>
      <c r="U274" s="493"/>
      <c r="V274" s="493"/>
      <c r="W274" s="493"/>
      <c r="X274" s="493"/>
    </row>
    <row r="275" customFormat="false" ht="11.25" hidden="false" customHeight="false" outlineLevel="0" collapsed="false">
      <c r="R275" s="493"/>
      <c r="S275" s="493"/>
      <c r="T275" s="493"/>
      <c r="U275" s="493"/>
      <c r="V275" s="493"/>
      <c r="W275" s="493"/>
      <c r="X275" s="493"/>
    </row>
    <row r="276" customFormat="false" ht="11.25" hidden="false" customHeight="false" outlineLevel="0" collapsed="false">
      <c r="R276" s="493"/>
      <c r="S276" s="493"/>
      <c r="T276" s="493"/>
      <c r="U276" s="493"/>
      <c r="V276" s="493"/>
      <c r="W276" s="493"/>
      <c r="X276" s="493"/>
    </row>
    <row r="277" customFormat="false" ht="11.25" hidden="false" customHeight="false" outlineLevel="0" collapsed="false">
      <c r="R277" s="493"/>
      <c r="S277" s="493"/>
      <c r="T277" s="493"/>
      <c r="U277" s="493"/>
      <c r="V277" s="493"/>
      <c r="W277" s="493"/>
      <c r="X277" s="493"/>
    </row>
    <row r="278" customFormat="false" ht="11.25" hidden="false" customHeight="false" outlineLevel="0" collapsed="false">
      <c r="R278" s="493"/>
      <c r="S278" s="493"/>
      <c r="T278" s="493"/>
      <c r="U278" s="493"/>
      <c r="V278" s="493"/>
      <c r="W278" s="493"/>
      <c r="X278" s="493"/>
    </row>
    <row r="279" customFormat="false" ht="11.25" hidden="false" customHeight="false" outlineLevel="0" collapsed="false">
      <c r="R279" s="493"/>
      <c r="S279" s="493"/>
      <c r="T279" s="493"/>
      <c r="U279" s="493"/>
      <c r="V279" s="493"/>
      <c r="W279" s="493"/>
      <c r="X279" s="493"/>
    </row>
    <row r="280" customFormat="false" ht="11.25" hidden="false" customHeight="false" outlineLevel="0" collapsed="false">
      <c r="R280" s="493"/>
      <c r="S280" s="493"/>
      <c r="T280" s="493"/>
      <c r="U280" s="493"/>
      <c r="V280" s="493"/>
      <c r="W280" s="493"/>
      <c r="X280" s="493"/>
    </row>
    <row r="281" customFormat="false" ht="11.25" hidden="false" customHeight="false" outlineLevel="0" collapsed="false">
      <c r="R281" s="493"/>
      <c r="S281" s="493"/>
      <c r="T281" s="493"/>
      <c r="U281" s="493"/>
      <c r="V281" s="493"/>
      <c r="W281" s="493"/>
      <c r="X281" s="493"/>
    </row>
    <row r="282" customFormat="false" ht="11.25" hidden="false" customHeight="false" outlineLevel="0" collapsed="false">
      <c r="R282" s="493"/>
      <c r="S282" s="493"/>
      <c r="T282" s="493"/>
      <c r="U282" s="493"/>
      <c r="V282" s="493"/>
      <c r="W282" s="493"/>
      <c r="X282" s="493"/>
    </row>
    <row r="283" customFormat="false" ht="11.25" hidden="false" customHeight="false" outlineLevel="0" collapsed="false">
      <c r="R283" s="493"/>
      <c r="S283" s="493"/>
      <c r="T283" s="493"/>
      <c r="U283" s="493"/>
      <c r="V283" s="493"/>
      <c r="W283" s="493"/>
      <c r="X283" s="493"/>
    </row>
    <row r="284" customFormat="false" ht="11.25" hidden="false" customHeight="false" outlineLevel="0" collapsed="false">
      <c r="R284" s="493"/>
      <c r="S284" s="493"/>
      <c r="T284" s="493"/>
      <c r="U284" s="493"/>
      <c r="V284" s="493"/>
      <c r="W284" s="493"/>
      <c r="X284" s="493"/>
    </row>
    <row r="285" customFormat="false" ht="11.25" hidden="false" customHeight="false" outlineLevel="0" collapsed="false">
      <c r="R285" s="493"/>
      <c r="S285" s="493"/>
      <c r="T285" s="493"/>
      <c r="U285" s="493"/>
      <c r="V285" s="493"/>
      <c r="W285" s="493"/>
      <c r="X285" s="493"/>
    </row>
    <row r="286" customFormat="false" ht="11.25" hidden="false" customHeight="false" outlineLevel="0" collapsed="false">
      <c r="R286" s="493"/>
      <c r="S286" s="493"/>
      <c r="T286" s="493"/>
      <c r="U286" s="493"/>
      <c r="V286" s="493"/>
      <c r="W286" s="493"/>
      <c r="X286" s="493"/>
    </row>
    <row r="287" customFormat="false" ht="11.25" hidden="false" customHeight="false" outlineLevel="0" collapsed="false">
      <c r="R287" s="493"/>
      <c r="S287" s="493"/>
      <c r="T287" s="493"/>
      <c r="U287" s="493"/>
      <c r="V287" s="493"/>
      <c r="W287" s="493"/>
      <c r="X287" s="493"/>
    </row>
    <row r="288" customFormat="false" ht="11.25" hidden="false" customHeight="false" outlineLevel="0" collapsed="false">
      <c r="R288" s="493"/>
      <c r="S288" s="493"/>
      <c r="T288" s="493"/>
      <c r="U288" s="493"/>
      <c r="V288" s="493"/>
      <c r="W288" s="493"/>
      <c r="X288" s="493"/>
    </row>
    <row r="289" customFormat="false" ht="11.25" hidden="false" customHeight="false" outlineLevel="0" collapsed="false">
      <c r="R289" s="493"/>
      <c r="S289" s="493"/>
      <c r="T289" s="493"/>
      <c r="U289" s="493"/>
      <c r="V289" s="493"/>
      <c r="W289" s="493"/>
      <c r="X289" s="493"/>
    </row>
    <row r="290" customFormat="false" ht="11.25" hidden="false" customHeight="false" outlineLevel="0" collapsed="false">
      <c r="R290" s="493"/>
      <c r="S290" s="493"/>
      <c r="T290" s="493"/>
      <c r="U290" s="493"/>
      <c r="V290" s="493"/>
      <c r="W290" s="493"/>
      <c r="X290" s="493"/>
    </row>
    <row r="291" customFormat="false" ht="11.25" hidden="false" customHeight="false" outlineLevel="0" collapsed="false">
      <c r="R291" s="493"/>
      <c r="S291" s="493"/>
      <c r="T291" s="493"/>
      <c r="U291" s="493"/>
      <c r="V291" s="493"/>
      <c r="W291" s="493"/>
      <c r="X291" s="493"/>
    </row>
    <row r="292" customFormat="false" ht="11.25" hidden="false" customHeight="false" outlineLevel="0" collapsed="false">
      <c r="R292" s="493"/>
      <c r="S292" s="493"/>
      <c r="T292" s="493"/>
      <c r="U292" s="493"/>
      <c r="V292" s="493"/>
      <c r="W292" s="493"/>
      <c r="X292" s="493"/>
    </row>
    <row r="293" customFormat="false" ht="11.25" hidden="false" customHeight="false" outlineLevel="0" collapsed="false">
      <c r="R293" s="493"/>
      <c r="S293" s="493"/>
      <c r="T293" s="493"/>
      <c r="U293" s="493"/>
      <c r="V293" s="493"/>
      <c r="W293" s="493"/>
      <c r="X293" s="493"/>
    </row>
    <row r="294" customFormat="false" ht="11.25" hidden="false" customHeight="false" outlineLevel="0" collapsed="false">
      <c r="R294" s="493"/>
      <c r="S294" s="493"/>
      <c r="T294" s="493"/>
      <c r="U294" s="493"/>
      <c r="V294" s="493"/>
      <c r="W294" s="493"/>
      <c r="X294" s="493"/>
    </row>
    <row r="295" customFormat="false" ht="11.25" hidden="false" customHeight="false" outlineLevel="0" collapsed="false">
      <c r="R295" s="493"/>
      <c r="S295" s="493"/>
      <c r="T295" s="493"/>
      <c r="U295" s="493"/>
      <c r="V295" s="493"/>
      <c r="W295" s="493"/>
      <c r="X295" s="493"/>
    </row>
    <row r="296" customFormat="false" ht="11.25" hidden="false" customHeight="false" outlineLevel="0" collapsed="false">
      <c r="R296" s="493"/>
      <c r="S296" s="493"/>
      <c r="T296" s="493"/>
      <c r="U296" s="493"/>
      <c r="V296" s="493"/>
      <c r="W296" s="493"/>
      <c r="X296" s="493"/>
    </row>
    <row r="297" customFormat="false" ht="11.25" hidden="false" customHeight="false" outlineLevel="0" collapsed="false">
      <c r="R297" s="493"/>
      <c r="S297" s="493"/>
      <c r="T297" s="493"/>
      <c r="U297" s="493"/>
      <c r="V297" s="493"/>
      <c r="W297" s="493"/>
      <c r="X297" s="493"/>
    </row>
    <row r="298" customFormat="false" ht="11.25" hidden="false" customHeight="false" outlineLevel="0" collapsed="false">
      <c r="R298" s="493"/>
      <c r="S298" s="493"/>
      <c r="T298" s="493"/>
      <c r="U298" s="493"/>
      <c r="V298" s="493"/>
      <c r="W298" s="493"/>
      <c r="X298" s="493"/>
    </row>
    <row r="299" customFormat="false" ht="11.25" hidden="false" customHeight="false" outlineLevel="0" collapsed="false">
      <c r="R299" s="493"/>
      <c r="S299" s="493"/>
      <c r="T299" s="493"/>
      <c r="U299" s="493"/>
      <c r="V299" s="493"/>
      <c r="W299" s="493"/>
      <c r="X299" s="493"/>
    </row>
    <row r="300" customFormat="false" ht="11.25" hidden="false" customHeight="false" outlineLevel="0" collapsed="false">
      <c r="R300" s="493"/>
      <c r="S300" s="493"/>
      <c r="T300" s="493"/>
      <c r="U300" s="493"/>
      <c r="V300" s="493"/>
      <c r="W300" s="493"/>
      <c r="X300" s="493"/>
    </row>
    <row r="301" customFormat="false" ht="11.25" hidden="false" customHeight="false" outlineLevel="0" collapsed="false">
      <c r="R301" s="493"/>
      <c r="S301" s="493"/>
      <c r="T301" s="493"/>
      <c r="U301" s="493"/>
      <c r="V301" s="493"/>
      <c r="W301" s="493"/>
      <c r="X301" s="493"/>
    </row>
    <row r="302" customFormat="false" ht="11.25" hidden="false" customHeight="false" outlineLevel="0" collapsed="false">
      <c r="R302" s="493"/>
      <c r="S302" s="493"/>
      <c r="T302" s="493"/>
      <c r="U302" s="493"/>
      <c r="V302" s="493"/>
      <c r="W302" s="493"/>
      <c r="X302" s="493"/>
    </row>
    <row r="303" customFormat="false" ht="11.25" hidden="false" customHeight="false" outlineLevel="0" collapsed="false">
      <c r="R303" s="493"/>
      <c r="S303" s="493"/>
      <c r="T303" s="493"/>
      <c r="U303" s="493"/>
      <c r="V303" s="493"/>
      <c r="W303" s="493"/>
      <c r="X303" s="493"/>
    </row>
    <row r="304" customFormat="false" ht="11.25" hidden="false" customHeight="false" outlineLevel="0" collapsed="false">
      <c r="R304" s="493"/>
      <c r="S304" s="493"/>
      <c r="T304" s="493"/>
      <c r="U304" s="493"/>
      <c r="V304" s="493"/>
      <c r="W304" s="493"/>
      <c r="X304" s="493"/>
    </row>
    <row r="305" customFormat="false" ht="11.25" hidden="false" customHeight="false" outlineLevel="0" collapsed="false">
      <c r="R305" s="493"/>
      <c r="S305" s="493"/>
      <c r="T305" s="493"/>
      <c r="U305" s="493"/>
      <c r="V305" s="493"/>
      <c r="W305" s="493"/>
      <c r="X305" s="493"/>
    </row>
    <row r="306" customFormat="false" ht="11.25" hidden="false" customHeight="false" outlineLevel="0" collapsed="false">
      <c r="R306" s="493"/>
      <c r="S306" s="493"/>
      <c r="T306" s="493"/>
      <c r="U306" s="493"/>
      <c r="V306" s="493"/>
      <c r="W306" s="493"/>
      <c r="X306" s="493"/>
    </row>
    <row r="307" customFormat="false" ht="11.25" hidden="false" customHeight="false" outlineLevel="0" collapsed="false">
      <c r="R307" s="493"/>
      <c r="S307" s="493"/>
      <c r="T307" s="493"/>
      <c r="U307" s="493"/>
      <c r="V307" s="493"/>
      <c r="W307" s="493"/>
      <c r="X307" s="493"/>
    </row>
    <row r="308" customFormat="false" ht="11.25" hidden="false" customHeight="false" outlineLevel="0" collapsed="false">
      <c r="R308" s="493"/>
      <c r="S308" s="493"/>
      <c r="T308" s="493"/>
      <c r="U308" s="493"/>
      <c r="V308" s="493"/>
      <c r="W308" s="493"/>
      <c r="X308" s="493"/>
    </row>
    <row r="309" customFormat="false" ht="11.25" hidden="false" customHeight="false" outlineLevel="0" collapsed="false">
      <c r="R309" s="493"/>
      <c r="S309" s="493"/>
      <c r="T309" s="493"/>
      <c r="U309" s="493"/>
      <c r="V309" s="493"/>
      <c r="W309" s="493"/>
      <c r="X309" s="493"/>
    </row>
    <row r="310" customFormat="false" ht="11.25" hidden="false" customHeight="false" outlineLevel="0" collapsed="false">
      <c r="R310" s="493"/>
      <c r="S310" s="493"/>
      <c r="T310" s="493"/>
      <c r="U310" s="493"/>
      <c r="V310" s="493"/>
      <c r="W310" s="493"/>
      <c r="X310" s="493"/>
    </row>
    <row r="311" customFormat="false" ht="11.25" hidden="false" customHeight="false" outlineLevel="0" collapsed="false">
      <c r="R311" s="493"/>
      <c r="S311" s="493"/>
      <c r="T311" s="493"/>
      <c r="U311" s="493"/>
      <c r="V311" s="493"/>
      <c r="W311" s="493"/>
      <c r="X311" s="493"/>
    </row>
    <row r="312" customFormat="false" ht="11.25" hidden="false" customHeight="false" outlineLevel="0" collapsed="false">
      <c r="R312" s="493"/>
      <c r="S312" s="493"/>
      <c r="T312" s="493"/>
      <c r="U312" s="493"/>
      <c r="V312" s="493"/>
      <c r="W312" s="493"/>
      <c r="X312" s="493"/>
    </row>
    <row r="313" customFormat="false" ht="11.25" hidden="false" customHeight="false" outlineLevel="0" collapsed="false">
      <c r="R313" s="493"/>
      <c r="S313" s="493"/>
      <c r="T313" s="493"/>
      <c r="U313" s="493"/>
      <c r="V313" s="493"/>
      <c r="W313" s="493"/>
      <c r="X313" s="493"/>
    </row>
    <row r="314" customFormat="false" ht="11.25" hidden="false" customHeight="false" outlineLevel="0" collapsed="false">
      <c r="R314" s="493"/>
      <c r="S314" s="493"/>
      <c r="T314" s="493"/>
      <c r="U314" s="493"/>
      <c r="V314" s="493"/>
      <c r="W314" s="493"/>
      <c r="X314" s="493"/>
    </row>
    <row r="315" customFormat="false" ht="11.25" hidden="false" customHeight="false" outlineLevel="0" collapsed="false">
      <c r="R315" s="493"/>
      <c r="S315" s="493"/>
      <c r="T315" s="493"/>
      <c r="U315" s="493"/>
      <c r="V315" s="493"/>
      <c r="W315" s="493"/>
      <c r="X315" s="493"/>
    </row>
    <row r="316" customFormat="false" ht="11.25" hidden="false" customHeight="false" outlineLevel="0" collapsed="false">
      <c r="R316" s="493"/>
      <c r="S316" s="493"/>
      <c r="T316" s="493"/>
      <c r="U316" s="493"/>
      <c r="V316" s="493"/>
      <c r="W316" s="493"/>
      <c r="X316" s="493"/>
    </row>
    <row r="317" customFormat="false" ht="11.25" hidden="false" customHeight="false" outlineLevel="0" collapsed="false">
      <c r="R317" s="493"/>
      <c r="S317" s="493"/>
      <c r="T317" s="493"/>
      <c r="U317" s="493"/>
      <c r="V317" s="493"/>
      <c r="W317" s="493"/>
      <c r="X317" s="493"/>
    </row>
    <row r="318" customFormat="false" ht="11.25" hidden="false" customHeight="false" outlineLevel="0" collapsed="false">
      <c r="R318" s="493"/>
      <c r="S318" s="493"/>
      <c r="T318" s="493"/>
      <c r="U318" s="493"/>
      <c r="V318" s="493"/>
      <c r="W318" s="493"/>
      <c r="X318" s="493"/>
    </row>
    <row r="319" customFormat="false" ht="11.25" hidden="false" customHeight="false" outlineLevel="0" collapsed="false">
      <c r="R319" s="493"/>
      <c r="S319" s="493"/>
      <c r="T319" s="493"/>
      <c r="U319" s="493"/>
      <c r="V319" s="493"/>
      <c r="W319" s="493"/>
      <c r="X319" s="493"/>
    </row>
    <row r="320" customFormat="false" ht="11.25" hidden="false" customHeight="false" outlineLevel="0" collapsed="false">
      <c r="R320" s="493"/>
      <c r="S320" s="493"/>
      <c r="T320" s="493"/>
      <c r="U320" s="493"/>
      <c r="V320" s="493"/>
      <c r="W320" s="493"/>
      <c r="X320" s="493"/>
    </row>
    <row r="321" customFormat="false" ht="11.25" hidden="false" customHeight="false" outlineLevel="0" collapsed="false">
      <c r="R321" s="493"/>
      <c r="S321" s="493"/>
      <c r="T321" s="493"/>
      <c r="U321" s="493"/>
      <c r="V321" s="493"/>
      <c r="W321" s="493"/>
      <c r="X321" s="493"/>
    </row>
    <row r="322" customFormat="false" ht="11.25" hidden="false" customHeight="false" outlineLevel="0" collapsed="false">
      <c r="R322" s="493"/>
      <c r="S322" s="493"/>
      <c r="T322" s="493"/>
      <c r="U322" s="493"/>
      <c r="V322" s="493"/>
      <c r="W322" s="493"/>
      <c r="X322" s="493"/>
    </row>
    <row r="323" customFormat="false" ht="11.25" hidden="false" customHeight="false" outlineLevel="0" collapsed="false">
      <c r="R323" s="493"/>
      <c r="S323" s="493"/>
      <c r="T323" s="493"/>
      <c r="U323" s="493"/>
      <c r="V323" s="493"/>
      <c r="W323" s="493"/>
      <c r="X323" s="493"/>
    </row>
    <row r="324" customFormat="false" ht="11.25" hidden="false" customHeight="false" outlineLevel="0" collapsed="false">
      <c r="R324" s="493"/>
      <c r="S324" s="493"/>
      <c r="T324" s="493"/>
      <c r="U324" s="493"/>
      <c r="V324" s="493"/>
      <c r="W324" s="493"/>
      <c r="X324" s="493"/>
    </row>
    <row r="325" customFormat="false" ht="11.25" hidden="false" customHeight="false" outlineLevel="0" collapsed="false">
      <c r="R325" s="493"/>
      <c r="S325" s="493"/>
      <c r="T325" s="493"/>
      <c r="U325" s="493"/>
      <c r="V325" s="493"/>
      <c r="W325" s="493"/>
      <c r="X325" s="493"/>
    </row>
    <row r="326" customFormat="false" ht="11.25" hidden="false" customHeight="false" outlineLevel="0" collapsed="false">
      <c r="R326" s="493"/>
      <c r="S326" s="493"/>
      <c r="T326" s="493"/>
      <c r="U326" s="493"/>
      <c r="V326" s="493"/>
      <c r="W326" s="493"/>
      <c r="X326" s="493"/>
    </row>
    <row r="327" customFormat="false" ht="11.25" hidden="false" customHeight="false" outlineLevel="0" collapsed="false">
      <c r="R327" s="493"/>
      <c r="S327" s="493"/>
      <c r="T327" s="493"/>
      <c r="U327" s="493"/>
      <c r="V327" s="493"/>
      <c r="W327" s="493"/>
      <c r="X327" s="493"/>
    </row>
    <row r="328" customFormat="false" ht="11.25" hidden="false" customHeight="false" outlineLevel="0" collapsed="false">
      <c r="R328" s="493"/>
      <c r="S328" s="493"/>
      <c r="T328" s="493"/>
      <c r="U328" s="493"/>
      <c r="V328" s="493"/>
      <c r="W328" s="493"/>
      <c r="X328" s="493"/>
    </row>
    <row r="329" customFormat="false" ht="11.25" hidden="false" customHeight="false" outlineLevel="0" collapsed="false">
      <c r="R329" s="493"/>
      <c r="S329" s="493"/>
      <c r="T329" s="493"/>
      <c r="U329" s="493"/>
      <c r="V329" s="493"/>
      <c r="W329" s="493"/>
      <c r="X329" s="493"/>
    </row>
    <row r="330" customFormat="false" ht="11.25" hidden="false" customHeight="false" outlineLevel="0" collapsed="false">
      <c r="R330" s="493"/>
      <c r="S330" s="493"/>
      <c r="T330" s="493"/>
      <c r="U330" s="493"/>
      <c r="V330" s="493"/>
      <c r="W330" s="493"/>
      <c r="X330" s="493"/>
    </row>
    <row r="331" customFormat="false" ht="11.25" hidden="false" customHeight="false" outlineLevel="0" collapsed="false">
      <c r="R331" s="493"/>
      <c r="S331" s="493"/>
      <c r="T331" s="493"/>
      <c r="U331" s="493"/>
      <c r="V331" s="493"/>
      <c r="W331" s="493"/>
      <c r="X331" s="493"/>
    </row>
    <row r="332" customFormat="false" ht="11.25" hidden="false" customHeight="false" outlineLevel="0" collapsed="false">
      <c r="R332" s="493"/>
      <c r="S332" s="493"/>
      <c r="T332" s="493"/>
      <c r="U332" s="493"/>
      <c r="V332" s="493"/>
      <c r="W332" s="493"/>
      <c r="X332" s="493"/>
    </row>
    <row r="333" customFormat="false" ht="11.25" hidden="false" customHeight="false" outlineLevel="0" collapsed="false">
      <c r="R333" s="493"/>
      <c r="S333" s="493"/>
      <c r="T333" s="493"/>
      <c r="U333" s="493"/>
      <c r="V333" s="493"/>
      <c r="W333" s="493"/>
      <c r="X333" s="493"/>
    </row>
    <row r="334" customFormat="false" ht="11.25" hidden="false" customHeight="false" outlineLevel="0" collapsed="false">
      <c r="R334" s="493"/>
      <c r="S334" s="493"/>
      <c r="T334" s="493"/>
      <c r="U334" s="493"/>
      <c r="V334" s="493"/>
      <c r="W334" s="493"/>
      <c r="X334" s="493"/>
    </row>
    <row r="335" customFormat="false" ht="11.25" hidden="false" customHeight="false" outlineLevel="0" collapsed="false">
      <c r="R335" s="493"/>
      <c r="S335" s="493"/>
      <c r="T335" s="493"/>
      <c r="U335" s="493"/>
      <c r="V335" s="493"/>
      <c r="W335" s="493"/>
      <c r="X335" s="493"/>
    </row>
    <row r="336" customFormat="false" ht="11.25" hidden="false" customHeight="false" outlineLevel="0" collapsed="false">
      <c r="R336" s="493"/>
      <c r="S336" s="493"/>
      <c r="T336" s="493"/>
      <c r="U336" s="493"/>
      <c r="V336" s="493"/>
      <c r="W336" s="493"/>
      <c r="X336" s="493"/>
    </row>
    <row r="337" customFormat="false" ht="11.25" hidden="false" customHeight="false" outlineLevel="0" collapsed="false">
      <c r="R337" s="493"/>
      <c r="S337" s="493"/>
      <c r="T337" s="493"/>
      <c r="U337" s="493"/>
      <c r="V337" s="493"/>
      <c r="W337" s="493"/>
      <c r="X337" s="493"/>
    </row>
  </sheetData>
  <mergeCells count="4">
    <mergeCell ref="A6:A7"/>
    <mergeCell ref="B6:B7"/>
    <mergeCell ref="C6:H6"/>
    <mergeCell ref="I6:I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4" width="3.56"/>
    <col collapsed="false" customWidth="true" hidden="false" outlineLevel="0" max="2" min="2" style="504" width="46.7"/>
    <col collapsed="false" customWidth="true" hidden="false" outlineLevel="0" max="4" min="3" style="504" width="10.28"/>
    <col collapsed="false" customWidth="true" hidden="false" outlineLevel="0" max="5" min="5" style="504" width="7.28"/>
    <col collapsed="false" customWidth="true" hidden="false" outlineLevel="0" max="6" min="6" style="504" width="8.14"/>
    <col collapsed="false" customWidth="true" hidden="false" outlineLevel="0" max="7" min="7" style="504" width="10.28"/>
    <col collapsed="false" customWidth="true" hidden="false" outlineLevel="0" max="8" min="8" style="504" width="7.99"/>
    <col collapsed="false" customWidth="true" hidden="false" outlineLevel="0" max="10" min="9" style="504" width="8.41"/>
    <col collapsed="false" customWidth="true" hidden="false" outlineLevel="0" max="11" min="11" style="504" width="10.28"/>
    <col collapsed="false" customWidth="true" hidden="false" outlineLevel="0" max="13" min="12" style="504" width="8.99"/>
    <col collapsed="false" customWidth="true" hidden="false" outlineLevel="0" max="15" min="14" style="504" width="8.7"/>
    <col collapsed="false" customWidth="true" hidden="false" outlineLevel="0" max="16" min="16" style="504" width="7.42"/>
    <col collapsed="false" customWidth="true" hidden="false" outlineLevel="0" max="18" min="17" style="504" width="8.7"/>
    <col collapsed="false" customWidth="true" hidden="false" outlineLevel="0" max="19" min="19" style="504" width="7.85"/>
    <col collapsed="false" customWidth="true" hidden="false" outlineLevel="0" max="21" min="20" style="504" width="10.28"/>
    <col collapsed="false" customWidth="true" hidden="false" outlineLevel="0" max="22" min="22" style="504" width="3.7"/>
    <col collapsed="false" customWidth="false" hidden="false" outlineLevel="0" max="257" min="23" style="504" width="11.42"/>
  </cols>
  <sheetData>
    <row r="1" s="505" customFormat="true" ht="12.75" hidden="false" customHeight="false" outlineLevel="0" collapsed="false">
      <c r="A1" s="505" t="s">
        <v>235</v>
      </c>
      <c r="V1" s="505" t="s">
        <v>235</v>
      </c>
    </row>
    <row r="2" s="505" customFormat="true" ht="12.75" hidden="false" customHeight="false" outlineLevel="0" collapsed="false">
      <c r="A2" s="506"/>
      <c r="B2" s="130"/>
      <c r="C2" s="130"/>
      <c r="D2" s="130"/>
      <c r="E2" s="130"/>
      <c r="F2" s="130"/>
      <c r="G2" s="130"/>
      <c r="H2" s="130"/>
      <c r="I2" s="130"/>
      <c r="J2" s="506"/>
      <c r="K2" s="130"/>
      <c r="L2" s="130"/>
      <c r="M2" s="130"/>
      <c r="N2" s="130"/>
      <c r="O2" s="130"/>
      <c r="P2" s="130"/>
      <c r="Q2" s="130"/>
      <c r="R2" s="130"/>
      <c r="S2" s="130"/>
      <c r="T2" s="130"/>
      <c r="U2" s="130"/>
    </row>
    <row r="3" s="505" customFormat="true" ht="12.75" hidden="false" customHeight="false" outlineLevel="0" collapsed="false">
      <c r="A3" s="506" t="s">
        <v>945</v>
      </c>
      <c r="B3" s="506"/>
      <c r="C3" s="506"/>
      <c r="D3" s="506"/>
      <c r="E3" s="506"/>
      <c r="F3" s="506"/>
      <c r="G3" s="506"/>
      <c r="H3" s="506"/>
      <c r="I3" s="506"/>
      <c r="J3" s="506" t="s">
        <v>945</v>
      </c>
      <c r="K3" s="506"/>
      <c r="L3" s="506"/>
      <c r="M3" s="506"/>
      <c r="N3" s="506"/>
      <c r="O3" s="506"/>
      <c r="P3" s="506"/>
      <c r="Q3" s="506"/>
      <c r="R3" s="506"/>
      <c r="S3" s="506"/>
      <c r="T3" s="506"/>
      <c r="U3" s="506"/>
    </row>
    <row r="4" s="505" customFormat="true" ht="12.75" hidden="false" customHeight="false" outlineLevel="0" collapsed="false">
      <c r="A4" s="506" t="s">
        <v>132</v>
      </c>
      <c r="B4" s="506"/>
      <c r="C4" s="506"/>
      <c r="D4" s="506"/>
      <c r="E4" s="506"/>
      <c r="F4" s="506"/>
      <c r="G4" s="506"/>
      <c r="H4" s="506"/>
      <c r="I4" s="506"/>
      <c r="J4" s="506" t="s">
        <v>132</v>
      </c>
      <c r="K4" s="506"/>
      <c r="L4" s="506"/>
      <c r="M4" s="506"/>
      <c r="N4" s="506"/>
      <c r="O4" s="506"/>
      <c r="P4" s="506"/>
      <c r="Q4" s="506"/>
      <c r="R4" s="506"/>
      <c r="S4" s="506"/>
      <c r="T4" s="506"/>
      <c r="U4" s="506"/>
      <c r="V4" s="507"/>
    </row>
    <row r="5" s="505" customFormat="true" ht="12.75" hidden="false" customHeight="false" outlineLevel="0" collapsed="false">
      <c r="V5" s="507"/>
    </row>
    <row r="6" customFormat="false" ht="10.5" hidden="false" customHeight="true" outlineLevel="0" collapsed="false">
      <c r="A6" s="508" t="s">
        <v>609</v>
      </c>
      <c r="B6" s="509" t="s">
        <v>946</v>
      </c>
      <c r="C6" s="509" t="s">
        <v>244</v>
      </c>
      <c r="D6" s="509" t="s">
        <v>947</v>
      </c>
      <c r="E6" s="509" t="s">
        <v>948</v>
      </c>
      <c r="F6" s="509" t="s">
        <v>949</v>
      </c>
      <c r="G6" s="509" t="s">
        <v>950</v>
      </c>
      <c r="H6" s="510" t="s">
        <v>951</v>
      </c>
      <c r="I6" s="511" t="s">
        <v>952</v>
      </c>
      <c r="J6" s="510" t="s">
        <v>953</v>
      </c>
      <c r="K6" s="509" t="s">
        <v>954</v>
      </c>
      <c r="L6" s="509" t="s">
        <v>955</v>
      </c>
      <c r="M6" s="509" t="s">
        <v>956</v>
      </c>
      <c r="N6" s="509" t="s">
        <v>957</v>
      </c>
      <c r="O6" s="509" t="s">
        <v>958</v>
      </c>
      <c r="P6" s="509" t="s">
        <v>959</v>
      </c>
      <c r="Q6" s="509" t="s">
        <v>960</v>
      </c>
      <c r="R6" s="510" t="s">
        <v>961</v>
      </c>
      <c r="S6" s="509" t="s">
        <v>962</v>
      </c>
      <c r="T6" s="512" t="s">
        <v>963</v>
      </c>
      <c r="U6" s="512"/>
      <c r="V6" s="513" t="s">
        <v>609</v>
      </c>
    </row>
    <row r="7" customFormat="false" ht="16.15" hidden="false" customHeight="true" outlineLevel="0" collapsed="false">
      <c r="A7" s="508"/>
      <c r="B7" s="509"/>
      <c r="C7" s="509"/>
      <c r="D7" s="509"/>
      <c r="E7" s="509"/>
      <c r="F7" s="509"/>
      <c r="G7" s="509"/>
      <c r="H7" s="510"/>
      <c r="I7" s="511"/>
      <c r="J7" s="510"/>
      <c r="K7" s="509"/>
      <c r="L7" s="509"/>
      <c r="M7" s="509"/>
      <c r="N7" s="509"/>
      <c r="O7" s="509"/>
      <c r="P7" s="509"/>
      <c r="Q7" s="509"/>
      <c r="R7" s="510"/>
      <c r="S7" s="509"/>
      <c r="T7" s="509" t="s">
        <v>964</v>
      </c>
      <c r="U7" s="511" t="s">
        <v>965</v>
      </c>
      <c r="V7" s="513"/>
    </row>
    <row r="8" s="514" customFormat="true" ht="32.25" hidden="false" customHeight="true" outlineLevel="0" collapsed="false">
      <c r="A8" s="508"/>
      <c r="B8" s="509"/>
      <c r="C8" s="509"/>
      <c r="D8" s="509"/>
      <c r="E8" s="509"/>
      <c r="F8" s="509"/>
      <c r="G8" s="509"/>
      <c r="H8" s="510"/>
      <c r="I8" s="511"/>
      <c r="J8" s="510"/>
      <c r="K8" s="509"/>
      <c r="L8" s="509"/>
      <c r="M8" s="509"/>
      <c r="N8" s="509"/>
      <c r="O8" s="509"/>
      <c r="P8" s="509"/>
      <c r="Q8" s="509"/>
      <c r="R8" s="510"/>
      <c r="S8" s="509"/>
      <c r="T8" s="509"/>
      <c r="U8" s="511"/>
      <c r="V8" s="513"/>
    </row>
    <row r="9" s="515" customFormat="true" ht="18" hidden="false" customHeight="true" outlineLevel="0" collapsed="false">
      <c r="B9" s="515" t="s">
        <v>248</v>
      </c>
      <c r="C9" s="516"/>
      <c r="D9" s="516"/>
      <c r="E9" s="516"/>
      <c r="F9" s="516"/>
      <c r="G9" s="516"/>
      <c r="H9" s="516"/>
      <c r="I9" s="516"/>
      <c r="J9" s="516"/>
      <c r="K9" s="516"/>
      <c r="L9" s="516"/>
      <c r="M9" s="516"/>
      <c r="N9" s="516"/>
      <c r="O9" s="516"/>
      <c r="P9" s="516"/>
      <c r="Q9" s="516"/>
      <c r="R9" s="516"/>
      <c r="S9" s="516"/>
      <c r="T9" s="516"/>
      <c r="U9" s="516"/>
    </row>
    <row r="10" customFormat="false" ht="12.75" hidden="false" customHeight="true" outlineLevel="0" collapsed="false">
      <c r="B10" s="517" t="s">
        <v>966</v>
      </c>
      <c r="C10" s="518"/>
      <c r="D10" s="518"/>
      <c r="E10" s="518"/>
      <c r="F10" s="518"/>
      <c r="G10" s="518"/>
      <c r="H10" s="518"/>
      <c r="I10" s="518"/>
      <c r="J10" s="518"/>
      <c r="K10" s="518"/>
      <c r="L10" s="518"/>
      <c r="M10" s="518"/>
      <c r="N10" s="518"/>
      <c r="O10" s="518"/>
      <c r="P10" s="518"/>
      <c r="Q10" s="518"/>
      <c r="R10" s="518"/>
      <c r="S10" s="518"/>
      <c r="T10" s="518"/>
      <c r="U10" s="518"/>
    </row>
    <row r="11" customFormat="false" ht="12.75" hidden="false" customHeight="true" outlineLevel="0" collapsed="false">
      <c r="A11" s="519" t="n">
        <v>1</v>
      </c>
      <c r="B11" s="520" t="s">
        <v>417</v>
      </c>
      <c r="C11" s="518" t="n">
        <v>1992</v>
      </c>
      <c r="D11" s="518" t="n">
        <v>688</v>
      </c>
      <c r="E11" s="518" t="n">
        <v>377</v>
      </c>
      <c r="F11" s="518" t="n">
        <v>27</v>
      </c>
      <c r="G11" s="518" t="n">
        <v>16</v>
      </c>
      <c r="H11" s="518" t="n">
        <v>25</v>
      </c>
      <c r="I11" s="518" t="n">
        <v>38</v>
      </c>
      <c r="J11" s="518" t="n">
        <v>321</v>
      </c>
      <c r="K11" s="518" t="n">
        <v>6</v>
      </c>
      <c r="L11" s="518" t="n">
        <v>158</v>
      </c>
      <c r="M11" s="518" t="n">
        <v>146</v>
      </c>
      <c r="N11" s="518" t="n">
        <v>58</v>
      </c>
      <c r="O11" s="518" t="n">
        <v>20</v>
      </c>
      <c r="P11" s="518" t="n">
        <v>34</v>
      </c>
      <c r="Q11" s="518" t="n">
        <v>29</v>
      </c>
      <c r="R11" s="518" t="n">
        <v>29</v>
      </c>
      <c r="S11" s="518" t="n">
        <v>20</v>
      </c>
      <c r="T11" s="518" t="n">
        <v>1860</v>
      </c>
      <c r="U11" s="518" t="n">
        <v>132</v>
      </c>
      <c r="V11" s="519" t="n">
        <v>1</v>
      </c>
    </row>
    <row r="12" customFormat="false" ht="12.75" hidden="false" customHeight="true" outlineLevel="0" collapsed="false">
      <c r="A12" s="519" t="n">
        <v>2</v>
      </c>
      <c r="B12" s="520" t="s">
        <v>967</v>
      </c>
      <c r="C12" s="518" t="n">
        <v>17188</v>
      </c>
      <c r="D12" s="518" t="n">
        <v>3597</v>
      </c>
      <c r="E12" s="518" t="n">
        <v>3015</v>
      </c>
      <c r="F12" s="518" t="n">
        <v>426</v>
      </c>
      <c r="G12" s="518" t="n">
        <v>78</v>
      </c>
      <c r="H12" s="518" t="n">
        <v>104</v>
      </c>
      <c r="I12" s="518" t="n">
        <v>185</v>
      </c>
      <c r="J12" s="518" t="n">
        <v>1367</v>
      </c>
      <c r="K12" s="518" t="n">
        <v>48</v>
      </c>
      <c r="L12" s="518" t="n">
        <v>1643</v>
      </c>
      <c r="M12" s="518" t="n">
        <v>4952</v>
      </c>
      <c r="N12" s="518" t="n">
        <v>825</v>
      </c>
      <c r="O12" s="518" t="n">
        <v>67</v>
      </c>
      <c r="P12" s="518" t="n">
        <v>213</v>
      </c>
      <c r="Q12" s="518" t="n">
        <v>84</v>
      </c>
      <c r="R12" s="518" t="n">
        <v>464</v>
      </c>
      <c r="S12" s="518" t="n">
        <v>120</v>
      </c>
      <c r="T12" s="518" t="n">
        <v>16219</v>
      </c>
      <c r="U12" s="518" t="n">
        <v>969</v>
      </c>
      <c r="V12" s="519" t="n">
        <v>2</v>
      </c>
    </row>
    <row r="13" customFormat="false" ht="12.75" hidden="false" customHeight="true" outlineLevel="0" collapsed="false">
      <c r="A13" s="519" t="n">
        <v>3</v>
      </c>
      <c r="B13" s="520" t="s">
        <v>968</v>
      </c>
      <c r="C13" s="518" t="n">
        <v>3835</v>
      </c>
      <c r="D13" s="518" t="n">
        <v>424</v>
      </c>
      <c r="E13" s="518" t="n">
        <v>943</v>
      </c>
      <c r="F13" s="518" t="n">
        <v>0</v>
      </c>
      <c r="G13" s="518" t="n">
        <v>359</v>
      </c>
      <c r="H13" s="518" t="n">
        <v>16</v>
      </c>
      <c r="I13" s="518" t="n">
        <v>10</v>
      </c>
      <c r="J13" s="518" t="n">
        <v>195</v>
      </c>
      <c r="K13" s="518" t="n">
        <v>147</v>
      </c>
      <c r="L13" s="518" t="n">
        <v>515</v>
      </c>
      <c r="M13" s="518" t="n">
        <v>53</v>
      </c>
      <c r="N13" s="518" t="n">
        <v>97</v>
      </c>
      <c r="O13" s="518" t="n">
        <v>22</v>
      </c>
      <c r="P13" s="518" t="n">
        <v>642</v>
      </c>
      <c r="Q13" s="518" t="n">
        <v>371</v>
      </c>
      <c r="R13" s="518" t="n">
        <v>41</v>
      </c>
      <c r="S13" s="518" t="n">
        <v>0</v>
      </c>
      <c r="T13" s="518" t="n">
        <v>2316</v>
      </c>
      <c r="U13" s="518" t="n">
        <v>1519</v>
      </c>
      <c r="V13" s="519" t="n">
        <v>3</v>
      </c>
    </row>
    <row r="14" customFormat="false" ht="12.75" hidden="false" customHeight="true" outlineLevel="0" collapsed="false">
      <c r="A14" s="519" t="n">
        <v>4</v>
      </c>
      <c r="B14" s="520" t="s">
        <v>420</v>
      </c>
      <c r="C14" s="518" t="n">
        <v>32278</v>
      </c>
      <c r="D14" s="518" t="n">
        <v>4083</v>
      </c>
      <c r="E14" s="518" t="n">
        <v>5024</v>
      </c>
      <c r="F14" s="518" t="n">
        <v>2024</v>
      </c>
      <c r="G14" s="518" t="n">
        <v>1409</v>
      </c>
      <c r="H14" s="518" t="n">
        <v>290</v>
      </c>
      <c r="I14" s="518" t="n">
        <v>829</v>
      </c>
      <c r="J14" s="518" t="n">
        <v>2328</v>
      </c>
      <c r="K14" s="518" t="n">
        <v>887</v>
      </c>
      <c r="L14" s="518" t="n">
        <v>2927</v>
      </c>
      <c r="M14" s="518" t="n">
        <v>4792</v>
      </c>
      <c r="N14" s="518" t="n">
        <v>1535</v>
      </c>
      <c r="O14" s="518" t="n">
        <v>380</v>
      </c>
      <c r="P14" s="518" t="n">
        <v>2058</v>
      </c>
      <c r="Q14" s="518" t="n">
        <v>1296</v>
      </c>
      <c r="R14" s="518" t="n">
        <v>1237</v>
      </c>
      <c r="S14" s="518" t="n">
        <v>1179</v>
      </c>
      <c r="T14" s="518" t="n">
        <v>23425</v>
      </c>
      <c r="U14" s="518" t="n">
        <v>8853</v>
      </c>
      <c r="V14" s="519" t="n">
        <v>4</v>
      </c>
    </row>
    <row r="15" customFormat="false" ht="12.75" hidden="false" customHeight="true" outlineLevel="0" collapsed="false">
      <c r="A15" s="519"/>
      <c r="B15" s="521" t="s">
        <v>969</v>
      </c>
      <c r="C15" s="518"/>
      <c r="D15" s="518"/>
      <c r="E15" s="518"/>
      <c r="F15" s="518"/>
      <c r="G15" s="518"/>
      <c r="H15" s="518"/>
      <c r="I15" s="518"/>
      <c r="J15" s="518"/>
      <c r="K15" s="518"/>
      <c r="L15" s="518"/>
      <c r="M15" s="518"/>
      <c r="N15" s="518"/>
      <c r="O15" s="518"/>
      <c r="P15" s="518"/>
      <c r="Q15" s="518"/>
      <c r="R15" s="518"/>
      <c r="S15" s="518"/>
      <c r="T15" s="518"/>
      <c r="U15" s="518"/>
      <c r="V15" s="519"/>
    </row>
    <row r="16" customFormat="false" ht="12.75" hidden="false" customHeight="true" outlineLevel="0" collapsed="false">
      <c r="A16" s="519" t="n">
        <v>5</v>
      </c>
      <c r="B16" s="522" t="s">
        <v>970</v>
      </c>
      <c r="C16" s="518" t="n">
        <v>11852</v>
      </c>
      <c r="D16" s="518" t="n">
        <v>1793</v>
      </c>
      <c r="E16" s="518" t="n">
        <v>1385</v>
      </c>
      <c r="F16" s="518" t="n">
        <v>432</v>
      </c>
      <c r="G16" s="518" t="n">
        <v>719</v>
      </c>
      <c r="H16" s="518" t="n">
        <v>50</v>
      </c>
      <c r="I16" s="518" t="n">
        <v>362</v>
      </c>
      <c r="J16" s="518" t="n">
        <v>1004</v>
      </c>
      <c r="K16" s="518" t="n">
        <v>618</v>
      </c>
      <c r="L16" s="518" t="n">
        <v>652</v>
      </c>
      <c r="M16" s="518" t="n">
        <v>895</v>
      </c>
      <c r="N16" s="518" t="n">
        <v>516</v>
      </c>
      <c r="O16" s="518" t="n">
        <v>190</v>
      </c>
      <c r="P16" s="518" t="n">
        <v>1329</v>
      </c>
      <c r="Q16" s="518" t="n">
        <v>788</v>
      </c>
      <c r="R16" s="518" t="n">
        <v>363</v>
      </c>
      <c r="S16" s="518" t="n">
        <v>756</v>
      </c>
      <c r="T16" s="518" t="n">
        <v>7210</v>
      </c>
      <c r="U16" s="518" t="n">
        <v>4642</v>
      </c>
      <c r="V16" s="519" t="n">
        <v>5</v>
      </c>
    </row>
    <row r="17" customFormat="false" ht="12.75" hidden="false" customHeight="true" outlineLevel="0" collapsed="false">
      <c r="A17" s="519" t="n">
        <v>6</v>
      </c>
      <c r="B17" s="522" t="s">
        <v>971</v>
      </c>
      <c r="C17" s="518" t="n">
        <v>6442</v>
      </c>
      <c r="D17" s="518" t="n">
        <v>1001</v>
      </c>
      <c r="E17" s="518" t="n">
        <v>1324</v>
      </c>
      <c r="F17" s="518" t="n">
        <v>1021</v>
      </c>
      <c r="G17" s="518" t="n">
        <v>324</v>
      </c>
      <c r="H17" s="518" t="n">
        <v>65</v>
      </c>
      <c r="I17" s="518" t="n">
        <v>159</v>
      </c>
      <c r="J17" s="518" t="n">
        <v>371</v>
      </c>
      <c r="K17" s="518" t="n">
        <v>74</v>
      </c>
      <c r="L17" s="518" t="n">
        <v>488</v>
      </c>
      <c r="M17" s="518" t="n">
        <v>654</v>
      </c>
      <c r="N17" s="518" t="n">
        <v>273</v>
      </c>
      <c r="O17" s="518" t="n">
        <v>36</v>
      </c>
      <c r="P17" s="518" t="n">
        <v>182</v>
      </c>
      <c r="Q17" s="518" t="n">
        <v>207</v>
      </c>
      <c r="R17" s="518" t="n">
        <v>174</v>
      </c>
      <c r="S17" s="518" t="n">
        <v>89</v>
      </c>
      <c r="T17" s="518" t="n">
        <v>4545</v>
      </c>
      <c r="U17" s="518" t="n">
        <v>1897</v>
      </c>
      <c r="V17" s="519" t="n">
        <v>6</v>
      </c>
    </row>
    <row r="18" customFormat="false" ht="12.75" hidden="false" customHeight="true" outlineLevel="0" collapsed="false">
      <c r="A18" s="519" t="n">
        <v>7</v>
      </c>
      <c r="B18" s="522" t="s">
        <v>972</v>
      </c>
      <c r="C18" s="518" t="n">
        <v>13984</v>
      </c>
      <c r="D18" s="518" t="n">
        <v>1289</v>
      </c>
      <c r="E18" s="518" t="n">
        <v>2315</v>
      </c>
      <c r="F18" s="518" t="n">
        <v>571</v>
      </c>
      <c r="G18" s="518" t="n">
        <v>366</v>
      </c>
      <c r="H18" s="518" t="n">
        <v>175</v>
      </c>
      <c r="I18" s="518" t="n">
        <v>308</v>
      </c>
      <c r="J18" s="518" t="n">
        <v>953</v>
      </c>
      <c r="K18" s="518" t="n">
        <v>195</v>
      </c>
      <c r="L18" s="518" t="n">
        <v>1787</v>
      </c>
      <c r="M18" s="518" t="n">
        <v>3243</v>
      </c>
      <c r="N18" s="518" t="n">
        <v>746</v>
      </c>
      <c r="O18" s="518" t="n">
        <v>154</v>
      </c>
      <c r="P18" s="518" t="n">
        <v>547</v>
      </c>
      <c r="Q18" s="518" t="n">
        <v>301</v>
      </c>
      <c r="R18" s="518" t="n">
        <v>700</v>
      </c>
      <c r="S18" s="518" t="n">
        <v>334</v>
      </c>
      <c r="T18" s="518" t="n">
        <v>11670</v>
      </c>
      <c r="U18" s="518" t="n">
        <v>2314</v>
      </c>
      <c r="V18" s="519" t="n">
        <v>7</v>
      </c>
    </row>
    <row r="19" customFormat="false" ht="12.75" hidden="false" customHeight="true" outlineLevel="0" collapsed="false">
      <c r="A19" s="519" t="n">
        <v>8</v>
      </c>
      <c r="B19" s="523" t="s">
        <v>279</v>
      </c>
      <c r="C19" s="518" t="n">
        <v>55293</v>
      </c>
      <c r="D19" s="518" t="n">
        <v>8792</v>
      </c>
      <c r="E19" s="518" t="n">
        <v>9359</v>
      </c>
      <c r="F19" s="518" t="n">
        <v>2477</v>
      </c>
      <c r="G19" s="518" t="n">
        <v>1862</v>
      </c>
      <c r="H19" s="518" t="n">
        <v>435</v>
      </c>
      <c r="I19" s="518" t="n">
        <v>1062</v>
      </c>
      <c r="J19" s="518" t="n">
        <v>4211</v>
      </c>
      <c r="K19" s="518" t="n">
        <v>1088</v>
      </c>
      <c r="L19" s="518" t="n">
        <v>5243</v>
      </c>
      <c r="M19" s="518" t="n">
        <v>9943</v>
      </c>
      <c r="N19" s="518" t="n">
        <v>2515</v>
      </c>
      <c r="O19" s="518" t="n">
        <v>489</v>
      </c>
      <c r="P19" s="518" t="n">
        <v>2947</v>
      </c>
      <c r="Q19" s="518" t="n">
        <v>1780</v>
      </c>
      <c r="R19" s="518" t="n">
        <v>1771</v>
      </c>
      <c r="S19" s="518" t="n">
        <v>1319</v>
      </c>
      <c r="T19" s="518" t="n">
        <v>43820</v>
      </c>
      <c r="U19" s="518" t="n">
        <v>11473</v>
      </c>
      <c r="V19" s="519" t="n">
        <v>8</v>
      </c>
    </row>
    <row r="20" customFormat="false" ht="12.75" hidden="false" customHeight="true" outlineLevel="0" collapsed="false">
      <c r="A20" s="519"/>
      <c r="B20" s="524" t="s">
        <v>973</v>
      </c>
      <c r="C20" s="518"/>
      <c r="D20" s="518"/>
      <c r="E20" s="518"/>
      <c r="F20" s="518"/>
      <c r="G20" s="518"/>
      <c r="H20" s="518"/>
      <c r="I20" s="518"/>
      <c r="J20" s="518"/>
      <c r="K20" s="518"/>
      <c r="L20" s="518"/>
      <c r="M20" s="518"/>
      <c r="N20" s="518"/>
      <c r="O20" s="518"/>
      <c r="P20" s="518"/>
      <c r="Q20" s="518"/>
      <c r="R20" s="518"/>
      <c r="S20" s="518"/>
      <c r="T20" s="518"/>
      <c r="U20" s="518"/>
      <c r="V20" s="519"/>
    </row>
    <row r="21" customFormat="false" ht="12.75" hidden="false" customHeight="true" outlineLevel="0" collapsed="false">
      <c r="A21" s="519" t="n">
        <v>9</v>
      </c>
      <c r="B21" s="520" t="s">
        <v>974</v>
      </c>
      <c r="C21" s="518" t="n">
        <v>19657</v>
      </c>
      <c r="D21" s="518" t="n">
        <v>2957</v>
      </c>
      <c r="E21" s="518" t="n">
        <v>2483</v>
      </c>
      <c r="F21" s="518" t="n">
        <v>1513</v>
      </c>
      <c r="G21" s="518" t="n">
        <v>404</v>
      </c>
      <c r="H21" s="518" t="n">
        <v>107</v>
      </c>
      <c r="I21" s="518" t="n">
        <v>244</v>
      </c>
      <c r="J21" s="518" t="n">
        <v>2144</v>
      </c>
      <c r="K21" s="518" t="n">
        <v>245</v>
      </c>
      <c r="L21" s="518" t="n">
        <v>1194</v>
      </c>
      <c r="M21" s="518" t="n">
        <v>4902</v>
      </c>
      <c r="N21" s="518" t="n">
        <v>591</v>
      </c>
      <c r="O21" s="518" t="n">
        <v>251</v>
      </c>
      <c r="P21" s="518" t="n">
        <v>1154</v>
      </c>
      <c r="Q21" s="518" t="n">
        <v>352</v>
      </c>
      <c r="R21" s="518" t="n">
        <v>767</v>
      </c>
      <c r="S21" s="518" t="n">
        <v>349</v>
      </c>
      <c r="T21" s="518" t="n">
        <v>15640</v>
      </c>
      <c r="U21" s="518" t="n">
        <v>4017</v>
      </c>
      <c r="V21" s="519" t="n">
        <v>9</v>
      </c>
    </row>
    <row r="22" customFormat="false" ht="12.75" hidden="false" customHeight="true" outlineLevel="0" collapsed="false">
      <c r="A22" s="519" t="n">
        <v>10</v>
      </c>
      <c r="B22" s="520" t="s">
        <v>975</v>
      </c>
      <c r="C22" s="518" t="n">
        <v>251</v>
      </c>
      <c r="D22" s="518" t="n">
        <v>6</v>
      </c>
      <c r="E22" s="518" t="n">
        <v>5</v>
      </c>
      <c r="F22" s="518" t="n">
        <v>4</v>
      </c>
      <c r="G22" s="518" t="n">
        <v>4</v>
      </c>
      <c r="H22" s="518" t="n">
        <v>1</v>
      </c>
      <c r="I22" s="518" t="n">
        <v>2</v>
      </c>
      <c r="J22" s="518" t="n">
        <v>2</v>
      </c>
      <c r="K22" s="518" t="n">
        <v>6</v>
      </c>
      <c r="L22" s="518" t="n">
        <v>148</v>
      </c>
      <c r="M22" s="518" t="n">
        <v>34</v>
      </c>
      <c r="N22" s="518" t="n">
        <v>11</v>
      </c>
      <c r="O22" s="518" t="n">
        <v>1</v>
      </c>
      <c r="P22" s="518" t="n">
        <v>16</v>
      </c>
      <c r="Q22" s="518" t="n">
        <v>5</v>
      </c>
      <c r="R22" s="518" t="n">
        <v>6</v>
      </c>
      <c r="S22" s="518" t="n">
        <v>0</v>
      </c>
      <c r="T22" s="518" t="n">
        <v>216</v>
      </c>
      <c r="U22" s="518" t="n">
        <v>35</v>
      </c>
      <c r="V22" s="519" t="n">
        <v>10</v>
      </c>
    </row>
    <row r="23" customFormat="false" ht="12.75" hidden="false" customHeight="true" outlineLevel="0" collapsed="false">
      <c r="A23" s="519" t="n">
        <v>11</v>
      </c>
      <c r="B23" s="520" t="s">
        <v>976</v>
      </c>
      <c r="C23" s="518" t="n">
        <v>726</v>
      </c>
      <c r="D23" s="518" t="n">
        <v>123</v>
      </c>
      <c r="E23" s="518" t="n">
        <v>154</v>
      </c>
      <c r="F23" s="518" t="n">
        <v>11</v>
      </c>
      <c r="G23" s="518" t="n">
        <v>14</v>
      </c>
      <c r="H23" s="518" t="n">
        <v>16</v>
      </c>
      <c r="I23" s="518" t="n">
        <v>22</v>
      </c>
      <c r="J23" s="518" t="n">
        <v>60</v>
      </c>
      <c r="K23" s="518" t="n">
        <v>0</v>
      </c>
      <c r="L23" s="518" t="n">
        <v>80</v>
      </c>
      <c r="M23" s="518" t="n">
        <v>135</v>
      </c>
      <c r="N23" s="518" t="n">
        <v>33</v>
      </c>
      <c r="O23" s="518" t="n">
        <v>5</v>
      </c>
      <c r="P23" s="518" t="n">
        <v>30</v>
      </c>
      <c r="Q23" s="518" t="n">
        <v>6</v>
      </c>
      <c r="R23" s="518" t="n">
        <v>30</v>
      </c>
      <c r="S23" s="518" t="n">
        <v>7</v>
      </c>
      <c r="T23" s="518" t="n">
        <v>658</v>
      </c>
      <c r="U23" s="518" t="n">
        <v>68</v>
      </c>
      <c r="V23" s="519" t="n">
        <v>11</v>
      </c>
    </row>
    <row r="24" customFormat="false" ht="12.75" hidden="false" customHeight="true" outlineLevel="0" collapsed="false">
      <c r="A24" s="519" t="n">
        <v>12</v>
      </c>
      <c r="B24" s="520" t="s">
        <v>977</v>
      </c>
      <c r="C24" s="518" t="n">
        <v>4351</v>
      </c>
      <c r="D24" s="518" t="n">
        <v>503</v>
      </c>
      <c r="E24" s="518" t="n">
        <v>550</v>
      </c>
      <c r="F24" s="518" t="n">
        <v>581</v>
      </c>
      <c r="G24" s="518" t="n">
        <v>88</v>
      </c>
      <c r="H24" s="518" t="n">
        <v>120</v>
      </c>
      <c r="I24" s="518" t="n">
        <v>78</v>
      </c>
      <c r="J24" s="518" t="n">
        <v>268</v>
      </c>
      <c r="K24" s="518" t="n">
        <v>62</v>
      </c>
      <c r="L24" s="518" t="n">
        <v>527</v>
      </c>
      <c r="M24" s="518" t="n">
        <v>1200</v>
      </c>
      <c r="N24" s="518" t="n">
        <v>52</v>
      </c>
      <c r="O24" s="518" t="n">
        <v>12</v>
      </c>
      <c r="P24" s="518" t="n">
        <v>95</v>
      </c>
      <c r="Q24" s="518" t="n">
        <v>33</v>
      </c>
      <c r="R24" s="518" t="n">
        <v>168</v>
      </c>
      <c r="S24" s="518" t="n">
        <v>14</v>
      </c>
      <c r="T24" s="518" t="n">
        <v>3478</v>
      </c>
      <c r="U24" s="518" t="n">
        <v>873</v>
      </c>
      <c r="V24" s="519" t="n">
        <v>12</v>
      </c>
    </row>
    <row r="25" s="515" customFormat="true" ht="18" hidden="false" customHeight="true" outlineLevel="0" collapsed="false">
      <c r="B25" s="515" t="s">
        <v>249</v>
      </c>
      <c r="C25" s="518"/>
      <c r="D25" s="516"/>
      <c r="E25" s="516"/>
      <c r="F25" s="516"/>
      <c r="G25" s="516"/>
      <c r="H25" s="516"/>
      <c r="I25" s="516"/>
      <c r="J25" s="516"/>
      <c r="K25" s="516"/>
      <c r="L25" s="516"/>
      <c r="M25" s="516"/>
      <c r="N25" s="516"/>
      <c r="O25" s="516"/>
      <c r="P25" s="516"/>
      <c r="Q25" s="516"/>
      <c r="R25" s="516"/>
      <c r="S25" s="516"/>
      <c r="T25" s="516"/>
      <c r="U25" s="516"/>
    </row>
    <row r="26" customFormat="false" ht="12.75" hidden="false" customHeight="true" outlineLevel="0" collapsed="false">
      <c r="A26" s="525"/>
      <c r="B26" s="517" t="s">
        <v>966</v>
      </c>
      <c r="C26" s="518"/>
      <c r="D26" s="518"/>
      <c r="E26" s="518"/>
      <c r="F26" s="518"/>
      <c r="G26" s="518"/>
      <c r="H26" s="518"/>
      <c r="I26" s="518"/>
      <c r="J26" s="518"/>
      <c r="K26" s="518"/>
      <c r="L26" s="518"/>
      <c r="M26" s="518"/>
      <c r="N26" s="518"/>
      <c r="O26" s="518"/>
      <c r="P26" s="518"/>
      <c r="Q26" s="518"/>
      <c r="R26" s="518"/>
      <c r="S26" s="518"/>
      <c r="T26" s="518"/>
      <c r="U26" s="518"/>
      <c r="V26" s="525"/>
    </row>
    <row r="27" customFormat="false" ht="12.75" hidden="false" customHeight="true" outlineLevel="0" collapsed="false">
      <c r="A27" s="519" t="n">
        <v>13</v>
      </c>
      <c r="B27" s="520" t="s">
        <v>417</v>
      </c>
      <c r="C27" s="518" t="n">
        <v>450</v>
      </c>
      <c r="D27" s="518" t="n">
        <v>203</v>
      </c>
      <c r="E27" s="518" t="n">
        <v>69</v>
      </c>
      <c r="F27" s="518" t="n">
        <v>2</v>
      </c>
      <c r="G27" s="518" t="n">
        <v>3</v>
      </c>
      <c r="H27" s="518" t="n">
        <v>0</v>
      </c>
      <c r="I27" s="518" t="n">
        <v>0</v>
      </c>
      <c r="J27" s="518" t="n">
        <v>50</v>
      </c>
      <c r="K27" s="518" t="n">
        <v>0</v>
      </c>
      <c r="L27" s="518" t="n">
        <v>50</v>
      </c>
      <c r="M27" s="518" t="n">
        <v>3</v>
      </c>
      <c r="N27" s="518" t="n">
        <v>15</v>
      </c>
      <c r="O27" s="518" t="n">
        <v>2</v>
      </c>
      <c r="P27" s="518" t="n">
        <v>15</v>
      </c>
      <c r="Q27" s="518" t="n">
        <v>20</v>
      </c>
      <c r="R27" s="518" t="n">
        <v>4</v>
      </c>
      <c r="S27" s="518" t="n">
        <v>14</v>
      </c>
      <c r="T27" s="518" t="n">
        <v>396</v>
      </c>
      <c r="U27" s="518" t="n">
        <v>54</v>
      </c>
      <c r="V27" s="519" t="n">
        <v>13</v>
      </c>
    </row>
    <row r="28" customFormat="false" ht="12.75" hidden="false" customHeight="true" outlineLevel="0" collapsed="false">
      <c r="A28" s="519" t="n">
        <v>14</v>
      </c>
      <c r="B28" s="520" t="s">
        <v>967</v>
      </c>
      <c r="C28" s="518" t="n">
        <v>5536</v>
      </c>
      <c r="D28" s="518" t="n">
        <v>1586</v>
      </c>
      <c r="E28" s="518" t="n">
        <v>965</v>
      </c>
      <c r="F28" s="518" t="n">
        <v>14</v>
      </c>
      <c r="G28" s="518" t="n">
        <v>25</v>
      </c>
      <c r="H28" s="518" t="n">
        <v>13</v>
      </c>
      <c r="I28" s="518" t="n">
        <v>4</v>
      </c>
      <c r="J28" s="518" t="n">
        <v>581</v>
      </c>
      <c r="K28" s="518" t="n">
        <v>8</v>
      </c>
      <c r="L28" s="518" t="n">
        <v>559</v>
      </c>
      <c r="M28" s="518" t="n">
        <v>1207</v>
      </c>
      <c r="N28" s="518" t="n">
        <v>328</v>
      </c>
      <c r="O28" s="518" t="n">
        <v>17</v>
      </c>
      <c r="P28" s="518" t="n">
        <v>77</v>
      </c>
      <c r="Q28" s="518" t="n">
        <v>39</v>
      </c>
      <c r="R28" s="518" t="n">
        <v>72</v>
      </c>
      <c r="S28" s="518" t="n">
        <v>41</v>
      </c>
      <c r="T28" s="518" t="n">
        <v>5332</v>
      </c>
      <c r="U28" s="518" t="n">
        <v>204</v>
      </c>
      <c r="V28" s="519" t="n">
        <v>14</v>
      </c>
    </row>
    <row r="29" customFormat="false" ht="12.75" hidden="false" customHeight="true" outlineLevel="0" collapsed="false">
      <c r="A29" s="519" t="n">
        <v>15</v>
      </c>
      <c r="B29" s="520" t="s">
        <v>968</v>
      </c>
      <c r="C29" s="518" t="n">
        <v>1838</v>
      </c>
      <c r="D29" s="518" t="n">
        <v>232</v>
      </c>
      <c r="E29" s="518" t="n">
        <v>427</v>
      </c>
      <c r="F29" s="518" t="n">
        <v>0</v>
      </c>
      <c r="G29" s="518" t="n">
        <v>209</v>
      </c>
      <c r="H29" s="518" t="n">
        <v>4</v>
      </c>
      <c r="I29" s="518" t="n">
        <v>0</v>
      </c>
      <c r="J29" s="518" t="n">
        <v>74</v>
      </c>
      <c r="K29" s="518" t="n">
        <v>37</v>
      </c>
      <c r="L29" s="518" t="n">
        <v>193</v>
      </c>
      <c r="M29" s="518" t="n">
        <v>12</v>
      </c>
      <c r="N29" s="518" t="n">
        <v>45</v>
      </c>
      <c r="O29" s="518" t="n">
        <v>14</v>
      </c>
      <c r="P29" s="518" t="n">
        <v>379</v>
      </c>
      <c r="Q29" s="518" t="n">
        <v>205</v>
      </c>
      <c r="R29" s="518" t="n">
        <v>7</v>
      </c>
      <c r="S29" s="518" t="n">
        <v>0</v>
      </c>
      <c r="T29" s="518" t="n">
        <v>1008</v>
      </c>
      <c r="U29" s="518" t="n">
        <v>830</v>
      </c>
      <c r="V29" s="519" t="n">
        <v>15</v>
      </c>
    </row>
    <row r="30" customFormat="false" ht="12.75" hidden="false" customHeight="true" outlineLevel="0" collapsed="false">
      <c r="A30" s="519" t="n">
        <v>16</v>
      </c>
      <c r="B30" s="520" t="s">
        <v>420</v>
      </c>
      <c r="C30" s="518" t="n">
        <v>10409</v>
      </c>
      <c r="D30" s="518" t="n">
        <v>1670</v>
      </c>
      <c r="E30" s="518" t="n">
        <v>1218</v>
      </c>
      <c r="F30" s="518" t="n">
        <v>278</v>
      </c>
      <c r="G30" s="518" t="n">
        <v>726</v>
      </c>
      <c r="H30" s="518" t="n">
        <v>76</v>
      </c>
      <c r="I30" s="518" t="n">
        <v>7</v>
      </c>
      <c r="J30" s="518" t="n">
        <v>996</v>
      </c>
      <c r="K30" s="518" t="n">
        <v>123</v>
      </c>
      <c r="L30" s="518" t="n">
        <v>868</v>
      </c>
      <c r="M30" s="518" t="n">
        <v>1281</v>
      </c>
      <c r="N30" s="518" t="n">
        <v>791</v>
      </c>
      <c r="O30" s="518" t="n">
        <v>117</v>
      </c>
      <c r="P30" s="518" t="n">
        <v>789</v>
      </c>
      <c r="Q30" s="518" t="n">
        <v>717</v>
      </c>
      <c r="R30" s="518" t="n">
        <v>313</v>
      </c>
      <c r="S30" s="518" t="n">
        <v>439</v>
      </c>
      <c r="T30" s="518" t="n">
        <v>7337</v>
      </c>
      <c r="U30" s="518" t="n">
        <v>3072</v>
      </c>
      <c r="V30" s="519" t="n">
        <v>16</v>
      </c>
    </row>
    <row r="31" customFormat="false" ht="12.75" hidden="false" customHeight="true" outlineLevel="0" collapsed="false">
      <c r="A31" s="519"/>
      <c r="B31" s="521" t="s">
        <v>252</v>
      </c>
      <c r="C31" s="518"/>
      <c r="D31" s="518"/>
      <c r="E31" s="518"/>
      <c r="F31" s="518"/>
      <c r="G31" s="518"/>
      <c r="H31" s="518"/>
      <c r="I31" s="518"/>
      <c r="J31" s="518"/>
      <c r="K31" s="518"/>
      <c r="L31" s="518"/>
      <c r="M31" s="518"/>
      <c r="N31" s="518"/>
      <c r="O31" s="518"/>
      <c r="P31" s="518"/>
      <c r="Q31" s="518"/>
      <c r="R31" s="518"/>
      <c r="S31" s="518"/>
      <c r="T31" s="518"/>
      <c r="U31" s="518"/>
      <c r="V31" s="519"/>
    </row>
    <row r="32" customFormat="false" ht="12.75" hidden="false" customHeight="true" outlineLevel="0" collapsed="false">
      <c r="A32" s="519" t="n">
        <v>17</v>
      </c>
      <c r="B32" s="522" t="s">
        <v>970</v>
      </c>
      <c r="C32" s="518" t="n">
        <v>4207</v>
      </c>
      <c r="D32" s="518" t="n">
        <v>681</v>
      </c>
      <c r="E32" s="518" t="n">
        <v>382</v>
      </c>
      <c r="F32" s="518" t="n">
        <v>54</v>
      </c>
      <c r="G32" s="518" t="n">
        <v>384</v>
      </c>
      <c r="H32" s="518" t="n">
        <v>19</v>
      </c>
      <c r="I32" s="518" t="n">
        <v>3</v>
      </c>
      <c r="J32" s="518" t="n">
        <v>485</v>
      </c>
      <c r="K32" s="518" t="n">
        <v>84</v>
      </c>
      <c r="L32" s="518" t="n">
        <v>218</v>
      </c>
      <c r="M32" s="518" t="n">
        <v>213</v>
      </c>
      <c r="N32" s="518" t="n">
        <v>257</v>
      </c>
      <c r="O32" s="518" t="n">
        <v>70</v>
      </c>
      <c r="P32" s="518" t="n">
        <v>519</v>
      </c>
      <c r="Q32" s="518" t="n">
        <v>443</v>
      </c>
      <c r="R32" s="518" t="n">
        <v>97</v>
      </c>
      <c r="S32" s="518" t="n">
        <v>298</v>
      </c>
      <c r="T32" s="518" t="n">
        <v>2425</v>
      </c>
      <c r="U32" s="518" t="n">
        <v>1782</v>
      </c>
      <c r="V32" s="519" t="n">
        <v>17</v>
      </c>
    </row>
    <row r="33" customFormat="false" ht="12.75" hidden="false" customHeight="true" outlineLevel="0" collapsed="false">
      <c r="A33" s="519" t="n">
        <v>18</v>
      </c>
      <c r="B33" s="522" t="s">
        <v>971</v>
      </c>
      <c r="C33" s="518" t="n">
        <v>2001</v>
      </c>
      <c r="D33" s="518" t="n">
        <v>538</v>
      </c>
      <c r="E33" s="518" t="n">
        <v>289</v>
      </c>
      <c r="F33" s="518" t="n">
        <v>181</v>
      </c>
      <c r="G33" s="518" t="n">
        <v>170</v>
      </c>
      <c r="H33" s="518" t="n">
        <v>4</v>
      </c>
      <c r="I33" s="518" t="n">
        <v>1</v>
      </c>
      <c r="J33" s="518" t="n">
        <v>149</v>
      </c>
      <c r="K33" s="518" t="n">
        <v>11</v>
      </c>
      <c r="L33" s="518" t="n">
        <v>125</v>
      </c>
      <c r="M33" s="518" t="n">
        <v>92</v>
      </c>
      <c r="N33" s="518" t="n">
        <v>150</v>
      </c>
      <c r="O33" s="518" t="n">
        <v>8</v>
      </c>
      <c r="P33" s="518" t="n">
        <v>75</v>
      </c>
      <c r="Q33" s="518" t="n">
        <v>125</v>
      </c>
      <c r="R33" s="518" t="n">
        <v>50</v>
      </c>
      <c r="S33" s="518" t="n">
        <v>33</v>
      </c>
      <c r="T33" s="518" t="n">
        <v>1406</v>
      </c>
      <c r="U33" s="518" t="n">
        <v>595</v>
      </c>
      <c r="V33" s="519" t="n">
        <v>18</v>
      </c>
    </row>
    <row r="34" customFormat="false" ht="12.75" hidden="false" customHeight="true" outlineLevel="0" collapsed="false">
      <c r="A34" s="519" t="n">
        <v>19</v>
      </c>
      <c r="B34" s="522" t="s">
        <v>972</v>
      </c>
      <c r="C34" s="518" t="n">
        <v>4201</v>
      </c>
      <c r="D34" s="518" t="n">
        <v>451</v>
      </c>
      <c r="E34" s="518" t="n">
        <v>547</v>
      </c>
      <c r="F34" s="518" t="n">
        <v>43</v>
      </c>
      <c r="G34" s="518" t="n">
        <v>172</v>
      </c>
      <c r="H34" s="518" t="n">
        <v>53</v>
      </c>
      <c r="I34" s="518" t="n">
        <v>3</v>
      </c>
      <c r="J34" s="518" t="n">
        <v>362</v>
      </c>
      <c r="K34" s="518" t="n">
        <v>28</v>
      </c>
      <c r="L34" s="518" t="n">
        <v>525</v>
      </c>
      <c r="M34" s="518" t="n">
        <v>976</v>
      </c>
      <c r="N34" s="518" t="n">
        <v>384</v>
      </c>
      <c r="O34" s="518" t="n">
        <v>39</v>
      </c>
      <c r="P34" s="518" t="n">
        <v>195</v>
      </c>
      <c r="Q34" s="518" t="n">
        <v>149</v>
      </c>
      <c r="R34" s="518" t="n">
        <v>166</v>
      </c>
      <c r="S34" s="518" t="n">
        <v>108</v>
      </c>
      <c r="T34" s="518" t="n">
        <v>3506</v>
      </c>
      <c r="U34" s="518" t="n">
        <v>695</v>
      </c>
      <c r="V34" s="519" t="n">
        <v>19</v>
      </c>
    </row>
    <row r="35" customFormat="false" ht="12.75" hidden="false" customHeight="true" outlineLevel="0" collapsed="false">
      <c r="A35" s="519" t="n">
        <v>20</v>
      </c>
      <c r="B35" s="523" t="s">
        <v>310</v>
      </c>
      <c r="C35" s="518" t="n">
        <v>18233</v>
      </c>
      <c r="D35" s="518" t="n">
        <v>3691</v>
      </c>
      <c r="E35" s="518" t="n">
        <v>2679</v>
      </c>
      <c r="F35" s="518" t="n">
        <v>294</v>
      </c>
      <c r="G35" s="518" t="n">
        <v>963</v>
      </c>
      <c r="H35" s="518" t="n">
        <v>93</v>
      </c>
      <c r="I35" s="518" t="n">
        <v>11</v>
      </c>
      <c r="J35" s="518" t="n">
        <v>1701</v>
      </c>
      <c r="K35" s="518" t="n">
        <v>168</v>
      </c>
      <c r="L35" s="518" t="n">
        <v>1670</v>
      </c>
      <c r="M35" s="518" t="n">
        <v>2503</v>
      </c>
      <c r="N35" s="518" t="n">
        <v>1179</v>
      </c>
      <c r="O35" s="518" t="n">
        <v>150</v>
      </c>
      <c r="P35" s="518" t="n">
        <v>1260</v>
      </c>
      <c r="Q35" s="518" t="n">
        <v>981</v>
      </c>
      <c r="R35" s="518" t="n">
        <v>396</v>
      </c>
      <c r="S35" s="518" t="n">
        <v>494</v>
      </c>
      <c r="T35" s="518" t="n">
        <v>14073</v>
      </c>
      <c r="U35" s="518" t="n">
        <v>4160</v>
      </c>
      <c r="V35" s="519" t="n">
        <v>20</v>
      </c>
    </row>
    <row r="36" customFormat="false" ht="12.75" hidden="false" customHeight="true" outlineLevel="0" collapsed="false">
      <c r="A36" s="519"/>
      <c r="B36" s="524" t="s">
        <v>973</v>
      </c>
      <c r="C36" s="518"/>
      <c r="D36" s="518"/>
      <c r="E36" s="518"/>
      <c r="F36" s="518"/>
      <c r="G36" s="518"/>
      <c r="H36" s="518"/>
      <c r="I36" s="518"/>
      <c r="J36" s="518"/>
      <c r="K36" s="518"/>
      <c r="L36" s="518"/>
      <c r="M36" s="518"/>
      <c r="N36" s="518"/>
      <c r="O36" s="518"/>
      <c r="P36" s="518"/>
      <c r="Q36" s="518"/>
      <c r="R36" s="518"/>
      <c r="S36" s="518"/>
      <c r="T36" s="518"/>
      <c r="U36" s="518"/>
      <c r="V36" s="519"/>
    </row>
    <row r="37" customFormat="false" ht="12.75" hidden="false" customHeight="true" outlineLevel="0" collapsed="false">
      <c r="A37" s="519" t="n">
        <v>21</v>
      </c>
      <c r="B37" s="520" t="s">
        <v>974</v>
      </c>
      <c r="C37" s="518" t="n">
        <v>6286</v>
      </c>
      <c r="D37" s="518" t="n">
        <v>1228</v>
      </c>
      <c r="E37" s="518" t="n">
        <v>645</v>
      </c>
      <c r="F37" s="518" t="n">
        <v>262</v>
      </c>
      <c r="G37" s="518" t="n">
        <v>174</v>
      </c>
      <c r="H37" s="518" t="n">
        <v>72</v>
      </c>
      <c r="I37" s="518" t="n">
        <v>2</v>
      </c>
      <c r="J37" s="518" t="n">
        <v>1021</v>
      </c>
      <c r="K37" s="518" t="n">
        <v>10</v>
      </c>
      <c r="L37" s="518" t="n">
        <v>336</v>
      </c>
      <c r="M37" s="518" t="n">
        <v>1368</v>
      </c>
      <c r="N37" s="518" t="n">
        <v>265</v>
      </c>
      <c r="O37" s="518" t="n">
        <v>84</v>
      </c>
      <c r="P37" s="518" t="n">
        <v>426</v>
      </c>
      <c r="Q37" s="518" t="n">
        <v>132</v>
      </c>
      <c r="R37" s="518" t="n">
        <v>164</v>
      </c>
      <c r="S37" s="518" t="n">
        <v>97</v>
      </c>
      <c r="T37" s="518" t="n">
        <v>5185</v>
      </c>
      <c r="U37" s="518" t="n">
        <v>1101</v>
      </c>
      <c r="V37" s="519" t="n">
        <v>21</v>
      </c>
    </row>
    <row r="38" customFormat="false" ht="12.75" hidden="false" customHeight="true" outlineLevel="0" collapsed="false">
      <c r="A38" s="519" t="n">
        <v>22</v>
      </c>
      <c r="B38" s="520" t="s">
        <v>975</v>
      </c>
      <c r="C38" s="518" t="n">
        <v>27</v>
      </c>
      <c r="D38" s="518" t="n">
        <v>1</v>
      </c>
      <c r="E38" s="518" t="n">
        <v>3</v>
      </c>
      <c r="F38" s="518" t="n">
        <v>0</v>
      </c>
      <c r="G38" s="518" t="n">
        <v>2</v>
      </c>
      <c r="H38" s="518" t="n">
        <v>0</v>
      </c>
      <c r="I38" s="518" t="n">
        <v>0</v>
      </c>
      <c r="J38" s="518" t="n">
        <v>1</v>
      </c>
      <c r="K38" s="518" t="n">
        <v>3</v>
      </c>
      <c r="L38" s="518" t="n">
        <v>4</v>
      </c>
      <c r="M38" s="518" t="n">
        <v>6</v>
      </c>
      <c r="N38" s="518" t="n">
        <v>0</v>
      </c>
      <c r="O38" s="518" t="n">
        <v>0</v>
      </c>
      <c r="P38" s="518" t="n">
        <v>5</v>
      </c>
      <c r="Q38" s="518" t="n">
        <v>1</v>
      </c>
      <c r="R38" s="518" t="n">
        <v>1</v>
      </c>
      <c r="S38" s="518" t="n">
        <v>0</v>
      </c>
      <c r="T38" s="518" t="n">
        <v>16</v>
      </c>
      <c r="U38" s="518" t="n">
        <v>11</v>
      </c>
      <c r="V38" s="519" t="n">
        <v>22</v>
      </c>
    </row>
    <row r="39" customFormat="false" ht="12.75" hidden="false" customHeight="true" outlineLevel="0" collapsed="false">
      <c r="A39" s="519" t="n">
        <v>23</v>
      </c>
      <c r="B39" s="520" t="s">
        <v>976</v>
      </c>
      <c r="C39" s="518" t="n">
        <v>84</v>
      </c>
      <c r="D39" s="518" t="n">
        <v>14</v>
      </c>
      <c r="E39" s="518" t="n">
        <v>11</v>
      </c>
      <c r="F39" s="518" t="n">
        <v>3</v>
      </c>
      <c r="G39" s="518" t="n">
        <v>0</v>
      </c>
      <c r="H39" s="518" t="n">
        <v>0</v>
      </c>
      <c r="I39" s="518" t="n">
        <v>2</v>
      </c>
      <c r="J39" s="518" t="n">
        <v>4</v>
      </c>
      <c r="K39" s="518" t="n">
        <v>0</v>
      </c>
      <c r="L39" s="518" t="n">
        <v>8</v>
      </c>
      <c r="M39" s="518" t="n">
        <v>8</v>
      </c>
      <c r="N39" s="518" t="n">
        <v>9</v>
      </c>
      <c r="O39" s="518" t="n">
        <v>3</v>
      </c>
      <c r="P39" s="518" t="n">
        <v>11</v>
      </c>
      <c r="Q39" s="518" t="n">
        <v>3</v>
      </c>
      <c r="R39" s="518" t="n">
        <v>7</v>
      </c>
      <c r="S39" s="518" t="n">
        <v>1</v>
      </c>
      <c r="T39" s="518" t="n">
        <v>66</v>
      </c>
      <c r="U39" s="518" t="n">
        <v>18</v>
      </c>
      <c r="V39" s="519" t="n">
        <v>23</v>
      </c>
    </row>
    <row r="40" customFormat="false" ht="12.75" hidden="false" customHeight="true" outlineLevel="0" collapsed="false">
      <c r="A40" s="519" t="n">
        <v>24</v>
      </c>
      <c r="B40" s="520" t="s">
        <v>977</v>
      </c>
      <c r="C40" s="518" t="n">
        <v>0</v>
      </c>
      <c r="D40" s="518" t="n">
        <v>0</v>
      </c>
      <c r="E40" s="518" t="n">
        <v>0</v>
      </c>
      <c r="F40" s="518" t="n">
        <v>0</v>
      </c>
      <c r="G40" s="518" t="n">
        <v>0</v>
      </c>
      <c r="H40" s="518" t="n">
        <v>0</v>
      </c>
      <c r="I40" s="518" t="n">
        <v>0</v>
      </c>
      <c r="J40" s="518" t="n">
        <v>0</v>
      </c>
      <c r="K40" s="518" t="n">
        <v>0</v>
      </c>
      <c r="L40" s="518" t="n">
        <v>0</v>
      </c>
      <c r="M40" s="518" t="n">
        <v>0</v>
      </c>
      <c r="N40" s="518" t="n">
        <v>0</v>
      </c>
      <c r="O40" s="518" t="n">
        <v>0</v>
      </c>
      <c r="P40" s="518" t="n">
        <v>0</v>
      </c>
      <c r="Q40" s="518" t="n">
        <v>0</v>
      </c>
      <c r="R40" s="518" t="n">
        <v>0</v>
      </c>
      <c r="S40" s="518" t="n">
        <v>0</v>
      </c>
      <c r="T40" s="518" t="n">
        <v>0</v>
      </c>
      <c r="U40" s="518" t="n">
        <v>0</v>
      </c>
      <c r="V40" s="519" t="n">
        <v>24</v>
      </c>
    </row>
    <row r="41" s="515" customFormat="true" ht="18" hidden="false" customHeight="true" outlineLevel="0" collapsed="false">
      <c r="A41" s="526"/>
      <c r="B41" s="515" t="s">
        <v>978</v>
      </c>
      <c r="C41" s="518"/>
      <c r="D41" s="516"/>
      <c r="E41" s="516"/>
      <c r="F41" s="516"/>
      <c r="G41" s="516"/>
      <c r="H41" s="516"/>
      <c r="I41" s="516"/>
      <c r="J41" s="516"/>
      <c r="K41" s="516"/>
      <c r="L41" s="516"/>
      <c r="M41" s="516"/>
      <c r="N41" s="516"/>
      <c r="O41" s="516"/>
      <c r="P41" s="516"/>
      <c r="Q41" s="516"/>
      <c r="R41" s="516"/>
      <c r="S41" s="516"/>
      <c r="T41" s="516"/>
      <c r="U41" s="516"/>
      <c r="V41" s="526"/>
    </row>
    <row r="42" customFormat="false" ht="12.75" hidden="false" customHeight="true" outlineLevel="0" collapsed="false">
      <c r="A42" s="519"/>
      <c r="B42" s="517" t="s">
        <v>966</v>
      </c>
      <c r="C42" s="518"/>
      <c r="D42" s="518"/>
      <c r="E42" s="518"/>
      <c r="F42" s="518"/>
      <c r="G42" s="518"/>
      <c r="H42" s="518"/>
      <c r="I42" s="518"/>
      <c r="J42" s="518"/>
      <c r="K42" s="518"/>
      <c r="L42" s="518"/>
      <c r="M42" s="518"/>
      <c r="N42" s="518"/>
      <c r="O42" s="518"/>
      <c r="P42" s="518"/>
      <c r="Q42" s="518"/>
      <c r="R42" s="518"/>
      <c r="S42" s="518"/>
      <c r="T42" s="518"/>
      <c r="U42" s="518"/>
      <c r="V42" s="519"/>
    </row>
    <row r="43" customFormat="false" ht="12.75" hidden="false" customHeight="true" outlineLevel="0" collapsed="false">
      <c r="A43" s="519" t="n">
        <v>25</v>
      </c>
      <c r="B43" s="520" t="s">
        <v>417</v>
      </c>
      <c r="C43" s="518" t="n">
        <v>1542</v>
      </c>
      <c r="D43" s="518" t="n">
        <v>485</v>
      </c>
      <c r="E43" s="518" t="n">
        <v>308</v>
      </c>
      <c r="F43" s="518" t="n">
        <v>25</v>
      </c>
      <c r="G43" s="518" t="n">
        <v>13</v>
      </c>
      <c r="H43" s="518" t="n">
        <v>25</v>
      </c>
      <c r="I43" s="518" t="n">
        <v>38</v>
      </c>
      <c r="J43" s="518" t="n">
        <v>271</v>
      </c>
      <c r="K43" s="518" t="n">
        <v>6</v>
      </c>
      <c r="L43" s="518" t="n">
        <v>108</v>
      </c>
      <c r="M43" s="518" t="n">
        <v>143</v>
      </c>
      <c r="N43" s="518" t="n">
        <v>43</v>
      </c>
      <c r="O43" s="518" t="n">
        <v>18</v>
      </c>
      <c r="P43" s="518" t="n">
        <v>19</v>
      </c>
      <c r="Q43" s="518" t="n">
        <v>9</v>
      </c>
      <c r="R43" s="518" t="n">
        <v>25</v>
      </c>
      <c r="S43" s="518" t="n">
        <v>6</v>
      </c>
      <c r="T43" s="518" t="n">
        <v>1464</v>
      </c>
      <c r="U43" s="518" t="n">
        <v>78</v>
      </c>
      <c r="V43" s="519" t="n">
        <v>25</v>
      </c>
    </row>
    <row r="44" customFormat="false" ht="12.75" hidden="false" customHeight="true" outlineLevel="0" collapsed="false">
      <c r="A44" s="519" t="n">
        <v>26</v>
      </c>
      <c r="B44" s="520" t="s">
        <v>967</v>
      </c>
      <c r="C44" s="518" t="n">
        <v>11652</v>
      </c>
      <c r="D44" s="518" t="n">
        <v>2011</v>
      </c>
      <c r="E44" s="518" t="n">
        <v>2050</v>
      </c>
      <c r="F44" s="518" t="n">
        <v>412</v>
      </c>
      <c r="G44" s="518" t="n">
        <v>53</v>
      </c>
      <c r="H44" s="518" t="n">
        <v>91</v>
      </c>
      <c r="I44" s="518" t="n">
        <v>181</v>
      </c>
      <c r="J44" s="518" t="n">
        <v>786</v>
      </c>
      <c r="K44" s="518" t="n">
        <v>40</v>
      </c>
      <c r="L44" s="518" t="n">
        <v>1084</v>
      </c>
      <c r="M44" s="518" t="n">
        <v>3745</v>
      </c>
      <c r="N44" s="518" t="n">
        <v>497</v>
      </c>
      <c r="O44" s="518" t="n">
        <v>50</v>
      </c>
      <c r="P44" s="518" t="n">
        <v>136</v>
      </c>
      <c r="Q44" s="518" t="n">
        <v>45</v>
      </c>
      <c r="R44" s="518" t="n">
        <v>392</v>
      </c>
      <c r="S44" s="518" t="n">
        <v>79</v>
      </c>
      <c r="T44" s="518" t="n">
        <v>10887</v>
      </c>
      <c r="U44" s="518" t="n">
        <v>765</v>
      </c>
      <c r="V44" s="519" t="n">
        <v>26</v>
      </c>
    </row>
    <row r="45" customFormat="false" ht="12.75" hidden="false" customHeight="true" outlineLevel="0" collapsed="false">
      <c r="A45" s="519" t="n">
        <v>27</v>
      </c>
      <c r="B45" s="520" t="s">
        <v>968</v>
      </c>
      <c r="C45" s="518" t="n">
        <v>1997</v>
      </c>
      <c r="D45" s="518" t="n">
        <v>192</v>
      </c>
      <c r="E45" s="518" t="n">
        <v>516</v>
      </c>
      <c r="F45" s="518" t="n">
        <v>0</v>
      </c>
      <c r="G45" s="518" t="n">
        <v>150</v>
      </c>
      <c r="H45" s="518" t="n">
        <v>12</v>
      </c>
      <c r="I45" s="518" t="n">
        <v>10</v>
      </c>
      <c r="J45" s="518" t="n">
        <v>121</v>
      </c>
      <c r="K45" s="518" t="n">
        <v>110</v>
      </c>
      <c r="L45" s="518" t="n">
        <v>322</v>
      </c>
      <c r="M45" s="518" t="n">
        <v>41</v>
      </c>
      <c r="N45" s="518" t="n">
        <v>52</v>
      </c>
      <c r="O45" s="518" t="n">
        <v>8</v>
      </c>
      <c r="P45" s="518" t="n">
        <v>263</v>
      </c>
      <c r="Q45" s="518" t="n">
        <v>166</v>
      </c>
      <c r="R45" s="518" t="n">
        <v>34</v>
      </c>
      <c r="S45" s="518" t="n">
        <v>0</v>
      </c>
      <c r="T45" s="518" t="n">
        <v>1308</v>
      </c>
      <c r="U45" s="518" t="n">
        <v>689</v>
      </c>
      <c r="V45" s="519" t="n">
        <v>27</v>
      </c>
    </row>
    <row r="46" customFormat="false" ht="12.75" hidden="false" customHeight="true" outlineLevel="0" collapsed="false">
      <c r="A46" s="519" t="n">
        <v>28</v>
      </c>
      <c r="B46" s="520" t="s">
        <v>420</v>
      </c>
      <c r="C46" s="518" t="n">
        <v>21869</v>
      </c>
      <c r="D46" s="518" t="n">
        <v>2413</v>
      </c>
      <c r="E46" s="518" t="n">
        <v>3806</v>
      </c>
      <c r="F46" s="518" t="n">
        <v>1746</v>
      </c>
      <c r="G46" s="518" t="n">
        <v>683</v>
      </c>
      <c r="H46" s="518" t="n">
        <v>214</v>
      </c>
      <c r="I46" s="518" t="n">
        <v>822</v>
      </c>
      <c r="J46" s="518" t="n">
        <v>1332</v>
      </c>
      <c r="K46" s="518" t="n">
        <v>764</v>
      </c>
      <c r="L46" s="518" t="n">
        <v>2059</v>
      </c>
      <c r="M46" s="518" t="n">
        <v>3511</v>
      </c>
      <c r="N46" s="518" t="n">
        <v>744</v>
      </c>
      <c r="O46" s="518" t="n">
        <v>263</v>
      </c>
      <c r="P46" s="518" t="n">
        <v>1269</v>
      </c>
      <c r="Q46" s="518" t="n">
        <v>579</v>
      </c>
      <c r="R46" s="518" t="n">
        <v>924</v>
      </c>
      <c r="S46" s="518" t="n">
        <v>740</v>
      </c>
      <c r="T46" s="518" t="n">
        <v>16088</v>
      </c>
      <c r="U46" s="518" t="n">
        <v>5781</v>
      </c>
      <c r="V46" s="519" t="n">
        <v>28</v>
      </c>
    </row>
    <row r="47" customFormat="false" ht="12.75" hidden="false" customHeight="true" outlineLevel="0" collapsed="false">
      <c r="A47" s="519"/>
      <c r="B47" s="521" t="s">
        <v>252</v>
      </c>
      <c r="C47" s="518"/>
      <c r="D47" s="518"/>
      <c r="E47" s="518"/>
      <c r="F47" s="518"/>
      <c r="G47" s="518"/>
      <c r="H47" s="518"/>
      <c r="I47" s="518"/>
      <c r="J47" s="518"/>
      <c r="K47" s="518"/>
      <c r="L47" s="518"/>
      <c r="M47" s="518"/>
      <c r="N47" s="518"/>
      <c r="O47" s="518"/>
      <c r="P47" s="518"/>
      <c r="Q47" s="518"/>
      <c r="R47" s="518"/>
      <c r="S47" s="518"/>
      <c r="T47" s="518"/>
      <c r="U47" s="518"/>
      <c r="V47" s="519"/>
    </row>
    <row r="48" customFormat="false" ht="12.75" hidden="false" customHeight="true" outlineLevel="0" collapsed="false">
      <c r="A48" s="519" t="n">
        <v>29</v>
      </c>
      <c r="B48" s="522" t="s">
        <v>970</v>
      </c>
      <c r="C48" s="518" t="n">
        <v>7645</v>
      </c>
      <c r="D48" s="518" t="n">
        <v>1112</v>
      </c>
      <c r="E48" s="518" t="n">
        <v>1003</v>
      </c>
      <c r="F48" s="518" t="n">
        <v>378</v>
      </c>
      <c r="G48" s="518" t="n">
        <v>335</v>
      </c>
      <c r="H48" s="518" t="n">
        <v>31</v>
      </c>
      <c r="I48" s="518" t="n">
        <v>359</v>
      </c>
      <c r="J48" s="518" t="n">
        <v>519</v>
      </c>
      <c r="K48" s="518" t="n">
        <v>534</v>
      </c>
      <c r="L48" s="518" t="n">
        <v>434</v>
      </c>
      <c r="M48" s="518" t="n">
        <v>682</v>
      </c>
      <c r="N48" s="518" t="n">
        <v>259</v>
      </c>
      <c r="O48" s="518" t="n">
        <v>120</v>
      </c>
      <c r="P48" s="518" t="n">
        <v>810</v>
      </c>
      <c r="Q48" s="518" t="n">
        <v>345</v>
      </c>
      <c r="R48" s="518" t="n">
        <v>266</v>
      </c>
      <c r="S48" s="518" t="n">
        <v>458</v>
      </c>
      <c r="T48" s="518" t="n">
        <v>4785</v>
      </c>
      <c r="U48" s="518" t="n">
        <v>2860</v>
      </c>
      <c r="V48" s="519" t="n">
        <v>29</v>
      </c>
    </row>
    <row r="49" customFormat="false" ht="12.75" hidden="false" customHeight="true" outlineLevel="0" collapsed="false">
      <c r="A49" s="519" t="n">
        <v>30</v>
      </c>
      <c r="B49" s="522" t="s">
        <v>971</v>
      </c>
      <c r="C49" s="518" t="n">
        <v>4441</v>
      </c>
      <c r="D49" s="518" t="n">
        <v>463</v>
      </c>
      <c r="E49" s="518" t="n">
        <v>1035</v>
      </c>
      <c r="F49" s="518" t="n">
        <v>840</v>
      </c>
      <c r="G49" s="518" t="n">
        <v>154</v>
      </c>
      <c r="H49" s="518" t="n">
        <v>61</v>
      </c>
      <c r="I49" s="518" t="n">
        <v>158</v>
      </c>
      <c r="J49" s="518" t="n">
        <v>222</v>
      </c>
      <c r="K49" s="518" t="n">
        <v>63</v>
      </c>
      <c r="L49" s="518" t="n">
        <v>363</v>
      </c>
      <c r="M49" s="518" t="n">
        <v>562</v>
      </c>
      <c r="N49" s="518" t="n">
        <v>123</v>
      </c>
      <c r="O49" s="518" t="n">
        <v>28</v>
      </c>
      <c r="P49" s="518" t="n">
        <v>107</v>
      </c>
      <c r="Q49" s="518" t="n">
        <v>82</v>
      </c>
      <c r="R49" s="518" t="n">
        <v>124</v>
      </c>
      <c r="S49" s="518" t="n">
        <v>56</v>
      </c>
      <c r="T49" s="518" t="n">
        <v>3139</v>
      </c>
      <c r="U49" s="518" t="n">
        <v>1302</v>
      </c>
      <c r="V49" s="519" t="n">
        <v>30</v>
      </c>
    </row>
    <row r="50" customFormat="false" ht="12.75" hidden="false" customHeight="true" outlineLevel="0" collapsed="false">
      <c r="A50" s="519" t="n">
        <v>31</v>
      </c>
      <c r="B50" s="522" t="s">
        <v>972</v>
      </c>
      <c r="C50" s="518" t="n">
        <v>9783</v>
      </c>
      <c r="D50" s="518" t="n">
        <v>838</v>
      </c>
      <c r="E50" s="518" t="n">
        <v>1768</v>
      </c>
      <c r="F50" s="518" t="n">
        <v>528</v>
      </c>
      <c r="G50" s="518" t="n">
        <v>194</v>
      </c>
      <c r="H50" s="518" t="n">
        <v>122</v>
      </c>
      <c r="I50" s="518" t="n">
        <v>305</v>
      </c>
      <c r="J50" s="518" t="n">
        <v>591</v>
      </c>
      <c r="K50" s="518" t="n">
        <v>167</v>
      </c>
      <c r="L50" s="518" t="n">
        <v>1262</v>
      </c>
      <c r="M50" s="518" t="n">
        <v>2267</v>
      </c>
      <c r="N50" s="518" t="n">
        <v>362</v>
      </c>
      <c r="O50" s="518" t="n">
        <v>115</v>
      </c>
      <c r="P50" s="518" t="n">
        <v>352</v>
      </c>
      <c r="Q50" s="518" t="n">
        <v>152</v>
      </c>
      <c r="R50" s="518" t="n">
        <v>534</v>
      </c>
      <c r="S50" s="518" t="n">
        <v>226</v>
      </c>
      <c r="T50" s="518" t="n">
        <v>8164</v>
      </c>
      <c r="U50" s="518" t="n">
        <v>1619</v>
      </c>
      <c r="V50" s="519" t="n">
        <v>31</v>
      </c>
    </row>
    <row r="51" customFormat="false" ht="12.75" hidden="false" customHeight="true" outlineLevel="0" collapsed="false">
      <c r="A51" s="519" t="n">
        <v>32</v>
      </c>
      <c r="B51" s="523" t="s">
        <v>310</v>
      </c>
      <c r="C51" s="518" t="n">
        <v>37060</v>
      </c>
      <c r="D51" s="518" t="n">
        <v>5101</v>
      </c>
      <c r="E51" s="518" t="n">
        <v>6680</v>
      </c>
      <c r="F51" s="518" t="n">
        <v>2183</v>
      </c>
      <c r="G51" s="518" t="n">
        <v>899</v>
      </c>
      <c r="H51" s="518" t="n">
        <v>342</v>
      </c>
      <c r="I51" s="518" t="n">
        <v>1051</v>
      </c>
      <c r="J51" s="518" t="n">
        <v>2510</v>
      </c>
      <c r="K51" s="518" t="n">
        <v>920</v>
      </c>
      <c r="L51" s="518" t="n">
        <v>3573</v>
      </c>
      <c r="M51" s="518" t="n">
        <v>7440</v>
      </c>
      <c r="N51" s="518" t="n">
        <v>1336</v>
      </c>
      <c r="O51" s="518" t="n">
        <v>339</v>
      </c>
      <c r="P51" s="518" t="n">
        <v>1687</v>
      </c>
      <c r="Q51" s="518" t="n">
        <v>799</v>
      </c>
      <c r="R51" s="518" t="n">
        <v>1375</v>
      </c>
      <c r="S51" s="518" t="n">
        <v>825</v>
      </c>
      <c r="T51" s="518" t="n">
        <v>29747</v>
      </c>
      <c r="U51" s="518" t="n">
        <v>7313</v>
      </c>
      <c r="V51" s="519" t="n">
        <v>32</v>
      </c>
    </row>
    <row r="52" customFormat="false" ht="12.75" hidden="false" customHeight="true" outlineLevel="0" collapsed="false">
      <c r="A52" s="519" t="s">
        <v>134</v>
      </c>
      <c r="B52" s="524" t="s">
        <v>973</v>
      </c>
      <c r="C52" s="518"/>
      <c r="D52" s="518"/>
      <c r="E52" s="518"/>
      <c r="F52" s="518"/>
      <c r="G52" s="518"/>
      <c r="H52" s="518"/>
      <c r="I52" s="518"/>
      <c r="J52" s="518"/>
      <c r="K52" s="518"/>
      <c r="L52" s="518"/>
      <c r="M52" s="518"/>
      <c r="N52" s="518"/>
      <c r="O52" s="518"/>
      <c r="P52" s="518"/>
      <c r="Q52" s="518"/>
      <c r="R52" s="518"/>
      <c r="S52" s="518"/>
      <c r="T52" s="518"/>
      <c r="U52" s="518"/>
      <c r="V52" s="519" t="s">
        <v>134</v>
      </c>
    </row>
    <row r="53" customFormat="false" ht="12.75" hidden="false" customHeight="true" outlineLevel="0" collapsed="false">
      <c r="A53" s="519" t="n">
        <v>33</v>
      </c>
      <c r="B53" s="520" t="s">
        <v>974</v>
      </c>
      <c r="C53" s="518" t="n">
        <v>13371</v>
      </c>
      <c r="D53" s="518" t="n">
        <v>1729</v>
      </c>
      <c r="E53" s="518" t="n">
        <v>1838</v>
      </c>
      <c r="F53" s="518" t="n">
        <v>1251</v>
      </c>
      <c r="G53" s="518" t="n">
        <v>230</v>
      </c>
      <c r="H53" s="518" t="n">
        <v>35</v>
      </c>
      <c r="I53" s="518" t="n">
        <v>242</v>
      </c>
      <c r="J53" s="518" t="n">
        <v>1123</v>
      </c>
      <c r="K53" s="518" t="n">
        <v>235</v>
      </c>
      <c r="L53" s="518" t="n">
        <v>858</v>
      </c>
      <c r="M53" s="518" t="n">
        <v>3534</v>
      </c>
      <c r="N53" s="518" t="n">
        <v>326</v>
      </c>
      <c r="O53" s="518" t="n">
        <v>167</v>
      </c>
      <c r="P53" s="518" t="n">
        <v>728</v>
      </c>
      <c r="Q53" s="518" t="n">
        <v>220</v>
      </c>
      <c r="R53" s="518" t="n">
        <v>603</v>
      </c>
      <c r="S53" s="518" t="n">
        <v>252</v>
      </c>
      <c r="T53" s="518" t="n">
        <v>10455</v>
      </c>
      <c r="U53" s="518" t="n">
        <v>2916</v>
      </c>
      <c r="V53" s="519" t="n">
        <v>33</v>
      </c>
    </row>
    <row r="54" customFormat="false" ht="12.75" hidden="false" customHeight="true" outlineLevel="0" collapsed="false">
      <c r="A54" s="519" t="n">
        <v>34</v>
      </c>
      <c r="B54" s="520" t="s">
        <v>975</v>
      </c>
      <c r="C54" s="518" t="n">
        <v>224</v>
      </c>
      <c r="D54" s="518" t="n">
        <v>5</v>
      </c>
      <c r="E54" s="518" t="n">
        <v>2</v>
      </c>
      <c r="F54" s="518" t="n">
        <v>4</v>
      </c>
      <c r="G54" s="518" t="n">
        <v>2</v>
      </c>
      <c r="H54" s="518" t="n">
        <v>1</v>
      </c>
      <c r="I54" s="518" t="n">
        <v>2</v>
      </c>
      <c r="J54" s="518" t="n">
        <v>1</v>
      </c>
      <c r="K54" s="518" t="n">
        <v>3</v>
      </c>
      <c r="L54" s="518" t="n">
        <v>144</v>
      </c>
      <c r="M54" s="518" t="n">
        <v>28</v>
      </c>
      <c r="N54" s="518" t="n">
        <v>11</v>
      </c>
      <c r="O54" s="518" t="n">
        <v>1</v>
      </c>
      <c r="P54" s="518" t="n">
        <v>11</v>
      </c>
      <c r="Q54" s="518" t="n">
        <v>4</v>
      </c>
      <c r="R54" s="518" t="n">
        <v>5</v>
      </c>
      <c r="S54" s="518" t="n">
        <v>0</v>
      </c>
      <c r="T54" s="518" t="n">
        <v>200</v>
      </c>
      <c r="U54" s="518" t="n">
        <v>24</v>
      </c>
      <c r="V54" s="519" t="n">
        <v>34</v>
      </c>
    </row>
    <row r="55" customFormat="false" ht="12.75" hidden="false" customHeight="true" outlineLevel="0" collapsed="false">
      <c r="A55" s="519" t="n">
        <v>35</v>
      </c>
      <c r="B55" s="520" t="s">
        <v>976</v>
      </c>
      <c r="C55" s="518" t="n">
        <v>642</v>
      </c>
      <c r="D55" s="518" t="n">
        <v>109</v>
      </c>
      <c r="E55" s="518" t="n">
        <v>143</v>
      </c>
      <c r="F55" s="518" t="n">
        <v>8</v>
      </c>
      <c r="G55" s="518" t="n">
        <v>14</v>
      </c>
      <c r="H55" s="518" t="n">
        <v>16</v>
      </c>
      <c r="I55" s="518" t="n">
        <v>20</v>
      </c>
      <c r="J55" s="518" t="n">
        <v>56</v>
      </c>
      <c r="K55" s="518" t="n">
        <v>0</v>
      </c>
      <c r="L55" s="518" t="n">
        <v>72</v>
      </c>
      <c r="M55" s="518" t="n">
        <v>127</v>
      </c>
      <c r="N55" s="518" t="n">
        <v>24</v>
      </c>
      <c r="O55" s="518" t="n">
        <v>2</v>
      </c>
      <c r="P55" s="518" t="n">
        <v>19</v>
      </c>
      <c r="Q55" s="518" t="n">
        <v>3</v>
      </c>
      <c r="R55" s="518" t="n">
        <v>23</v>
      </c>
      <c r="S55" s="518" t="n">
        <v>6</v>
      </c>
      <c r="T55" s="518" t="n">
        <v>592</v>
      </c>
      <c r="U55" s="518" t="n">
        <v>50</v>
      </c>
      <c r="V55" s="519" t="n">
        <v>35</v>
      </c>
    </row>
    <row r="56" customFormat="false" ht="12.75" hidden="false" customHeight="true" outlineLevel="0" collapsed="false">
      <c r="A56" s="519" t="n">
        <v>36</v>
      </c>
      <c r="B56" s="520" t="s">
        <v>977</v>
      </c>
      <c r="C56" s="518" t="n">
        <v>4351</v>
      </c>
      <c r="D56" s="518" t="n">
        <v>503</v>
      </c>
      <c r="E56" s="518" t="n">
        <v>550</v>
      </c>
      <c r="F56" s="518" t="n">
        <v>581</v>
      </c>
      <c r="G56" s="518" t="n">
        <v>88</v>
      </c>
      <c r="H56" s="518" t="n">
        <v>120</v>
      </c>
      <c r="I56" s="518" t="n">
        <v>78</v>
      </c>
      <c r="J56" s="518" t="n">
        <v>268</v>
      </c>
      <c r="K56" s="518" t="n">
        <v>62</v>
      </c>
      <c r="L56" s="518" t="n">
        <v>527</v>
      </c>
      <c r="M56" s="518" t="n">
        <v>1200</v>
      </c>
      <c r="N56" s="518" t="n">
        <v>52</v>
      </c>
      <c r="O56" s="518" t="n">
        <v>12</v>
      </c>
      <c r="P56" s="518" t="n">
        <v>95</v>
      </c>
      <c r="Q56" s="518" t="n">
        <v>33</v>
      </c>
      <c r="R56" s="518" t="n">
        <v>168</v>
      </c>
      <c r="S56" s="518" t="n">
        <v>14</v>
      </c>
      <c r="T56" s="518" t="n">
        <v>3478</v>
      </c>
      <c r="U56" s="518" t="n">
        <v>873</v>
      </c>
      <c r="V56" s="519" t="n">
        <v>36</v>
      </c>
    </row>
    <row r="58" customFormat="false" ht="11.25" hidden="false" customHeight="false" outlineLevel="0" collapsed="false">
      <c r="O58" s="527"/>
      <c r="P58" s="527"/>
    </row>
  </sheetData>
  <mergeCells count="23">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4" width="3.56"/>
    <col collapsed="false" customWidth="true" hidden="false" outlineLevel="0" max="2" min="2" style="504" width="43.41"/>
    <col collapsed="false" customWidth="true" hidden="false" outlineLevel="0" max="4" min="3" style="504" width="10.28"/>
    <col collapsed="false" customWidth="true" hidden="false" outlineLevel="0" max="5" min="5" style="504" width="8.7"/>
    <col collapsed="false" customWidth="true" hidden="false" outlineLevel="0" max="6" min="6" style="504" width="8.14"/>
    <col collapsed="false" customWidth="true" hidden="false" outlineLevel="0" max="7" min="7" style="504" width="10.99"/>
    <col collapsed="false" customWidth="true" hidden="false" outlineLevel="0" max="8" min="8" style="504" width="7.99"/>
    <col collapsed="false" customWidth="true" hidden="false" outlineLevel="0" max="10" min="9" style="504" width="8.41"/>
    <col collapsed="false" customWidth="true" hidden="false" outlineLevel="0" max="11" min="11" style="504" width="10.28"/>
    <col collapsed="false" customWidth="true" hidden="false" outlineLevel="0" max="13" min="12" style="504" width="8.99"/>
    <col collapsed="false" customWidth="true" hidden="false" outlineLevel="0" max="15" min="14" style="504" width="8.7"/>
    <col collapsed="false" customWidth="true" hidden="false" outlineLevel="0" max="16" min="16" style="504" width="7.7"/>
    <col collapsed="false" customWidth="true" hidden="false" outlineLevel="0" max="18" min="17" style="504" width="8.7"/>
    <col collapsed="false" customWidth="true" hidden="false" outlineLevel="0" max="19" min="19" style="504" width="8.85"/>
    <col collapsed="false" customWidth="true" hidden="false" outlineLevel="0" max="21" min="20" style="504" width="10.28"/>
    <col collapsed="false" customWidth="true" hidden="false" outlineLevel="0" max="22" min="22" style="504" width="3.56"/>
    <col collapsed="false" customWidth="false" hidden="false" outlineLevel="0" max="257" min="23" style="504" width="11.42"/>
  </cols>
  <sheetData>
    <row r="1" s="505" customFormat="true" ht="12.75" hidden="false" customHeight="false" outlineLevel="0" collapsed="false">
      <c r="A1" s="505" t="s">
        <v>236</v>
      </c>
      <c r="V1" s="528" t="s">
        <v>236</v>
      </c>
    </row>
    <row r="2" s="505" customFormat="true" ht="12.75" hidden="false" customHeight="false" outlineLevel="0" collapsed="false">
      <c r="A2" s="506"/>
      <c r="B2" s="506"/>
      <c r="C2" s="506"/>
      <c r="D2" s="506"/>
      <c r="E2" s="506"/>
      <c r="F2" s="506"/>
      <c r="G2" s="506"/>
      <c r="H2" s="506"/>
      <c r="I2" s="506"/>
      <c r="J2" s="506"/>
      <c r="K2" s="506"/>
      <c r="L2" s="506"/>
      <c r="M2" s="506"/>
      <c r="N2" s="506"/>
      <c r="O2" s="506"/>
      <c r="P2" s="506"/>
      <c r="Q2" s="506"/>
      <c r="R2" s="506"/>
      <c r="S2" s="506"/>
      <c r="T2" s="506"/>
      <c r="U2" s="506"/>
    </row>
    <row r="3" s="505" customFormat="true" ht="12.75" hidden="false" customHeight="false" outlineLevel="0" collapsed="false">
      <c r="A3" s="506" t="s">
        <v>945</v>
      </c>
      <c r="B3" s="506"/>
      <c r="C3" s="506"/>
      <c r="D3" s="506"/>
      <c r="E3" s="506"/>
      <c r="F3" s="506"/>
      <c r="G3" s="506"/>
      <c r="H3" s="506"/>
      <c r="I3" s="506"/>
      <c r="J3" s="506" t="s">
        <v>945</v>
      </c>
      <c r="K3" s="506"/>
      <c r="L3" s="506"/>
      <c r="M3" s="506"/>
      <c r="N3" s="506"/>
      <c r="O3" s="506"/>
      <c r="P3" s="506"/>
      <c r="Q3" s="506"/>
      <c r="R3" s="506"/>
      <c r="S3" s="506"/>
      <c r="T3" s="506"/>
      <c r="U3" s="506"/>
    </row>
    <row r="4" s="505" customFormat="true" ht="12.75" hidden="false" customHeight="false" outlineLevel="0" collapsed="false">
      <c r="A4" s="506" t="s">
        <v>135</v>
      </c>
      <c r="B4" s="506"/>
      <c r="C4" s="506"/>
      <c r="D4" s="506"/>
      <c r="E4" s="506"/>
      <c r="F4" s="506"/>
      <c r="G4" s="506"/>
      <c r="H4" s="506"/>
      <c r="I4" s="506"/>
      <c r="J4" s="506" t="s">
        <v>135</v>
      </c>
      <c r="K4" s="506"/>
      <c r="L4" s="506"/>
      <c r="M4" s="506"/>
      <c r="N4" s="506"/>
      <c r="O4" s="506"/>
      <c r="P4" s="506"/>
      <c r="Q4" s="506"/>
      <c r="R4" s="506"/>
      <c r="S4" s="506"/>
      <c r="T4" s="506"/>
      <c r="U4" s="506"/>
      <c r="V4" s="507"/>
    </row>
    <row r="5" s="505" customFormat="true" ht="12.75" hidden="false" customHeight="false" outlineLevel="0" collapsed="false">
      <c r="V5" s="507"/>
    </row>
    <row r="6" customFormat="false" ht="10.5" hidden="false" customHeight="true" outlineLevel="0" collapsed="false">
      <c r="A6" s="510" t="s">
        <v>609</v>
      </c>
      <c r="B6" s="509" t="s">
        <v>946</v>
      </c>
      <c r="C6" s="509" t="s">
        <v>244</v>
      </c>
      <c r="D6" s="509" t="s">
        <v>947</v>
      </c>
      <c r="E6" s="509" t="s">
        <v>948</v>
      </c>
      <c r="F6" s="509" t="s">
        <v>949</v>
      </c>
      <c r="G6" s="509" t="s">
        <v>950</v>
      </c>
      <c r="H6" s="510" t="s">
        <v>951</v>
      </c>
      <c r="I6" s="511" t="s">
        <v>952</v>
      </c>
      <c r="J6" s="510" t="s">
        <v>953</v>
      </c>
      <c r="K6" s="509" t="s">
        <v>954</v>
      </c>
      <c r="L6" s="509" t="s">
        <v>955</v>
      </c>
      <c r="M6" s="509" t="s">
        <v>956</v>
      </c>
      <c r="N6" s="509" t="s">
        <v>957</v>
      </c>
      <c r="O6" s="509" t="s">
        <v>958</v>
      </c>
      <c r="P6" s="509" t="s">
        <v>959</v>
      </c>
      <c r="Q6" s="509" t="s">
        <v>960</v>
      </c>
      <c r="R6" s="510" t="s">
        <v>961</v>
      </c>
      <c r="S6" s="509" t="s">
        <v>962</v>
      </c>
      <c r="T6" s="512" t="s">
        <v>963</v>
      </c>
      <c r="U6" s="512"/>
      <c r="V6" s="513" t="s">
        <v>609</v>
      </c>
    </row>
    <row r="7" customFormat="false" ht="16.15" hidden="false" customHeight="true" outlineLevel="0" collapsed="false">
      <c r="A7" s="510"/>
      <c r="B7" s="509"/>
      <c r="C7" s="509"/>
      <c r="D7" s="509"/>
      <c r="E7" s="509"/>
      <c r="F7" s="509"/>
      <c r="G7" s="509"/>
      <c r="H7" s="510"/>
      <c r="I7" s="511"/>
      <c r="J7" s="510"/>
      <c r="K7" s="509"/>
      <c r="L7" s="509"/>
      <c r="M7" s="509"/>
      <c r="N7" s="509"/>
      <c r="O7" s="509"/>
      <c r="P7" s="509"/>
      <c r="Q7" s="509"/>
      <c r="R7" s="510"/>
      <c r="S7" s="509"/>
      <c r="T7" s="509" t="s">
        <v>964</v>
      </c>
      <c r="U7" s="511" t="s">
        <v>965</v>
      </c>
      <c r="V7" s="513"/>
    </row>
    <row r="8" s="514" customFormat="true" ht="37.5" hidden="false" customHeight="true" outlineLevel="0" collapsed="false">
      <c r="A8" s="510"/>
      <c r="B8" s="509"/>
      <c r="C8" s="509"/>
      <c r="D8" s="509"/>
      <c r="E8" s="509"/>
      <c r="F8" s="509"/>
      <c r="G8" s="509"/>
      <c r="H8" s="510"/>
      <c r="I8" s="511"/>
      <c r="J8" s="510"/>
      <c r="K8" s="509"/>
      <c r="L8" s="509"/>
      <c r="M8" s="509"/>
      <c r="N8" s="509"/>
      <c r="O8" s="509"/>
      <c r="P8" s="509"/>
      <c r="Q8" s="509"/>
      <c r="R8" s="510"/>
      <c r="S8" s="509"/>
      <c r="T8" s="509"/>
      <c r="U8" s="511"/>
      <c r="V8" s="513"/>
    </row>
    <row r="9" s="515" customFormat="true" ht="18" hidden="false" customHeight="true" outlineLevel="0" collapsed="false">
      <c r="A9" s="515" t="n">
        <v>1</v>
      </c>
      <c r="B9" s="529" t="s">
        <v>248</v>
      </c>
      <c r="C9" s="530" t="n">
        <v>3499206</v>
      </c>
      <c r="D9" s="531" t="n">
        <v>424463</v>
      </c>
      <c r="E9" s="531" t="n">
        <v>548822</v>
      </c>
      <c r="F9" s="531" t="n">
        <v>156714</v>
      </c>
      <c r="G9" s="531" t="n">
        <v>176761</v>
      </c>
      <c r="H9" s="531" t="n">
        <v>25256</v>
      </c>
      <c r="I9" s="531" t="n">
        <v>75992</v>
      </c>
      <c r="J9" s="531" t="n">
        <v>258433</v>
      </c>
      <c r="K9" s="531" t="n">
        <v>103778</v>
      </c>
      <c r="L9" s="531" t="n">
        <v>300734</v>
      </c>
      <c r="M9" s="531" t="n">
        <v>584838</v>
      </c>
      <c r="N9" s="531" t="n">
        <v>156115</v>
      </c>
      <c r="O9" s="531" t="n">
        <v>34939</v>
      </c>
      <c r="P9" s="531" t="n">
        <v>304178</v>
      </c>
      <c r="Q9" s="531" t="n">
        <v>145988</v>
      </c>
      <c r="R9" s="531" t="n">
        <v>109189</v>
      </c>
      <c r="S9" s="531" t="n">
        <v>93006</v>
      </c>
      <c r="T9" s="531" t="n">
        <v>2518781</v>
      </c>
      <c r="U9" s="531" t="n">
        <v>980425</v>
      </c>
      <c r="V9" s="515" t="n">
        <v>1</v>
      </c>
      <c r="W9" s="532"/>
    </row>
    <row r="10" customFormat="false" ht="12.75" hidden="false" customHeight="true" outlineLevel="0" collapsed="false">
      <c r="B10" s="521" t="s">
        <v>979</v>
      </c>
      <c r="C10" s="533"/>
      <c r="D10" s="533"/>
      <c r="E10" s="533"/>
      <c r="F10" s="533"/>
      <c r="G10" s="533"/>
      <c r="H10" s="533"/>
      <c r="I10" s="533"/>
      <c r="J10" s="533"/>
      <c r="K10" s="533"/>
      <c r="L10" s="533"/>
      <c r="M10" s="533"/>
      <c r="N10" s="533"/>
      <c r="O10" s="533"/>
      <c r="P10" s="533"/>
      <c r="Q10" s="533"/>
      <c r="R10" s="533"/>
      <c r="S10" s="533"/>
      <c r="T10" s="533"/>
      <c r="U10" s="533"/>
      <c r="W10" s="525"/>
    </row>
    <row r="11" customFormat="false" ht="12.75" hidden="false" customHeight="true" outlineLevel="0" collapsed="false">
      <c r="A11" s="504" t="n">
        <v>2</v>
      </c>
      <c r="B11" s="522" t="s">
        <v>980</v>
      </c>
      <c r="C11" s="533" t="n">
        <v>645077</v>
      </c>
      <c r="D11" s="533" t="n">
        <v>76748</v>
      </c>
      <c r="E11" s="533" t="n">
        <v>92329</v>
      </c>
      <c r="F11" s="533" t="n">
        <v>47462</v>
      </c>
      <c r="G11" s="533" t="n">
        <v>31395</v>
      </c>
      <c r="H11" s="533" t="n">
        <v>4304</v>
      </c>
      <c r="I11" s="533" t="n">
        <v>24153</v>
      </c>
      <c r="J11" s="533" t="n">
        <v>44984</v>
      </c>
      <c r="K11" s="533" t="n">
        <v>18696</v>
      </c>
      <c r="L11" s="533" t="n">
        <v>50097</v>
      </c>
      <c r="M11" s="533" t="n">
        <v>90918</v>
      </c>
      <c r="N11" s="533" t="n">
        <v>31238</v>
      </c>
      <c r="O11" s="533" t="n">
        <v>6244</v>
      </c>
      <c r="P11" s="533" t="n">
        <v>49837</v>
      </c>
      <c r="Q11" s="533" t="n">
        <v>30302</v>
      </c>
      <c r="R11" s="533" t="n">
        <v>18076</v>
      </c>
      <c r="S11" s="533" t="n">
        <v>28294</v>
      </c>
      <c r="T11" s="533" t="n">
        <v>439091</v>
      </c>
      <c r="U11" s="533" t="n">
        <v>205986</v>
      </c>
      <c r="V11" s="504" t="n">
        <v>2</v>
      </c>
      <c r="W11" s="525"/>
    </row>
    <row r="12" customFormat="false" ht="12.75" hidden="false" customHeight="true" outlineLevel="0" collapsed="false">
      <c r="A12" s="504" t="n">
        <v>3</v>
      </c>
      <c r="B12" s="522" t="s">
        <v>981</v>
      </c>
      <c r="C12" s="533" t="n">
        <v>2354261</v>
      </c>
      <c r="D12" s="533" t="n">
        <v>318909</v>
      </c>
      <c r="E12" s="533" t="n">
        <v>368638</v>
      </c>
      <c r="F12" s="533" t="n">
        <v>108914</v>
      </c>
      <c r="G12" s="533" t="n">
        <v>71151</v>
      </c>
      <c r="H12" s="533" t="n">
        <v>18102</v>
      </c>
      <c r="I12" s="533" t="n">
        <v>50101</v>
      </c>
      <c r="J12" s="533" t="n">
        <v>185382</v>
      </c>
      <c r="K12" s="533" t="n">
        <v>47491</v>
      </c>
      <c r="L12" s="533" t="n">
        <v>216809</v>
      </c>
      <c r="M12" s="533" t="n">
        <v>490239</v>
      </c>
      <c r="N12" s="533" t="n">
        <v>116392</v>
      </c>
      <c r="O12" s="533" t="n">
        <v>25739</v>
      </c>
      <c r="P12" s="533" t="n">
        <v>129237</v>
      </c>
      <c r="Q12" s="533" t="n">
        <v>61929</v>
      </c>
      <c r="R12" s="533" t="n">
        <v>81273</v>
      </c>
      <c r="S12" s="533" t="n">
        <v>63955</v>
      </c>
      <c r="T12" s="533" t="n">
        <v>1871584</v>
      </c>
      <c r="U12" s="533" t="n">
        <v>482677</v>
      </c>
      <c r="V12" s="504" t="n">
        <v>3</v>
      </c>
      <c r="W12" s="525"/>
    </row>
    <row r="13" customFormat="false" ht="12.75" hidden="false" customHeight="true" outlineLevel="0" collapsed="false">
      <c r="A13" s="504" t="n">
        <v>4</v>
      </c>
      <c r="B13" s="522" t="s">
        <v>982</v>
      </c>
      <c r="C13" s="533" t="n">
        <v>494673</v>
      </c>
      <c r="D13" s="533" t="n">
        <v>28236</v>
      </c>
      <c r="E13" s="533" t="n">
        <v>87110</v>
      </c>
      <c r="F13" s="533" t="n">
        <v>0</v>
      </c>
      <c r="G13" s="533" t="n">
        <v>73865</v>
      </c>
      <c r="H13" s="533" t="n">
        <v>2731</v>
      </c>
      <c r="I13" s="533" t="n">
        <v>1687</v>
      </c>
      <c r="J13" s="533" t="n">
        <v>27744</v>
      </c>
      <c r="K13" s="533" t="n">
        <v>37383</v>
      </c>
      <c r="L13" s="533" t="n">
        <v>33318</v>
      </c>
      <c r="M13" s="533" t="n">
        <v>3533</v>
      </c>
      <c r="N13" s="533" t="n">
        <v>8306</v>
      </c>
      <c r="O13" s="533" t="n">
        <v>2866</v>
      </c>
      <c r="P13" s="533" t="n">
        <v>124300</v>
      </c>
      <c r="Q13" s="533" t="n">
        <v>53534</v>
      </c>
      <c r="R13" s="533" t="n">
        <v>9494</v>
      </c>
      <c r="S13" s="533" t="n">
        <v>566</v>
      </c>
      <c r="T13" s="533" t="n">
        <v>205025</v>
      </c>
      <c r="U13" s="533" t="n">
        <v>289648</v>
      </c>
      <c r="V13" s="504" t="n">
        <v>4</v>
      </c>
      <c r="W13" s="525"/>
    </row>
    <row r="14" customFormat="false" ht="12.75" hidden="false" customHeight="true" outlineLevel="0" collapsed="false">
      <c r="A14" s="504" t="n">
        <v>5</v>
      </c>
      <c r="B14" s="522" t="s">
        <v>983</v>
      </c>
      <c r="C14" s="533" t="n">
        <v>5195</v>
      </c>
      <c r="D14" s="533" t="n">
        <v>570</v>
      </c>
      <c r="E14" s="533" t="n">
        <v>745</v>
      </c>
      <c r="F14" s="533" t="n">
        <v>338</v>
      </c>
      <c r="G14" s="533" t="n">
        <v>350</v>
      </c>
      <c r="H14" s="533" t="n">
        <v>119</v>
      </c>
      <c r="I14" s="533" t="n">
        <v>51</v>
      </c>
      <c r="J14" s="533" t="n">
        <v>323</v>
      </c>
      <c r="K14" s="533" t="n">
        <v>208</v>
      </c>
      <c r="L14" s="533" t="n">
        <v>510</v>
      </c>
      <c r="M14" s="533" t="n">
        <v>148</v>
      </c>
      <c r="N14" s="533" t="n">
        <v>179</v>
      </c>
      <c r="O14" s="533" t="n">
        <v>90</v>
      </c>
      <c r="P14" s="533" t="n">
        <v>804</v>
      </c>
      <c r="Q14" s="533" t="n">
        <v>223</v>
      </c>
      <c r="R14" s="533" t="n">
        <v>346</v>
      </c>
      <c r="S14" s="533" t="n">
        <v>191</v>
      </c>
      <c r="T14" s="533" t="n">
        <v>3081</v>
      </c>
      <c r="U14" s="533" t="n">
        <v>2114</v>
      </c>
      <c r="V14" s="504" t="n">
        <v>5</v>
      </c>
      <c r="W14" s="525"/>
    </row>
    <row r="15" customFormat="false" ht="12.75" hidden="false" customHeight="true" outlineLevel="0" collapsed="false">
      <c r="B15" s="521" t="s">
        <v>710</v>
      </c>
      <c r="C15" s="533"/>
      <c r="D15" s="533"/>
      <c r="E15" s="533"/>
      <c r="F15" s="533"/>
      <c r="G15" s="533"/>
      <c r="H15" s="533"/>
      <c r="I15" s="533"/>
      <c r="J15" s="533"/>
      <c r="K15" s="533"/>
      <c r="L15" s="533"/>
      <c r="M15" s="533"/>
      <c r="N15" s="533"/>
      <c r="O15" s="533"/>
      <c r="P15" s="533"/>
      <c r="Q15" s="533"/>
      <c r="R15" s="533"/>
      <c r="S15" s="533"/>
      <c r="T15" s="533"/>
      <c r="U15" s="533"/>
      <c r="W15" s="525"/>
    </row>
    <row r="16" customFormat="false" ht="12.75" hidden="false" customHeight="true" outlineLevel="0" collapsed="false">
      <c r="B16" s="521" t="s">
        <v>984</v>
      </c>
      <c r="C16" s="533"/>
      <c r="D16" s="533"/>
      <c r="E16" s="533"/>
      <c r="F16" s="533"/>
      <c r="G16" s="533"/>
      <c r="H16" s="533"/>
      <c r="I16" s="533"/>
      <c r="J16" s="533"/>
      <c r="K16" s="533"/>
      <c r="L16" s="533"/>
      <c r="M16" s="533"/>
      <c r="N16" s="533"/>
      <c r="O16" s="533"/>
      <c r="P16" s="533"/>
      <c r="Q16" s="533"/>
      <c r="R16" s="533"/>
      <c r="S16" s="533"/>
      <c r="T16" s="533"/>
      <c r="U16" s="533"/>
      <c r="W16" s="525"/>
    </row>
    <row r="17" customFormat="false" ht="12.75" hidden="false" customHeight="true" outlineLevel="0" collapsed="false">
      <c r="A17" s="504" t="n">
        <v>6</v>
      </c>
      <c r="B17" s="522" t="s">
        <v>985</v>
      </c>
      <c r="C17" s="533" t="n">
        <v>942182</v>
      </c>
      <c r="D17" s="533" t="n">
        <v>161391</v>
      </c>
      <c r="E17" s="533" t="n">
        <v>161385</v>
      </c>
      <c r="F17" s="533" t="n">
        <v>53470</v>
      </c>
      <c r="G17" s="533" t="n">
        <v>14010</v>
      </c>
      <c r="H17" s="533" t="n">
        <v>11707</v>
      </c>
      <c r="I17" s="533" t="n">
        <v>29534</v>
      </c>
      <c r="J17" s="533" t="n">
        <v>107478</v>
      </c>
      <c r="K17" s="533" t="n">
        <v>7154</v>
      </c>
      <c r="L17" s="533" t="n">
        <v>72665</v>
      </c>
      <c r="M17" s="533" t="n">
        <v>194397</v>
      </c>
      <c r="N17" s="533" t="n">
        <v>51484</v>
      </c>
      <c r="O17" s="533" t="n">
        <v>10411</v>
      </c>
      <c r="P17" s="533" t="n">
        <v>25984</v>
      </c>
      <c r="Q17" s="533" t="n">
        <v>11177</v>
      </c>
      <c r="R17" s="533" t="n">
        <v>22889</v>
      </c>
      <c r="S17" s="533" t="n">
        <v>7046</v>
      </c>
      <c r="T17" s="533" t="n">
        <v>823341</v>
      </c>
      <c r="U17" s="533" t="n">
        <v>118841</v>
      </c>
      <c r="V17" s="504" t="n">
        <v>6</v>
      </c>
      <c r="W17" s="525"/>
    </row>
    <row r="18" customFormat="false" ht="12.75" hidden="false" customHeight="true" outlineLevel="0" collapsed="false">
      <c r="A18" s="504" t="n">
        <v>7</v>
      </c>
      <c r="B18" s="534" t="s">
        <v>712</v>
      </c>
      <c r="C18" s="533" t="n">
        <v>655010</v>
      </c>
      <c r="D18" s="533" t="n">
        <v>103024</v>
      </c>
      <c r="E18" s="533" t="n">
        <v>96509</v>
      </c>
      <c r="F18" s="533" t="n">
        <v>47540</v>
      </c>
      <c r="G18" s="533" t="n">
        <v>8150</v>
      </c>
      <c r="H18" s="533" t="n">
        <v>8439</v>
      </c>
      <c r="I18" s="533" t="n">
        <v>20290</v>
      </c>
      <c r="J18" s="533" t="n">
        <v>80899</v>
      </c>
      <c r="K18" s="533" t="n">
        <v>4415</v>
      </c>
      <c r="L18" s="533" t="n">
        <v>46867</v>
      </c>
      <c r="M18" s="533" t="n">
        <v>155387</v>
      </c>
      <c r="N18" s="533" t="n">
        <v>33565</v>
      </c>
      <c r="O18" s="533" t="n">
        <v>7038</v>
      </c>
      <c r="P18" s="533" t="n">
        <v>16355</v>
      </c>
      <c r="Q18" s="533" t="n">
        <v>6597</v>
      </c>
      <c r="R18" s="533" t="n">
        <v>15499</v>
      </c>
      <c r="S18" s="533" t="n">
        <v>4436</v>
      </c>
      <c r="T18" s="533" t="n">
        <v>567517</v>
      </c>
      <c r="U18" s="533" t="n">
        <v>87493</v>
      </c>
      <c r="V18" s="504" t="n">
        <v>7</v>
      </c>
      <c r="W18" s="525"/>
    </row>
    <row r="19" customFormat="false" ht="12.75" hidden="false" customHeight="true" outlineLevel="0" collapsed="false">
      <c r="B19" s="535" t="s">
        <v>986</v>
      </c>
      <c r="C19" s="533"/>
      <c r="D19" s="533"/>
      <c r="E19" s="533"/>
      <c r="F19" s="533"/>
      <c r="G19" s="533"/>
      <c r="H19" s="533"/>
      <c r="I19" s="533"/>
      <c r="J19" s="533"/>
      <c r="K19" s="533"/>
      <c r="L19" s="533"/>
      <c r="M19" s="533"/>
      <c r="N19" s="533"/>
      <c r="O19" s="533"/>
      <c r="P19" s="533"/>
      <c r="Q19" s="533"/>
      <c r="R19" s="533"/>
      <c r="S19" s="533"/>
      <c r="T19" s="533"/>
      <c r="U19" s="533"/>
      <c r="W19" s="525"/>
    </row>
    <row r="20" customFormat="false" ht="12.75" hidden="false" customHeight="true" outlineLevel="0" collapsed="false">
      <c r="A20" s="504" t="n">
        <v>8</v>
      </c>
      <c r="B20" s="536" t="s">
        <v>987</v>
      </c>
      <c r="C20" s="533" t="n">
        <v>667939</v>
      </c>
      <c r="D20" s="533" t="n">
        <v>28942</v>
      </c>
      <c r="E20" s="533" t="n">
        <v>176445</v>
      </c>
      <c r="F20" s="533" t="n">
        <v>8185</v>
      </c>
      <c r="G20" s="533" t="n">
        <v>60622</v>
      </c>
      <c r="H20" s="533" t="n">
        <v>4303</v>
      </c>
      <c r="I20" s="533" t="n">
        <v>25471</v>
      </c>
      <c r="J20" s="533" t="n">
        <v>36256</v>
      </c>
      <c r="K20" s="533" t="n">
        <v>14194</v>
      </c>
      <c r="L20" s="533" t="n">
        <v>123531</v>
      </c>
      <c r="M20" s="533" t="n">
        <v>38879</v>
      </c>
      <c r="N20" s="533" t="n">
        <v>10152</v>
      </c>
      <c r="O20" s="533" t="n">
        <v>2577</v>
      </c>
      <c r="P20" s="533" t="n">
        <v>78838</v>
      </c>
      <c r="Q20" s="533" t="n">
        <v>24646</v>
      </c>
      <c r="R20" s="533" t="n">
        <v>32405</v>
      </c>
      <c r="S20" s="533" t="n">
        <v>2493</v>
      </c>
      <c r="T20" s="533" t="n">
        <v>478961</v>
      </c>
      <c r="U20" s="533" t="n">
        <v>188978</v>
      </c>
      <c r="V20" s="504" t="n">
        <v>8</v>
      </c>
      <c r="W20" s="525"/>
    </row>
    <row r="21" customFormat="false" ht="12.75" hidden="false" customHeight="true" outlineLevel="0" collapsed="false">
      <c r="A21" s="504" t="n">
        <v>9</v>
      </c>
      <c r="B21" s="536" t="s">
        <v>988</v>
      </c>
      <c r="C21" s="533" t="n">
        <v>1256765</v>
      </c>
      <c r="D21" s="533" t="n">
        <v>278631</v>
      </c>
      <c r="E21" s="533" t="n">
        <v>195140</v>
      </c>
      <c r="F21" s="533" t="n">
        <v>46189</v>
      </c>
      <c r="G21" s="533" t="n">
        <v>46326</v>
      </c>
      <c r="H21" s="533" t="n">
        <v>10276</v>
      </c>
      <c r="I21" s="533" t="n">
        <v>8644</v>
      </c>
      <c r="J21" s="533" t="n">
        <v>80479</v>
      </c>
      <c r="K21" s="533" t="n">
        <v>41228</v>
      </c>
      <c r="L21" s="533" t="n">
        <v>81950</v>
      </c>
      <c r="M21" s="533" t="n">
        <v>247495</v>
      </c>
      <c r="N21" s="533" t="n">
        <v>54289</v>
      </c>
      <c r="O21" s="533" t="n">
        <v>12756</v>
      </c>
      <c r="P21" s="533" t="n">
        <v>71859</v>
      </c>
      <c r="Q21" s="533" t="n">
        <v>42379</v>
      </c>
      <c r="R21" s="533" t="n">
        <v>35995</v>
      </c>
      <c r="S21" s="533" t="n">
        <v>3129</v>
      </c>
      <c r="T21" s="533" t="n">
        <v>1005655</v>
      </c>
      <c r="U21" s="533" t="n">
        <v>251110</v>
      </c>
      <c r="V21" s="504" t="n">
        <v>9</v>
      </c>
      <c r="W21" s="525"/>
    </row>
    <row r="22" customFormat="false" ht="12.75" hidden="false" customHeight="true" outlineLevel="0" collapsed="false">
      <c r="A22" s="504" t="n">
        <v>10</v>
      </c>
      <c r="B22" s="536" t="s">
        <v>989</v>
      </c>
      <c r="C22" s="533" t="n">
        <v>88749</v>
      </c>
      <c r="D22" s="533" t="n">
        <v>13442</v>
      </c>
      <c r="E22" s="533" t="n">
        <v>31206</v>
      </c>
      <c r="F22" s="533" t="n">
        <v>157</v>
      </c>
      <c r="G22" s="533" t="n">
        <v>459</v>
      </c>
      <c r="H22" s="533" t="n">
        <v>672</v>
      </c>
      <c r="I22" s="533" t="n">
        <v>22</v>
      </c>
      <c r="J22" s="533" t="n">
        <v>15997</v>
      </c>
      <c r="K22" s="533" t="n">
        <v>7</v>
      </c>
      <c r="L22" s="533" t="n">
        <v>7180</v>
      </c>
      <c r="M22" s="533" t="n">
        <v>166</v>
      </c>
      <c r="N22" s="533" t="n">
        <v>9428</v>
      </c>
      <c r="O22" s="533" t="n">
        <v>529</v>
      </c>
      <c r="P22" s="533" t="n">
        <v>6017</v>
      </c>
      <c r="Q22" s="533" t="n">
        <v>46</v>
      </c>
      <c r="R22" s="533" t="n">
        <v>2862</v>
      </c>
      <c r="S22" s="533" t="n">
        <v>559</v>
      </c>
      <c r="T22" s="533" t="n">
        <v>81504</v>
      </c>
      <c r="U22" s="533" t="n">
        <v>7245</v>
      </c>
      <c r="V22" s="504" t="n">
        <v>10</v>
      </c>
      <c r="W22" s="525"/>
    </row>
    <row r="23" customFormat="false" ht="12.75" hidden="false" customHeight="true" outlineLevel="0" collapsed="false">
      <c r="A23" s="504" t="n">
        <v>11</v>
      </c>
      <c r="B23" s="536" t="s">
        <v>990</v>
      </c>
      <c r="C23" s="533" t="n">
        <v>418809</v>
      </c>
      <c r="D23" s="533" t="n">
        <v>32984</v>
      </c>
      <c r="E23" s="533" t="n">
        <v>85367</v>
      </c>
      <c r="F23" s="533" t="n">
        <v>6824</v>
      </c>
      <c r="G23" s="533" t="n">
        <v>37131</v>
      </c>
      <c r="H23" s="533" t="n">
        <v>8654</v>
      </c>
      <c r="I23" s="533" t="n">
        <v>29095</v>
      </c>
      <c r="J23" s="533" t="n">
        <v>36157</v>
      </c>
      <c r="K23" s="533" t="n">
        <v>56</v>
      </c>
      <c r="L23" s="533" t="n">
        <v>59423</v>
      </c>
      <c r="M23" s="533" t="n">
        <v>919</v>
      </c>
      <c r="N23" s="533" t="n">
        <v>27501</v>
      </c>
      <c r="O23" s="533" t="n">
        <v>1552</v>
      </c>
      <c r="P23" s="533" t="n">
        <v>16196</v>
      </c>
      <c r="Q23" s="533" t="n">
        <v>28902</v>
      </c>
      <c r="R23" s="533" t="n">
        <v>24920</v>
      </c>
      <c r="S23" s="533" t="n">
        <v>23128</v>
      </c>
      <c r="T23" s="533" t="n">
        <v>306572</v>
      </c>
      <c r="U23" s="533" t="n">
        <v>112237</v>
      </c>
      <c r="V23" s="504" t="n">
        <v>11</v>
      </c>
      <c r="W23" s="525"/>
    </row>
    <row r="24" customFormat="false" ht="12.75" hidden="false" customHeight="true" outlineLevel="0" collapsed="false">
      <c r="A24" s="504" t="n">
        <v>12</v>
      </c>
      <c r="B24" s="536" t="s">
        <v>991</v>
      </c>
      <c r="C24" s="533" t="n">
        <v>1066944</v>
      </c>
      <c r="D24" s="533" t="n">
        <v>70464</v>
      </c>
      <c r="E24" s="533" t="n">
        <v>60664</v>
      </c>
      <c r="F24" s="533" t="n">
        <v>95359</v>
      </c>
      <c r="G24" s="533" t="n">
        <v>32223</v>
      </c>
      <c r="H24" s="533" t="n">
        <v>1351</v>
      </c>
      <c r="I24" s="533" t="n">
        <v>12760</v>
      </c>
      <c r="J24" s="533" t="n">
        <v>89544</v>
      </c>
      <c r="K24" s="533" t="n">
        <v>48293</v>
      </c>
      <c r="L24" s="533" t="n">
        <v>28650</v>
      </c>
      <c r="M24" s="533" t="n">
        <v>297379</v>
      </c>
      <c r="N24" s="533" t="n">
        <v>54745</v>
      </c>
      <c r="O24" s="533" t="n">
        <v>17525</v>
      </c>
      <c r="P24" s="533" t="n">
        <v>131268</v>
      </c>
      <c r="Q24" s="533" t="n">
        <v>50015</v>
      </c>
      <c r="R24" s="533" t="n">
        <v>13007</v>
      </c>
      <c r="S24" s="533" t="n">
        <v>63697</v>
      </c>
      <c r="T24" s="533" t="n">
        <v>646089</v>
      </c>
      <c r="U24" s="533" t="n">
        <v>420855</v>
      </c>
      <c r="V24" s="504" t="n">
        <v>12</v>
      </c>
      <c r="W24" s="525"/>
    </row>
    <row r="25" customFormat="false" ht="12.75" hidden="false" customHeight="true" outlineLevel="0" collapsed="false">
      <c r="B25" s="521" t="s">
        <v>992</v>
      </c>
      <c r="C25" s="164"/>
      <c r="D25" s="533"/>
      <c r="E25" s="533"/>
      <c r="F25" s="533"/>
      <c r="G25" s="533"/>
      <c r="H25" s="533"/>
      <c r="I25" s="533"/>
      <c r="J25" s="533"/>
      <c r="K25" s="533"/>
      <c r="L25" s="533"/>
      <c r="M25" s="533"/>
      <c r="N25" s="533"/>
      <c r="O25" s="533"/>
      <c r="P25" s="533"/>
      <c r="Q25" s="533"/>
      <c r="R25" s="533"/>
      <c r="S25" s="533"/>
      <c r="T25" s="533"/>
      <c r="U25" s="533"/>
      <c r="W25" s="525"/>
    </row>
    <row r="26" customFormat="false" ht="12.75" hidden="false" customHeight="true" outlineLevel="0" collapsed="false">
      <c r="A26" s="504" t="n">
        <v>13</v>
      </c>
      <c r="B26" s="522" t="s">
        <v>993</v>
      </c>
      <c r="C26" s="163" t="n">
        <v>1561961</v>
      </c>
      <c r="D26" s="533" t="n">
        <v>113067</v>
      </c>
      <c r="E26" s="533" t="n">
        <v>180184</v>
      </c>
      <c r="F26" s="533" t="n">
        <v>102350</v>
      </c>
      <c r="G26" s="533" t="n">
        <v>70012</v>
      </c>
      <c r="H26" s="533" t="n">
        <v>10676</v>
      </c>
      <c r="I26" s="533" t="n">
        <v>41950</v>
      </c>
      <c r="J26" s="533" t="n">
        <v>140785</v>
      </c>
      <c r="K26" s="533" t="n">
        <v>48351</v>
      </c>
      <c r="L26" s="533" t="n">
        <v>95373</v>
      </c>
      <c r="M26" s="533" t="n">
        <v>298030</v>
      </c>
      <c r="N26" s="533" t="n">
        <v>81261</v>
      </c>
      <c r="O26" s="533" t="n">
        <v>19242</v>
      </c>
      <c r="P26" s="533" t="n">
        <v>153551</v>
      </c>
      <c r="Q26" s="533" t="n">
        <v>78994</v>
      </c>
      <c r="R26" s="533" t="n">
        <v>40748</v>
      </c>
      <c r="S26" s="533" t="n">
        <v>87387</v>
      </c>
      <c r="T26" s="533" t="n">
        <v>1021316</v>
      </c>
      <c r="U26" s="533" t="n">
        <v>540645</v>
      </c>
      <c r="V26" s="504" t="n">
        <v>13</v>
      </c>
      <c r="W26" s="525"/>
    </row>
    <row r="27" customFormat="false" ht="12.75" hidden="false" customHeight="true" outlineLevel="0" collapsed="false">
      <c r="A27" s="504" t="n">
        <v>14</v>
      </c>
      <c r="B27" s="522" t="s">
        <v>994</v>
      </c>
      <c r="C27" s="533" t="n">
        <v>168246</v>
      </c>
      <c r="D27" s="533" t="n">
        <v>77936</v>
      </c>
      <c r="E27" s="533" t="n">
        <v>1546</v>
      </c>
      <c r="F27" s="533" t="n">
        <v>0</v>
      </c>
      <c r="G27" s="533" t="n">
        <v>0</v>
      </c>
      <c r="H27" s="533" t="n">
        <v>19</v>
      </c>
      <c r="I27" s="533" t="n">
        <v>75</v>
      </c>
      <c r="J27" s="533" t="n">
        <v>5206</v>
      </c>
      <c r="K27" s="533" t="n">
        <v>0</v>
      </c>
      <c r="L27" s="533" t="n">
        <v>128</v>
      </c>
      <c r="M27" s="533" t="n">
        <v>44398</v>
      </c>
      <c r="N27" s="533" t="n">
        <v>36306</v>
      </c>
      <c r="O27" s="533" t="n">
        <v>2390</v>
      </c>
      <c r="P27" s="533" t="n">
        <v>0</v>
      </c>
      <c r="Q27" s="533" t="n">
        <v>0</v>
      </c>
      <c r="R27" s="533" t="n">
        <v>240</v>
      </c>
      <c r="S27" s="533" t="n">
        <v>2</v>
      </c>
      <c r="T27" s="533" t="n">
        <v>168244</v>
      </c>
      <c r="U27" s="533" t="n">
        <v>2</v>
      </c>
      <c r="V27" s="504" t="n">
        <v>14</v>
      </c>
      <c r="W27" s="525"/>
    </row>
    <row r="28" s="515" customFormat="true" ht="18" hidden="false" customHeight="true" outlineLevel="0" collapsed="false">
      <c r="A28" s="515" t="n">
        <v>15</v>
      </c>
      <c r="B28" s="529" t="s">
        <v>466</v>
      </c>
      <c r="C28" s="530" t="n">
        <v>1799829</v>
      </c>
      <c r="D28" s="531" t="n">
        <v>218527</v>
      </c>
      <c r="E28" s="531" t="n">
        <v>281812</v>
      </c>
      <c r="F28" s="531" t="n">
        <v>81233</v>
      </c>
      <c r="G28" s="531" t="n">
        <v>90805</v>
      </c>
      <c r="H28" s="531" t="n">
        <v>13061</v>
      </c>
      <c r="I28" s="531" t="n">
        <v>38504</v>
      </c>
      <c r="J28" s="531" t="n">
        <v>133160</v>
      </c>
      <c r="K28" s="531" t="n">
        <v>52896</v>
      </c>
      <c r="L28" s="531" t="n">
        <v>155344</v>
      </c>
      <c r="M28" s="531" t="n">
        <v>300791</v>
      </c>
      <c r="N28" s="531" t="n">
        <v>80441</v>
      </c>
      <c r="O28" s="531" t="n">
        <v>18169</v>
      </c>
      <c r="P28" s="531" t="n">
        <v>156353</v>
      </c>
      <c r="Q28" s="531" t="n">
        <v>74678</v>
      </c>
      <c r="R28" s="531" t="n">
        <v>56127</v>
      </c>
      <c r="S28" s="531" t="n">
        <v>47928</v>
      </c>
      <c r="T28" s="531" t="n">
        <v>1295936</v>
      </c>
      <c r="U28" s="531" t="n">
        <v>503893</v>
      </c>
      <c r="V28" s="515" t="n">
        <v>15</v>
      </c>
      <c r="W28" s="532"/>
    </row>
    <row r="29" customFormat="false" ht="12.75" hidden="false" customHeight="true" outlineLevel="0" collapsed="false">
      <c r="B29" s="521" t="s">
        <v>979</v>
      </c>
      <c r="C29" s="533"/>
      <c r="D29" s="533"/>
      <c r="E29" s="533"/>
      <c r="F29" s="533"/>
      <c r="G29" s="533"/>
      <c r="H29" s="533"/>
      <c r="I29" s="533"/>
      <c r="J29" s="533"/>
      <c r="K29" s="533"/>
      <c r="L29" s="533"/>
      <c r="M29" s="533"/>
      <c r="N29" s="533"/>
      <c r="O29" s="533"/>
      <c r="P29" s="533"/>
      <c r="Q29" s="533"/>
      <c r="R29" s="533"/>
      <c r="S29" s="533"/>
      <c r="T29" s="533"/>
      <c r="U29" s="533"/>
      <c r="W29" s="525"/>
    </row>
    <row r="30" customFormat="false" ht="12.75" hidden="false" customHeight="true" outlineLevel="0" collapsed="false">
      <c r="A30" s="504" t="n">
        <v>16</v>
      </c>
      <c r="B30" s="522" t="s">
        <v>980</v>
      </c>
      <c r="C30" s="533" t="n">
        <v>331330</v>
      </c>
      <c r="D30" s="533" t="n">
        <v>39721</v>
      </c>
      <c r="E30" s="533" t="n">
        <v>47522</v>
      </c>
      <c r="F30" s="533" t="n">
        <v>24415</v>
      </c>
      <c r="G30" s="533" t="n">
        <v>16189</v>
      </c>
      <c r="H30" s="533" t="n">
        <v>2223</v>
      </c>
      <c r="I30" s="533" t="n">
        <v>12184</v>
      </c>
      <c r="J30" s="533" t="n">
        <v>23060</v>
      </c>
      <c r="K30" s="533" t="n">
        <v>9506</v>
      </c>
      <c r="L30" s="533" t="n">
        <v>25793</v>
      </c>
      <c r="M30" s="533" t="n">
        <v>46586</v>
      </c>
      <c r="N30" s="533" t="n">
        <v>15918</v>
      </c>
      <c r="O30" s="533" t="n">
        <v>3309</v>
      </c>
      <c r="P30" s="533" t="n">
        <v>25544</v>
      </c>
      <c r="Q30" s="533" t="n">
        <v>15516</v>
      </c>
      <c r="R30" s="533" t="n">
        <v>9262</v>
      </c>
      <c r="S30" s="533" t="n">
        <v>14582</v>
      </c>
      <c r="T30" s="533" t="n">
        <v>225578</v>
      </c>
      <c r="U30" s="533" t="n">
        <v>105752</v>
      </c>
      <c r="V30" s="504" t="n">
        <v>16</v>
      </c>
      <c r="W30" s="525"/>
    </row>
    <row r="31" customFormat="false" ht="12.75" hidden="false" customHeight="true" outlineLevel="0" collapsed="false">
      <c r="A31" s="504" t="n">
        <v>17</v>
      </c>
      <c r="B31" s="522" t="s">
        <v>981</v>
      </c>
      <c r="C31" s="533" t="n">
        <v>1212208</v>
      </c>
      <c r="D31" s="533" t="n">
        <v>163845</v>
      </c>
      <c r="E31" s="533" t="n">
        <v>188844</v>
      </c>
      <c r="F31" s="533" t="n">
        <v>56603</v>
      </c>
      <c r="G31" s="533" t="n">
        <v>36728</v>
      </c>
      <c r="H31" s="533" t="n">
        <v>9376</v>
      </c>
      <c r="I31" s="533" t="n">
        <v>25483</v>
      </c>
      <c r="J31" s="533" t="n">
        <v>95649</v>
      </c>
      <c r="K31" s="533" t="n">
        <v>24438</v>
      </c>
      <c r="L31" s="533" t="n">
        <v>112066</v>
      </c>
      <c r="M31" s="533" t="n">
        <v>252235</v>
      </c>
      <c r="N31" s="533" t="n">
        <v>60203</v>
      </c>
      <c r="O31" s="533" t="n">
        <v>13350</v>
      </c>
      <c r="P31" s="533" t="n">
        <v>66806</v>
      </c>
      <c r="Q31" s="533" t="n">
        <v>31828</v>
      </c>
      <c r="R31" s="533" t="n">
        <v>41819</v>
      </c>
      <c r="S31" s="533" t="n">
        <v>32935</v>
      </c>
      <c r="T31" s="533" t="n">
        <v>962870</v>
      </c>
      <c r="U31" s="533" t="n">
        <v>249338</v>
      </c>
      <c r="V31" s="504" t="n">
        <v>17</v>
      </c>
      <c r="W31" s="525"/>
    </row>
    <row r="32" customFormat="false" ht="12.75" hidden="false" customHeight="true" outlineLevel="0" collapsed="false">
      <c r="A32" s="504" t="n">
        <v>18</v>
      </c>
      <c r="B32" s="522" t="s">
        <v>982</v>
      </c>
      <c r="C32" s="533" t="n">
        <v>253129</v>
      </c>
      <c r="D32" s="533" t="n">
        <v>14631</v>
      </c>
      <c r="E32" s="533" t="n">
        <v>44996</v>
      </c>
      <c r="F32" s="533" t="n">
        <v>0</v>
      </c>
      <c r="G32" s="533" t="n">
        <v>37658</v>
      </c>
      <c r="H32" s="533" t="n">
        <v>1393</v>
      </c>
      <c r="I32" s="533" t="n">
        <v>812</v>
      </c>
      <c r="J32" s="533" t="n">
        <v>14259</v>
      </c>
      <c r="K32" s="533" t="n">
        <v>18826</v>
      </c>
      <c r="L32" s="533" t="n">
        <v>17165</v>
      </c>
      <c r="M32" s="533" t="n">
        <v>1870</v>
      </c>
      <c r="N32" s="533" t="n">
        <v>4208</v>
      </c>
      <c r="O32" s="533" t="n">
        <v>1453</v>
      </c>
      <c r="P32" s="533" t="n">
        <v>63517</v>
      </c>
      <c r="Q32" s="533" t="n">
        <v>27203</v>
      </c>
      <c r="R32" s="533" t="n">
        <v>4848</v>
      </c>
      <c r="S32" s="533" t="n">
        <v>290</v>
      </c>
      <c r="T32" s="533" t="n">
        <v>105635</v>
      </c>
      <c r="U32" s="533" t="n">
        <v>147494</v>
      </c>
      <c r="V32" s="504" t="n">
        <v>18</v>
      </c>
      <c r="W32" s="525"/>
    </row>
    <row r="33" customFormat="false" ht="12.75" hidden="false" customHeight="true" outlineLevel="0" collapsed="false">
      <c r="A33" s="504" t="n">
        <v>19</v>
      </c>
      <c r="B33" s="522" t="s">
        <v>983</v>
      </c>
      <c r="C33" s="533" t="n">
        <v>3162</v>
      </c>
      <c r="D33" s="533" t="n">
        <v>330</v>
      </c>
      <c r="E33" s="533" t="n">
        <v>450</v>
      </c>
      <c r="F33" s="533" t="n">
        <v>215</v>
      </c>
      <c r="G33" s="533" t="n">
        <v>230</v>
      </c>
      <c r="H33" s="533" t="n">
        <v>69</v>
      </c>
      <c r="I33" s="533" t="n">
        <v>25</v>
      </c>
      <c r="J33" s="533" t="n">
        <v>192</v>
      </c>
      <c r="K33" s="533" t="n">
        <v>126</v>
      </c>
      <c r="L33" s="533" t="n">
        <v>320</v>
      </c>
      <c r="M33" s="533" t="n">
        <v>100</v>
      </c>
      <c r="N33" s="533" t="n">
        <v>112</v>
      </c>
      <c r="O33" s="533" t="n">
        <v>57</v>
      </c>
      <c r="P33" s="533" t="n">
        <v>486</v>
      </c>
      <c r="Q33" s="533" t="n">
        <v>131</v>
      </c>
      <c r="R33" s="533" t="n">
        <v>198</v>
      </c>
      <c r="S33" s="533" t="n">
        <v>121</v>
      </c>
      <c r="T33" s="533" t="n">
        <v>1853</v>
      </c>
      <c r="U33" s="533" t="n">
        <v>1309</v>
      </c>
      <c r="V33" s="504" t="n">
        <v>19</v>
      </c>
      <c r="W33" s="525"/>
    </row>
    <row r="34" customFormat="false" ht="12.75" hidden="false" customHeight="true" outlineLevel="0" collapsed="false">
      <c r="B34" s="521" t="s">
        <v>710</v>
      </c>
      <c r="C34" s="533"/>
      <c r="D34" s="533"/>
      <c r="E34" s="533"/>
      <c r="F34" s="533"/>
      <c r="G34" s="533"/>
      <c r="H34" s="533"/>
      <c r="I34" s="533"/>
      <c r="J34" s="533"/>
      <c r="K34" s="533"/>
      <c r="L34" s="533"/>
      <c r="M34" s="533"/>
      <c r="N34" s="533"/>
      <c r="O34" s="533"/>
      <c r="P34" s="533"/>
      <c r="Q34" s="533"/>
      <c r="R34" s="533"/>
      <c r="S34" s="533"/>
      <c r="T34" s="533"/>
      <c r="U34" s="533"/>
      <c r="W34" s="525"/>
    </row>
    <row r="35" customFormat="false" ht="12.75" hidden="false" customHeight="true" outlineLevel="0" collapsed="false">
      <c r="B35" s="521" t="s">
        <v>984</v>
      </c>
      <c r="C35" s="533"/>
      <c r="D35" s="533"/>
      <c r="E35" s="533"/>
      <c r="F35" s="533"/>
      <c r="G35" s="533"/>
      <c r="H35" s="533"/>
      <c r="I35" s="533"/>
      <c r="J35" s="533"/>
      <c r="K35" s="533"/>
      <c r="L35" s="533"/>
      <c r="M35" s="533"/>
      <c r="N35" s="533"/>
      <c r="O35" s="533"/>
      <c r="P35" s="533"/>
      <c r="Q35" s="533"/>
      <c r="R35" s="533"/>
      <c r="S35" s="533"/>
      <c r="T35" s="533"/>
      <c r="U35" s="533"/>
      <c r="W35" s="525"/>
    </row>
    <row r="36" customFormat="false" ht="12.75" hidden="false" customHeight="true" outlineLevel="0" collapsed="false">
      <c r="A36" s="504" t="n">
        <v>20</v>
      </c>
      <c r="B36" s="534" t="s">
        <v>985</v>
      </c>
      <c r="C36" s="533" t="n">
        <v>487334</v>
      </c>
      <c r="D36" s="533" t="n">
        <v>83239</v>
      </c>
      <c r="E36" s="533" t="n">
        <v>83065</v>
      </c>
      <c r="F36" s="533" t="n">
        <v>27928</v>
      </c>
      <c r="G36" s="533" t="n">
        <v>7226</v>
      </c>
      <c r="H36" s="533" t="n">
        <v>6077</v>
      </c>
      <c r="I36" s="533" t="n">
        <v>15061</v>
      </c>
      <c r="J36" s="533" t="n">
        <v>55531</v>
      </c>
      <c r="K36" s="533" t="n">
        <v>3693</v>
      </c>
      <c r="L36" s="533" t="n">
        <v>38076</v>
      </c>
      <c r="M36" s="533" t="n">
        <v>100456</v>
      </c>
      <c r="N36" s="533" t="n">
        <v>26592</v>
      </c>
      <c r="O36" s="533" t="n">
        <v>5425</v>
      </c>
      <c r="P36" s="533" t="n">
        <v>13536</v>
      </c>
      <c r="Q36" s="533" t="n">
        <v>5834</v>
      </c>
      <c r="R36" s="533" t="n">
        <v>11901</v>
      </c>
      <c r="S36" s="533" t="n">
        <v>3694</v>
      </c>
      <c r="T36" s="533" t="n">
        <v>425423</v>
      </c>
      <c r="U36" s="533" t="n">
        <v>61911</v>
      </c>
      <c r="V36" s="504" t="n">
        <v>20</v>
      </c>
      <c r="W36" s="525"/>
    </row>
    <row r="37" customFormat="false" ht="12.75" hidden="false" customHeight="true" outlineLevel="0" collapsed="false">
      <c r="A37" s="504" t="n">
        <v>21</v>
      </c>
      <c r="B37" s="534" t="s">
        <v>712</v>
      </c>
      <c r="C37" s="533" t="n">
        <v>340182</v>
      </c>
      <c r="D37" s="533" t="n">
        <v>53467</v>
      </c>
      <c r="E37" s="533" t="n">
        <v>49522</v>
      </c>
      <c r="F37" s="533" t="n">
        <v>24857</v>
      </c>
      <c r="G37" s="533" t="n">
        <v>4241</v>
      </c>
      <c r="H37" s="533" t="n">
        <v>4403</v>
      </c>
      <c r="I37" s="533" t="n">
        <v>10397</v>
      </c>
      <c r="J37" s="533" t="n">
        <v>41851</v>
      </c>
      <c r="K37" s="533" t="n">
        <v>2281</v>
      </c>
      <c r="L37" s="533" t="n">
        <v>24801</v>
      </c>
      <c r="M37" s="533" t="n">
        <v>80667</v>
      </c>
      <c r="N37" s="533" t="n">
        <v>17458</v>
      </c>
      <c r="O37" s="533" t="n">
        <v>3735</v>
      </c>
      <c r="P37" s="533" t="n">
        <v>8595</v>
      </c>
      <c r="Q37" s="533" t="n">
        <v>3481</v>
      </c>
      <c r="R37" s="533" t="n">
        <v>8098</v>
      </c>
      <c r="S37" s="533" t="n">
        <v>2328</v>
      </c>
      <c r="T37" s="533" t="n">
        <v>294399</v>
      </c>
      <c r="U37" s="533" t="n">
        <v>45783</v>
      </c>
      <c r="V37" s="504" t="n">
        <v>21</v>
      </c>
      <c r="W37" s="525"/>
    </row>
    <row r="38" customFormat="false" ht="12.75" hidden="false" customHeight="true" outlineLevel="0" collapsed="false">
      <c r="B38" s="535" t="s">
        <v>986</v>
      </c>
      <c r="C38" s="533"/>
      <c r="D38" s="533"/>
      <c r="E38" s="533"/>
      <c r="F38" s="533"/>
      <c r="G38" s="533"/>
      <c r="H38" s="533"/>
      <c r="I38" s="533"/>
      <c r="J38" s="533"/>
      <c r="K38" s="533"/>
      <c r="L38" s="533"/>
      <c r="M38" s="533"/>
      <c r="N38" s="533"/>
      <c r="O38" s="533"/>
      <c r="P38" s="533"/>
      <c r="Q38" s="533"/>
      <c r="R38" s="533"/>
      <c r="S38" s="533"/>
      <c r="T38" s="533"/>
      <c r="U38" s="533"/>
      <c r="W38" s="525"/>
    </row>
    <row r="39" customFormat="false" ht="12.75" hidden="false" customHeight="true" outlineLevel="0" collapsed="false">
      <c r="A39" s="504" t="n">
        <v>22</v>
      </c>
      <c r="B39" s="536" t="s">
        <v>987</v>
      </c>
      <c r="C39" s="533" t="n">
        <v>341398</v>
      </c>
      <c r="D39" s="533" t="n">
        <v>14947</v>
      </c>
      <c r="E39" s="533" t="n">
        <v>90811</v>
      </c>
      <c r="F39" s="533" t="n">
        <v>4205</v>
      </c>
      <c r="G39" s="533" t="n">
        <v>30857</v>
      </c>
      <c r="H39" s="533" t="n">
        <v>2184</v>
      </c>
      <c r="I39" s="533" t="n">
        <v>12756</v>
      </c>
      <c r="J39" s="533" t="n">
        <v>18565</v>
      </c>
      <c r="K39" s="533" t="n">
        <v>7097</v>
      </c>
      <c r="L39" s="533" t="n">
        <v>63264</v>
      </c>
      <c r="M39" s="533" t="n">
        <v>20051</v>
      </c>
      <c r="N39" s="533" t="n">
        <v>5204</v>
      </c>
      <c r="O39" s="533" t="n">
        <v>1308</v>
      </c>
      <c r="P39" s="533" t="n">
        <v>40039</v>
      </c>
      <c r="Q39" s="533" t="n">
        <v>12418</v>
      </c>
      <c r="R39" s="533" t="n">
        <v>16408</v>
      </c>
      <c r="S39" s="533" t="n">
        <v>1284</v>
      </c>
      <c r="T39" s="533" t="n">
        <v>245498</v>
      </c>
      <c r="U39" s="533" t="n">
        <v>95900</v>
      </c>
      <c r="V39" s="504" t="n">
        <v>22</v>
      </c>
      <c r="W39" s="525"/>
    </row>
    <row r="40" customFormat="false" ht="12.75" hidden="false" customHeight="true" outlineLevel="0" collapsed="false">
      <c r="A40" s="504" t="n">
        <v>23</v>
      </c>
      <c r="B40" s="536" t="s">
        <v>988</v>
      </c>
      <c r="C40" s="533" t="n">
        <v>644888</v>
      </c>
      <c r="D40" s="533" t="n">
        <v>142850</v>
      </c>
      <c r="E40" s="533" t="n">
        <v>99500</v>
      </c>
      <c r="F40" s="533" t="n">
        <v>24055</v>
      </c>
      <c r="G40" s="533" t="n">
        <v>23695</v>
      </c>
      <c r="H40" s="533" t="n">
        <v>5329</v>
      </c>
      <c r="I40" s="533" t="n">
        <v>4311</v>
      </c>
      <c r="J40" s="533" t="n">
        <v>41278</v>
      </c>
      <c r="K40" s="533" t="n">
        <v>20843</v>
      </c>
      <c r="L40" s="533" t="n">
        <v>43010</v>
      </c>
      <c r="M40" s="533" t="n">
        <v>126749</v>
      </c>
      <c r="N40" s="533" t="n">
        <v>27968</v>
      </c>
      <c r="O40" s="533" t="n">
        <v>6534</v>
      </c>
      <c r="P40" s="533" t="n">
        <v>36910</v>
      </c>
      <c r="Q40" s="533" t="n">
        <v>21634</v>
      </c>
      <c r="R40" s="533" t="n">
        <v>18628</v>
      </c>
      <c r="S40" s="533" t="n">
        <v>1594</v>
      </c>
      <c r="T40" s="533" t="n">
        <v>516157</v>
      </c>
      <c r="U40" s="533" t="n">
        <v>128731</v>
      </c>
      <c r="V40" s="504" t="n">
        <v>23</v>
      </c>
      <c r="W40" s="525"/>
    </row>
    <row r="41" customFormat="false" ht="12.75" hidden="false" customHeight="true" outlineLevel="0" collapsed="false">
      <c r="A41" s="504" t="n">
        <v>24</v>
      </c>
      <c r="B41" s="536" t="s">
        <v>989</v>
      </c>
      <c r="C41" s="533" t="n">
        <v>45791</v>
      </c>
      <c r="D41" s="533" t="n">
        <v>6970</v>
      </c>
      <c r="E41" s="533" t="n">
        <v>16130</v>
      </c>
      <c r="F41" s="533" t="n">
        <v>81</v>
      </c>
      <c r="G41" s="533" t="n">
        <v>245</v>
      </c>
      <c r="H41" s="533" t="n">
        <v>348</v>
      </c>
      <c r="I41" s="533" t="n">
        <v>12</v>
      </c>
      <c r="J41" s="533" t="n">
        <v>8280</v>
      </c>
      <c r="K41" s="533" t="n">
        <v>4</v>
      </c>
      <c r="L41" s="533" t="n">
        <v>3686</v>
      </c>
      <c r="M41" s="533" t="n">
        <v>89</v>
      </c>
      <c r="N41" s="533" t="n">
        <v>4869</v>
      </c>
      <c r="O41" s="533" t="n">
        <v>288</v>
      </c>
      <c r="P41" s="533" t="n">
        <v>3043</v>
      </c>
      <c r="Q41" s="533" t="n">
        <v>23</v>
      </c>
      <c r="R41" s="533" t="n">
        <v>1439</v>
      </c>
      <c r="S41" s="533" t="n">
        <v>284</v>
      </c>
      <c r="T41" s="533" t="n">
        <v>42111</v>
      </c>
      <c r="U41" s="533" t="n">
        <v>3680</v>
      </c>
      <c r="V41" s="504" t="n">
        <v>24</v>
      </c>
      <c r="W41" s="525"/>
    </row>
    <row r="42" customFormat="false" ht="12.75" hidden="false" customHeight="true" outlineLevel="0" collapsed="false">
      <c r="A42" s="504" t="n">
        <v>25</v>
      </c>
      <c r="B42" s="536" t="s">
        <v>990</v>
      </c>
      <c r="C42" s="533" t="n">
        <v>215570</v>
      </c>
      <c r="D42" s="533" t="n">
        <v>17056</v>
      </c>
      <c r="E42" s="533" t="n">
        <v>43850</v>
      </c>
      <c r="F42" s="533" t="n">
        <v>3510</v>
      </c>
      <c r="G42" s="533" t="n">
        <v>19130</v>
      </c>
      <c r="H42" s="533" t="n">
        <v>4484</v>
      </c>
      <c r="I42" s="533" t="n">
        <v>14988</v>
      </c>
      <c r="J42" s="533" t="n">
        <v>18744</v>
      </c>
      <c r="K42" s="533" t="n">
        <v>37</v>
      </c>
      <c r="L42" s="533" t="n">
        <v>30503</v>
      </c>
      <c r="M42" s="533" t="n">
        <v>472</v>
      </c>
      <c r="N42" s="533" t="n">
        <v>14162</v>
      </c>
      <c r="O42" s="533" t="n">
        <v>835</v>
      </c>
      <c r="P42" s="533" t="n">
        <v>8378</v>
      </c>
      <c r="Q42" s="533" t="n">
        <v>14709</v>
      </c>
      <c r="R42" s="533" t="n">
        <v>12828</v>
      </c>
      <c r="S42" s="533" t="n">
        <v>11884</v>
      </c>
      <c r="T42" s="533" t="n">
        <v>157922</v>
      </c>
      <c r="U42" s="533" t="n">
        <v>57648</v>
      </c>
      <c r="V42" s="504" t="n">
        <v>25</v>
      </c>
      <c r="W42" s="525"/>
    </row>
    <row r="43" customFormat="false" ht="12.75" hidden="false" customHeight="true" outlineLevel="0" collapsed="false">
      <c r="A43" s="504" t="n">
        <v>26</v>
      </c>
      <c r="B43" s="536" t="s">
        <v>991</v>
      </c>
      <c r="C43" s="533" t="n">
        <v>552182</v>
      </c>
      <c r="D43" s="533" t="n">
        <v>36704</v>
      </c>
      <c r="E43" s="533" t="n">
        <v>31521</v>
      </c>
      <c r="F43" s="533" t="n">
        <v>49382</v>
      </c>
      <c r="G43" s="533" t="n">
        <v>16878</v>
      </c>
      <c r="H43" s="533" t="n">
        <v>716</v>
      </c>
      <c r="I43" s="533" t="n">
        <v>6437</v>
      </c>
      <c r="J43" s="533" t="n">
        <v>46293</v>
      </c>
      <c r="K43" s="533" t="n">
        <v>24915</v>
      </c>
      <c r="L43" s="533" t="n">
        <v>14881</v>
      </c>
      <c r="M43" s="533" t="n">
        <v>153430</v>
      </c>
      <c r="N43" s="533" t="n">
        <v>28238</v>
      </c>
      <c r="O43" s="533" t="n">
        <v>9204</v>
      </c>
      <c r="P43" s="533" t="n">
        <v>67983</v>
      </c>
      <c r="Q43" s="533" t="n">
        <v>25894</v>
      </c>
      <c r="R43" s="533" t="n">
        <v>6824</v>
      </c>
      <c r="S43" s="533" t="n">
        <v>32882</v>
      </c>
      <c r="T43" s="533" t="n">
        <v>334248</v>
      </c>
      <c r="U43" s="533" t="n">
        <v>217934</v>
      </c>
      <c r="V43" s="504" t="n">
        <v>26</v>
      </c>
      <c r="W43" s="525"/>
    </row>
    <row r="44" customFormat="false" ht="12.75" hidden="false" customHeight="true" outlineLevel="0" collapsed="false">
      <c r="B44" s="521" t="s">
        <v>992</v>
      </c>
      <c r="C44" s="533"/>
      <c r="D44" s="533"/>
      <c r="E44" s="533"/>
      <c r="F44" s="533"/>
      <c r="G44" s="533"/>
      <c r="H44" s="533"/>
      <c r="I44" s="533"/>
      <c r="J44" s="533"/>
      <c r="K44" s="533"/>
      <c r="L44" s="533"/>
      <c r="M44" s="533"/>
      <c r="N44" s="533"/>
      <c r="O44" s="533"/>
      <c r="P44" s="533"/>
      <c r="Q44" s="533"/>
      <c r="R44" s="533"/>
      <c r="S44" s="533"/>
      <c r="T44" s="533"/>
      <c r="U44" s="533"/>
      <c r="W44" s="525"/>
    </row>
    <row r="45" customFormat="false" ht="12.75" hidden="false" customHeight="true" outlineLevel="0" collapsed="false">
      <c r="A45" s="504" t="n">
        <v>27</v>
      </c>
      <c r="B45" s="522" t="s">
        <v>993</v>
      </c>
      <c r="C45" s="533" t="n">
        <v>806945</v>
      </c>
      <c r="D45" s="533" t="n">
        <v>58801</v>
      </c>
      <c r="E45" s="533" t="n">
        <v>92942</v>
      </c>
      <c r="F45" s="533" t="n">
        <v>52979</v>
      </c>
      <c r="G45" s="533" t="n">
        <v>36350</v>
      </c>
      <c r="H45" s="533" t="n">
        <v>5549</v>
      </c>
      <c r="I45" s="533" t="n">
        <v>21476</v>
      </c>
      <c r="J45" s="533" t="n">
        <v>72859</v>
      </c>
      <c r="K45" s="533" t="n">
        <v>24954</v>
      </c>
      <c r="L45" s="533" t="n">
        <v>49131</v>
      </c>
      <c r="M45" s="533" t="n">
        <v>153746</v>
      </c>
      <c r="N45" s="533" t="n">
        <v>41822</v>
      </c>
      <c r="O45" s="533" t="n">
        <v>10127</v>
      </c>
      <c r="P45" s="533" t="n">
        <v>79447</v>
      </c>
      <c r="Q45" s="533" t="n">
        <v>40644</v>
      </c>
      <c r="R45" s="533" t="n">
        <v>21066</v>
      </c>
      <c r="S45" s="533" t="n">
        <v>45052</v>
      </c>
      <c r="T45" s="533" t="n">
        <v>527519</v>
      </c>
      <c r="U45" s="533" t="n">
        <v>279426</v>
      </c>
      <c r="V45" s="504" t="n">
        <v>27</v>
      </c>
      <c r="W45" s="525"/>
    </row>
    <row r="46" customFormat="false" ht="12.75" hidden="false" customHeight="true" outlineLevel="0" collapsed="false">
      <c r="A46" s="504" t="n">
        <v>28</v>
      </c>
      <c r="B46" s="534" t="s">
        <v>994</v>
      </c>
      <c r="C46" s="533" t="n">
        <v>86227</v>
      </c>
      <c r="D46" s="533" t="n">
        <v>39848</v>
      </c>
      <c r="E46" s="533" t="n">
        <v>798</v>
      </c>
      <c r="F46" s="533" t="n">
        <v>0</v>
      </c>
      <c r="G46" s="533" t="n">
        <v>0</v>
      </c>
      <c r="H46" s="533" t="n">
        <v>9</v>
      </c>
      <c r="I46" s="533" t="n">
        <v>31</v>
      </c>
      <c r="J46" s="533" t="n">
        <v>2653</v>
      </c>
      <c r="K46" s="533" t="n">
        <v>0</v>
      </c>
      <c r="L46" s="533" t="n">
        <v>61</v>
      </c>
      <c r="M46" s="533" t="n">
        <v>22787</v>
      </c>
      <c r="N46" s="533" t="n">
        <v>18654</v>
      </c>
      <c r="O46" s="533" t="n">
        <v>1264</v>
      </c>
      <c r="P46" s="533" t="n">
        <v>0</v>
      </c>
      <c r="Q46" s="533" t="n">
        <v>0</v>
      </c>
      <c r="R46" s="533" t="n">
        <v>121</v>
      </c>
      <c r="S46" s="533" t="n">
        <v>1</v>
      </c>
      <c r="T46" s="533" t="n">
        <v>86226</v>
      </c>
      <c r="U46" s="533" t="n">
        <v>1</v>
      </c>
      <c r="V46" s="504" t="n">
        <v>28</v>
      </c>
      <c r="W46" s="525"/>
    </row>
    <row r="47" s="515" customFormat="true" ht="18" hidden="false" customHeight="true" outlineLevel="0" collapsed="false">
      <c r="A47" s="504" t="n">
        <v>29</v>
      </c>
      <c r="B47" s="407" t="s">
        <v>747</v>
      </c>
      <c r="C47" s="530" t="n">
        <v>1699377</v>
      </c>
      <c r="D47" s="531" t="n">
        <v>205936</v>
      </c>
      <c r="E47" s="531" t="n">
        <v>267010</v>
      </c>
      <c r="F47" s="531" t="n">
        <v>75481</v>
      </c>
      <c r="G47" s="531" t="n">
        <v>85956</v>
      </c>
      <c r="H47" s="531" t="n">
        <v>12195</v>
      </c>
      <c r="I47" s="531" t="n">
        <v>37488</v>
      </c>
      <c r="J47" s="531" t="n">
        <v>125273</v>
      </c>
      <c r="K47" s="531" t="n">
        <v>50882</v>
      </c>
      <c r="L47" s="531" t="n">
        <v>145390</v>
      </c>
      <c r="M47" s="531" t="n">
        <v>284047</v>
      </c>
      <c r="N47" s="531" t="n">
        <v>75674</v>
      </c>
      <c r="O47" s="531" t="n">
        <v>16770</v>
      </c>
      <c r="P47" s="531" t="n">
        <v>147825</v>
      </c>
      <c r="Q47" s="531" t="n">
        <v>71310</v>
      </c>
      <c r="R47" s="531" t="n">
        <v>53062</v>
      </c>
      <c r="S47" s="531" t="n">
        <v>45078</v>
      </c>
      <c r="T47" s="531" t="n">
        <v>1222845</v>
      </c>
      <c r="U47" s="531" t="n">
        <v>476532</v>
      </c>
      <c r="V47" s="504" t="n">
        <v>29</v>
      </c>
      <c r="W47" s="532"/>
    </row>
    <row r="48" customFormat="false" ht="12.75" hidden="false" customHeight="true" outlineLevel="0" collapsed="false">
      <c r="B48" s="521" t="s">
        <v>979</v>
      </c>
      <c r="C48" s="533"/>
      <c r="D48" s="533"/>
      <c r="E48" s="533"/>
      <c r="F48" s="533"/>
      <c r="G48" s="533"/>
      <c r="H48" s="533"/>
      <c r="I48" s="533"/>
      <c r="J48" s="533"/>
      <c r="K48" s="533"/>
      <c r="L48" s="533"/>
      <c r="M48" s="533"/>
      <c r="N48" s="533"/>
      <c r="O48" s="533"/>
      <c r="P48" s="533"/>
      <c r="Q48" s="533"/>
      <c r="R48" s="533"/>
      <c r="S48" s="533"/>
      <c r="T48" s="533"/>
      <c r="U48" s="533"/>
      <c r="W48" s="525"/>
    </row>
    <row r="49" customFormat="false" ht="12.75" hidden="false" customHeight="true" outlineLevel="0" collapsed="false">
      <c r="A49" s="504" t="n">
        <v>30</v>
      </c>
      <c r="B49" s="522" t="s">
        <v>980</v>
      </c>
      <c r="C49" s="533" t="n">
        <v>313747</v>
      </c>
      <c r="D49" s="533" t="n">
        <v>37027</v>
      </c>
      <c r="E49" s="533" t="n">
        <v>44807</v>
      </c>
      <c r="F49" s="533" t="n">
        <v>23047</v>
      </c>
      <c r="G49" s="533" t="n">
        <v>15206</v>
      </c>
      <c r="H49" s="533" t="n">
        <v>2081</v>
      </c>
      <c r="I49" s="533" t="n">
        <v>11969</v>
      </c>
      <c r="J49" s="533" t="n">
        <v>21924</v>
      </c>
      <c r="K49" s="533" t="n">
        <v>9190</v>
      </c>
      <c r="L49" s="533" t="n">
        <v>24304</v>
      </c>
      <c r="M49" s="533" t="n">
        <v>44332</v>
      </c>
      <c r="N49" s="533" t="n">
        <v>15320</v>
      </c>
      <c r="O49" s="533" t="n">
        <v>2935</v>
      </c>
      <c r="P49" s="533" t="n">
        <v>24293</v>
      </c>
      <c r="Q49" s="533" t="n">
        <v>14786</v>
      </c>
      <c r="R49" s="533" t="n">
        <v>8814</v>
      </c>
      <c r="S49" s="533" t="n">
        <v>13712</v>
      </c>
      <c r="T49" s="533" t="n">
        <v>213513</v>
      </c>
      <c r="U49" s="533" t="n">
        <v>100234</v>
      </c>
      <c r="V49" s="504" t="n">
        <v>30</v>
      </c>
      <c r="W49" s="525"/>
    </row>
    <row r="50" customFormat="false" ht="12.75" hidden="false" customHeight="true" outlineLevel="0" collapsed="false">
      <c r="A50" s="504" t="n">
        <v>31</v>
      </c>
      <c r="B50" s="522" t="s">
        <v>981</v>
      </c>
      <c r="C50" s="533" t="n">
        <v>1142053</v>
      </c>
      <c r="D50" s="533" t="n">
        <v>155064</v>
      </c>
      <c r="E50" s="533" t="n">
        <v>179794</v>
      </c>
      <c r="F50" s="533" t="n">
        <v>52311</v>
      </c>
      <c r="G50" s="533" t="n">
        <v>34423</v>
      </c>
      <c r="H50" s="533" t="n">
        <v>8726</v>
      </c>
      <c r="I50" s="533" t="n">
        <v>24618</v>
      </c>
      <c r="J50" s="533" t="n">
        <v>89733</v>
      </c>
      <c r="K50" s="533" t="n">
        <v>23053</v>
      </c>
      <c r="L50" s="533" t="n">
        <v>104743</v>
      </c>
      <c r="M50" s="533" t="n">
        <v>238004</v>
      </c>
      <c r="N50" s="533" t="n">
        <v>56189</v>
      </c>
      <c r="O50" s="533" t="n">
        <v>12389</v>
      </c>
      <c r="P50" s="533" t="n">
        <v>62431</v>
      </c>
      <c r="Q50" s="533" t="n">
        <v>30101</v>
      </c>
      <c r="R50" s="533" t="n">
        <v>39454</v>
      </c>
      <c r="S50" s="533" t="n">
        <v>31020</v>
      </c>
      <c r="T50" s="533" t="n">
        <v>908714</v>
      </c>
      <c r="U50" s="533" t="n">
        <v>233339</v>
      </c>
      <c r="V50" s="504" t="n">
        <v>31</v>
      </c>
      <c r="W50" s="525"/>
    </row>
    <row r="51" customFormat="false" ht="12.75" hidden="false" customHeight="true" outlineLevel="0" collapsed="false">
      <c r="A51" s="504" t="n">
        <v>32</v>
      </c>
      <c r="B51" s="522" t="s">
        <v>982</v>
      </c>
      <c r="C51" s="533" t="n">
        <v>241544</v>
      </c>
      <c r="D51" s="533" t="n">
        <v>13605</v>
      </c>
      <c r="E51" s="533" t="n">
        <v>42114</v>
      </c>
      <c r="F51" s="533" t="n">
        <v>0</v>
      </c>
      <c r="G51" s="533" t="n">
        <v>36207</v>
      </c>
      <c r="H51" s="533" t="n">
        <v>1338</v>
      </c>
      <c r="I51" s="533" t="n">
        <v>875</v>
      </c>
      <c r="J51" s="533" t="n">
        <v>13485</v>
      </c>
      <c r="K51" s="533" t="n">
        <v>18557</v>
      </c>
      <c r="L51" s="533" t="n">
        <v>16153</v>
      </c>
      <c r="M51" s="533" t="n">
        <v>1663</v>
      </c>
      <c r="N51" s="533" t="n">
        <v>4098</v>
      </c>
      <c r="O51" s="533" t="n">
        <v>1413</v>
      </c>
      <c r="P51" s="533" t="n">
        <v>60783</v>
      </c>
      <c r="Q51" s="533" t="n">
        <v>26331</v>
      </c>
      <c r="R51" s="533" t="n">
        <v>4646</v>
      </c>
      <c r="S51" s="533" t="n">
        <v>276</v>
      </c>
      <c r="T51" s="533" t="n">
        <v>99390</v>
      </c>
      <c r="U51" s="533" t="n">
        <v>142154</v>
      </c>
      <c r="V51" s="504" t="n">
        <v>32</v>
      </c>
      <c r="W51" s="525"/>
    </row>
    <row r="52" customFormat="false" ht="12.75" hidden="false" customHeight="true" outlineLevel="0" collapsed="false">
      <c r="A52" s="504" t="n">
        <v>33</v>
      </c>
      <c r="B52" s="522" t="s">
        <v>983</v>
      </c>
      <c r="C52" s="533" t="n">
        <v>2033</v>
      </c>
      <c r="D52" s="533" t="n">
        <v>240</v>
      </c>
      <c r="E52" s="533" t="n">
        <v>295</v>
      </c>
      <c r="F52" s="533" t="n">
        <v>123</v>
      </c>
      <c r="G52" s="533" t="n">
        <v>120</v>
      </c>
      <c r="H52" s="533" t="n">
        <v>50</v>
      </c>
      <c r="I52" s="533" t="n">
        <v>26</v>
      </c>
      <c r="J52" s="533" t="n">
        <v>131</v>
      </c>
      <c r="K52" s="533" t="n">
        <v>82</v>
      </c>
      <c r="L52" s="533" t="n">
        <v>190</v>
      </c>
      <c r="M52" s="533" t="n">
        <v>48</v>
      </c>
      <c r="N52" s="533" t="n">
        <v>67</v>
      </c>
      <c r="O52" s="533" t="n">
        <v>33</v>
      </c>
      <c r="P52" s="533" t="n">
        <v>318</v>
      </c>
      <c r="Q52" s="533" t="n">
        <v>92</v>
      </c>
      <c r="R52" s="533" t="n">
        <v>148</v>
      </c>
      <c r="S52" s="533" t="n">
        <v>70</v>
      </c>
      <c r="T52" s="533" t="n">
        <v>1228</v>
      </c>
      <c r="U52" s="533" t="n">
        <v>805</v>
      </c>
      <c r="V52" s="504" t="n">
        <v>33</v>
      </c>
      <c r="W52" s="525"/>
    </row>
    <row r="53" customFormat="false" ht="12.75" hidden="false" customHeight="true" outlineLevel="0" collapsed="false">
      <c r="B53" s="521" t="s">
        <v>710</v>
      </c>
      <c r="C53" s="533"/>
      <c r="D53" s="533"/>
      <c r="E53" s="533"/>
      <c r="F53" s="533"/>
      <c r="G53" s="533"/>
      <c r="H53" s="533"/>
      <c r="I53" s="533"/>
      <c r="J53" s="533"/>
      <c r="K53" s="533"/>
      <c r="L53" s="533"/>
      <c r="M53" s="533"/>
      <c r="N53" s="533"/>
      <c r="O53" s="533"/>
      <c r="P53" s="533"/>
      <c r="Q53" s="533"/>
      <c r="R53" s="533"/>
      <c r="S53" s="533"/>
      <c r="T53" s="533"/>
      <c r="U53" s="533"/>
      <c r="W53" s="525"/>
    </row>
    <row r="54" customFormat="false" ht="12.75" hidden="false" customHeight="true" outlineLevel="0" collapsed="false">
      <c r="B54" s="521" t="s">
        <v>984</v>
      </c>
      <c r="C54" s="533"/>
      <c r="D54" s="533"/>
      <c r="E54" s="533"/>
      <c r="F54" s="533"/>
      <c r="G54" s="533"/>
      <c r="H54" s="533"/>
      <c r="I54" s="533"/>
      <c r="J54" s="533"/>
      <c r="K54" s="533"/>
      <c r="L54" s="533"/>
      <c r="M54" s="533"/>
      <c r="N54" s="533"/>
      <c r="O54" s="533"/>
      <c r="P54" s="533"/>
      <c r="Q54" s="533"/>
      <c r="R54" s="533"/>
      <c r="S54" s="533"/>
      <c r="T54" s="533"/>
      <c r="U54" s="533"/>
      <c r="W54" s="525"/>
    </row>
    <row r="55" customFormat="false" ht="12.75" hidden="false" customHeight="true" outlineLevel="0" collapsed="false">
      <c r="A55" s="504" t="n">
        <v>34</v>
      </c>
      <c r="B55" s="522" t="s">
        <v>985</v>
      </c>
      <c r="C55" s="533" t="n">
        <v>454848</v>
      </c>
      <c r="D55" s="533" t="n">
        <v>78152</v>
      </c>
      <c r="E55" s="533" t="n">
        <v>78320</v>
      </c>
      <c r="F55" s="533" t="n">
        <v>25542</v>
      </c>
      <c r="G55" s="533" t="n">
        <v>6784</v>
      </c>
      <c r="H55" s="533" t="n">
        <v>5630</v>
      </c>
      <c r="I55" s="533" t="n">
        <v>14473</v>
      </c>
      <c r="J55" s="533" t="n">
        <v>51947</v>
      </c>
      <c r="K55" s="533" t="n">
        <v>3461</v>
      </c>
      <c r="L55" s="533" t="n">
        <v>34589</v>
      </c>
      <c r="M55" s="533" t="n">
        <v>93941</v>
      </c>
      <c r="N55" s="533" t="n">
        <v>24892</v>
      </c>
      <c r="O55" s="533" t="n">
        <v>4986</v>
      </c>
      <c r="P55" s="533" t="n">
        <v>12448</v>
      </c>
      <c r="Q55" s="533" t="n">
        <v>5343</v>
      </c>
      <c r="R55" s="533" t="n">
        <v>10988</v>
      </c>
      <c r="S55" s="533" t="n">
        <v>3352</v>
      </c>
      <c r="T55" s="533" t="n">
        <v>397918</v>
      </c>
      <c r="U55" s="533" t="n">
        <v>56930</v>
      </c>
      <c r="V55" s="504" t="n">
        <v>34</v>
      </c>
      <c r="W55" s="525"/>
    </row>
    <row r="56" customFormat="false" ht="12.75" hidden="false" customHeight="true" outlineLevel="0" collapsed="false">
      <c r="A56" s="504" t="n">
        <v>35</v>
      </c>
      <c r="B56" s="534" t="s">
        <v>712</v>
      </c>
      <c r="C56" s="533" t="n">
        <v>314828</v>
      </c>
      <c r="D56" s="533" t="n">
        <v>49557</v>
      </c>
      <c r="E56" s="533" t="n">
        <v>46987</v>
      </c>
      <c r="F56" s="533" t="n">
        <v>22683</v>
      </c>
      <c r="G56" s="533" t="n">
        <v>3909</v>
      </c>
      <c r="H56" s="533" t="n">
        <v>4036</v>
      </c>
      <c r="I56" s="533" t="n">
        <v>9893</v>
      </c>
      <c r="J56" s="533" t="n">
        <v>39048</v>
      </c>
      <c r="K56" s="533" t="n">
        <v>2134</v>
      </c>
      <c r="L56" s="533" t="n">
        <v>22066</v>
      </c>
      <c r="M56" s="533" t="n">
        <v>74720</v>
      </c>
      <c r="N56" s="533" t="n">
        <v>16107</v>
      </c>
      <c r="O56" s="533" t="n">
        <v>3303</v>
      </c>
      <c r="P56" s="533" t="n">
        <v>7760</v>
      </c>
      <c r="Q56" s="533" t="n">
        <v>3116</v>
      </c>
      <c r="R56" s="533" t="n">
        <v>7401</v>
      </c>
      <c r="S56" s="533" t="n">
        <v>2108</v>
      </c>
      <c r="T56" s="533" t="n">
        <v>273118</v>
      </c>
      <c r="U56" s="533" t="n">
        <v>41710</v>
      </c>
      <c r="V56" s="504" t="n">
        <v>35</v>
      </c>
      <c r="W56" s="525"/>
    </row>
    <row r="57" customFormat="false" ht="12.75" hidden="false" customHeight="true" outlineLevel="0" collapsed="false">
      <c r="B57" s="535" t="s">
        <v>986</v>
      </c>
      <c r="C57" s="533"/>
      <c r="D57" s="533"/>
      <c r="E57" s="533"/>
      <c r="F57" s="533"/>
      <c r="G57" s="533"/>
      <c r="H57" s="533"/>
      <c r="I57" s="533"/>
      <c r="J57" s="533"/>
      <c r="K57" s="533"/>
      <c r="L57" s="533"/>
      <c r="M57" s="533"/>
      <c r="N57" s="533"/>
      <c r="O57" s="533"/>
      <c r="P57" s="533"/>
      <c r="Q57" s="533"/>
      <c r="R57" s="533"/>
      <c r="S57" s="533"/>
      <c r="T57" s="533"/>
      <c r="U57" s="533"/>
      <c r="W57" s="525"/>
    </row>
    <row r="58" customFormat="false" ht="12.75" hidden="false" customHeight="true" outlineLevel="0" collapsed="false">
      <c r="A58" s="504" t="n">
        <v>36</v>
      </c>
      <c r="B58" s="536" t="s">
        <v>987</v>
      </c>
      <c r="C58" s="533" t="n">
        <v>326541</v>
      </c>
      <c r="D58" s="533" t="n">
        <v>13995</v>
      </c>
      <c r="E58" s="533" t="n">
        <v>85634</v>
      </c>
      <c r="F58" s="533" t="n">
        <v>3980</v>
      </c>
      <c r="G58" s="533" t="n">
        <v>29765</v>
      </c>
      <c r="H58" s="533" t="n">
        <v>2119</v>
      </c>
      <c r="I58" s="533" t="n">
        <v>12715</v>
      </c>
      <c r="J58" s="533" t="n">
        <v>17691</v>
      </c>
      <c r="K58" s="533" t="n">
        <v>7097</v>
      </c>
      <c r="L58" s="533" t="n">
        <v>60267</v>
      </c>
      <c r="M58" s="533" t="n">
        <v>18828</v>
      </c>
      <c r="N58" s="533" t="n">
        <v>4948</v>
      </c>
      <c r="O58" s="533" t="n">
        <v>1269</v>
      </c>
      <c r="P58" s="533" t="n">
        <v>38799</v>
      </c>
      <c r="Q58" s="533" t="n">
        <v>12228</v>
      </c>
      <c r="R58" s="533" t="n">
        <v>15997</v>
      </c>
      <c r="S58" s="533" t="n">
        <v>1209</v>
      </c>
      <c r="T58" s="533" t="n">
        <v>233463</v>
      </c>
      <c r="U58" s="533" t="n">
        <v>93078</v>
      </c>
      <c r="V58" s="504" t="n">
        <v>36</v>
      </c>
      <c r="W58" s="525"/>
    </row>
    <row r="59" customFormat="false" ht="12.75" hidden="false" customHeight="true" outlineLevel="0" collapsed="false">
      <c r="A59" s="504" t="n">
        <v>37</v>
      </c>
      <c r="B59" s="536" t="s">
        <v>988</v>
      </c>
      <c r="C59" s="533" t="n">
        <v>611877</v>
      </c>
      <c r="D59" s="533" t="n">
        <v>135781</v>
      </c>
      <c r="E59" s="533" t="n">
        <v>95640</v>
      </c>
      <c r="F59" s="533" t="n">
        <v>22134</v>
      </c>
      <c r="G59" s="533" t="n">
        <v>22631</v>
      </c>
      <c r="H59" s="533" t="n">
        <v>4947</v>
      </c>
      <c r="I59" s="533" t="n">
        <v>4333</v>
      </c>
      <c r="J59" s="533" t="n">
        <v>39201</v>
      </c>
      <c r="K59" s="533" t="n">
        <v>20385</v>
      </c>
      <c r="L59" s="533" t="n">
        <v>38940</v>
      </c>
      <c r="M59" s="533" t="n">
        <v>120746</v>
      </c>
      <c r="N59" s="533" t="n">
        <v>26321</v>
      </c>
      <c r="O59" s="533" t="n">
        <v>6222</v>
      </c>
      <c r="P59" s="533" t="n">
        <v>34949</v>
      </c>
      <c r="Q59" s="533" t="n">
        <v>20745</v>
      </c>
      <c r="R59" s="533" t="n">
        <v>17367</v>
      </c>
      <c r="S59" s="533" t="n">
        <v>1535</v>
      </c>
      <c r="T59" s="533" t="n">
        <v>489498</v>
      </c>
      <c r="U59" s="533" t="n">
        <v>122379</v>
      </c>
      <c r="V59" s="504" t="n">
        <v>37</v>
      </c>
      <c r="W59" s="525"/>
    </row>
    <row r="60" customFormat="false" ht="12.75" hidden="false" customHeight="true" outlineLevel="0" collapsed="false">
      <c r="A60" s="504" t="n">
        <v>38</v>
      </c>
      <c r="B60" s="536" t="s">
        <v>989</v>
      </c>
      <c r="C60" s="533" t="n">
        <v>42958</v>
      </c>
      <c r="D60" s="533" t="n">
        <v>6472</v>
      </c>
      <c r="E60" s="533" t="n">
        <v>15076</v>
      </c>
      <c r="F60" s="533" t="n">
        <v>76</v>
      </c>
      <c r="G60" s="533" t="n">
        <v>214</v>
      </c>
      <c r="H60" s="533" t="n">
        <v>324</v>
      </c>
      <c r="I60" s="533" t="n">
        <v>10</v>
      </c>
      <c r="J60" s="533" t="n">
        <v>7717</v>
      </c>
      <c r="K60" s="533" t="n">
        <v>3</v>
      </c>
      <c r="L60" s="533" t="n">
        <v>3494</v>
      </c>
      <c r="M60" s="533" t="n">
        <v>77</v>
      </c>
      <c r="N60" s="533" t="n">
        <v>4559</v>
      </c>
      <c r="O60" s="533" t="n">
        <v>241</v>
      </c>
      <c r="P60" s="533" t="n">
        <v>2974</v>
      </c>
      <c r="Q60" s="533" t="n">
        <v>23</v>
      </c>
      <c r="R60" s="533" t="n">
        <v>1423</v>
      </c>
      <c r="S60" s="533" t="n">
        <v>275</v>
      </c>
      <c r="T60" s="533" t="n">
        <v>39393</v>
      </c>
      <c r="U60" s="533" t="n">
        <v>3565</v>
      </c>
      <c r="V60" s="504" t="n">
        <v>38</v>
      </c>
      <c r="W60" s="525"/>
    </row>
    <row r="61" customFormat="false" ht="12.75" hidden="false" customHeight="true" outlineLevel="0" collapsed="false">
      <c r="A61" s="504" t="n">
        <v>39</v>
      </c>
      <c r="B61" s="536" t="s">
        <v>990</v>
      </c>
      <c r="C61" s="533" t="n">
        <v>203239</v>
      </c>
      <c r="D61" s="533" t="n">
        <v>15928</v>
      </c>
      <c r="E61" s="533" t="n">
        <v>41517</v>
      </c>
      <c r="F61" s="533" t="n">
        <v>3314</v>
      </c>
      <c r="G61" s="533" t="n">
        <v>18001</v>
      </c>
      <c r="H61" s="533" t="n">
        <v>4170</v>
      </c>
      <c r="I61" s="533" t="n">
        <v>14107</v>
      </c>
      <c r="J61" s="533" t="n">
        <v>17413</v>
      </c>
      <c r="K61" s="533" t="n">
        <v>19</v>
      </c>
      <c r="L61" s="533" t="n">
        <v>28920</v>
      </c>
      <c r="M61" s="533" t="n">
        <v>447</v>
      </c>
      <c r="N61" s="533" t="n">
        <v>13339</v>
      </c>
      <c r="O61" s="533" t="n">
        <v>717</v>
      </c>
      <c r="P61" s="533" t="n">
        <v>7818</v>
      </c>
      <c r="Q61" s="533" t="n">
        <v>14193</v>
      </c>
      <c r="R61" s="533" t="n">
        <v>12092</v>
      </c>
      <c r="S61" s="533" t="n">
        <v>11244</v>
      </c>
      <c r="T61" s="533" t="n">
        <v>148650</v>
      </c>
      <c r="U61" s="533" t="n">
        <v>54589</v>
      </c>
      <c r="V61" s="504" t="n">
        <v>39</v>
      </c>
      <c r="W61" s="525"/>
    </row>
    <row r="62" customFormat="false" ht="12.75" hidden="false" customHeight="true" outlineLevel="0" collapsed="false">
      <c r="A62" s="504" t="n">
        <v>40</v>
      </c>
      <c r="B62" s="536" t="s">
        <v>991</v>
      </c>
      <c r="C62" s="533" t="n">
        <v>514762</v>
      </c>
      <c r="D62" s="533" t="n">
        <v>33760</v>
      </c>
      <c r="E62" s="533" t="n">
        <v>29143</v>
      </c>
      <c r="F62" s="533" t="n">
        <v>45977</v>
      </c>
      <c r="G62" s="533" t="n">
        <v>15345</v>
      </c>
      <c r="H62" s="533" t="n">
        <v>635</v>
      </c>
      <c r="I62" s="533" t="n">
        <v>6323</v>
      </c>
      <c r="J62" s="533" t="n">
        <v>43251</v>
      </c>
      <c r="K62" s="533" t="n">
        <v>23378</v>
      </c>
      <c r="L62" s="533" t="n">
        <v>13769</v>
      </c>
      <c r="M62" s="533" t="n">
        <v>143949</v>
      </c>
      <c r="N62" s="533" t="n">
        <v>26507</v>
      </c>
      <c r="O62" s="533" t="n">
        <v>8321</v>
      </c>
      <c r="P62" s="533" t="n">
        <v>63285</v>
      </c>
      <c r="Q62" s="533" t="n">
        <v>24121</v>
      </c>
      <c r="R62" s="533" t="n">
        <v>6183</v>
      </c>
      <c r="S62" s="533" t="n">
        <v>30815</v>
      </c>
      <c r="T62" s="533" t="n">
        <v>311841</v>
      </c>
      <c r="U62" s="533" t="n">
        <v>202921</v>
      </c>
      <c r="V62" s="504" t="n">
        <v>40</v>
      </c>
      <c r="W62" s="525"/>
    </row>
    <row r="63" customFormat="false" ht="12.75" hidden="false" customHeight="true" outlineLevel="0" collapsed="false">
      <c r="B63" s="521" t="s">
        <v>992</v>
      </c>
      <c r="C63" s="533"/>
      <c r="D63" s="533"/>
      <c r="E63" s="533"/>
      <c r="F63" s="533"/>
      <c r="G63" s="533"/>
      <c r="H63" s="533"/>
      <c r="I63" s="533"/>
      <c r="J63" s="533"/>
      <c r="K63" s="533"/>
      <c r="L63" s="533"/>
      <c r="M63" s="533"/>
      <c r="N63" s="533"/>
      <c r="O63" s="533"/>
      <c r="P63" s="533"/>
      <c r="Q63" s="533"/>
      <c r="R63" s="533"/>
      <c r="S63" s="533"/>
      <c r="T63" s="533"/>
      <c r="U63" s="533"/>
      <c r="W63" s="525"/>
    </row>
    <row r="64" customFormat="false" ht="12.75" hidden="false" customHeight="true" outlineLevel="0" collapsed="false">
      <c r="A64" s="504" t="n">
        <v>41</v>
      </c>
      <c r="B64" s="522" t="s">
        <v>993</v>
      </c>
      <c r="C64" s="533" t="n">
        <v>755016</v>
      </c>
      <c r="D64" s="533" t="n">
        <v>54266</v>
      </c>
      <c r="E64" s="533" t="n">
        <v>87242</v>
      </c>
      <c r="F64" s="533" t="n">
        <v>49371</v>
      </c>
      <c r="G64" s="533" t="n">
        <v>33662</v>
      </c>
      <c r="H64" s="533" t="n">
        <v>5127</v>
      </c>
      <c r="I64" s="533" t="n">
        <v>20474</v>
      </c>
      <c r="J64" s="533" t="n">
        <v>67926</v>
      </c>
      <c r="K64" s="533" t="n">
        <v>23397</v>
      </c>
      <c r="L64" s="533" t="n">
        <v>46242</v>
      </c>
      <c r="M64" s="533" t="n">
        <v>144284</v>
      </c>
      <c r="N64" s="533" t="n">
        <v>39439</v>
      </c>
      <c r="O64" s="533" t="n">
        <v>9115</v>
      </c>
      <c r="P64" s="533" t="n">
        <v>74104</v>
      </c>
      <c r="Q64" s="533" t="n">
        <v>38350</v>
      </c>
      <c r="R64" s="533" t="n">
        <v>19682</v>
      </c>
      <c r="S64" s="533" t="n">
        <v>42335</v>
      </c>
      <c r="T64" s="533" t="n">
        <v>493797</v>
      </c>
      <c r="U64" s="533" t="n">
        <v>261219</v>
      </c>
      <c r="V64" s="504" t="n">
        <v>41</v>
      </c>
      <c r="W64" s="525"/>
    </row>
    <row r="65" customFormat="false" ht="12.75" hidden="false" customHeight="true" outlineLevel="0" collapsed="false">
      <c r="A65" s="504" t="n">
        <v>42</v>
      </c>
      <c r="B65" s="522" t="s">
        <v>994</v>
      </c>
      <c r="C65" s="533" t="n">
        <v>82019</v>
      </c>
      <c r="D65" s="533" t="n">
        <v>38088</v>
      </c>
      <c r="E65" s="533" t="n">
        <v>748</v>
      </c>
      <c r="F65" s="533" t="n">
        <v>0</v>
      </c>
      <c r="G65" s="533" t="n">
        <v>0</v>
      </c>
      <c r="H65" s="533" t="n">
        <v>10</v>
      </c>
      <c r="I65" s="533" t="n">
        <v>44</v>
      </c>
      <c r="J65" s="533" t="n">
        <v>2553</v>
      </c>
      <c r="K65" s="533" t="n">
        <v>0</v>
      </c>
      <c r="L65" s="533" t="n">
        <v>67</v>
      </c>
      <c r="M65" s="533" t="n">
        <v>21611</v>
      </c>
      <c r="N65" s="533" t="n">
        <v>17652</v>
      </c>
      <c r="O65" s="533" t="n">
        <v>1126</v>
      </c>
      <c r="P65" s="533" t="n">
        <v>0</v>
      </c>
      <c r="Q65" s="533" t="n">
        <v>0</v>
      </c>
      <c r="R65" s="533" t="n">
        <v>119</v>
      </c>
      <c r="S65" s="533" t="n">
        <v>1</v>
      </c>
      <c r="T65" s="533" t="n">
        <v>82018</v>
      </c>
      <c r="U65" s="533" t="n">
        <v>1</v>
      </c>
      <c r="V65" s="504" t="n">
        <v>42</v>
      </c>
      <c r="W65" s="525"/>
    </row>
    <row r="66" customFormat="false" ht="12.75" hidden="false" customHeight="true" outlineLevel="0" collapsed="false">
      <c r="A66" s="519"/>
      <c r="B66" s="537"/>
      <c r="C66" s="518"/>
      <c r="D66" s="518"/>
      <c r="E66" s="518"/>
      <c r="F66" s="518"/>
      <c r="G66" s="518"/>
      <c r="H66" s="518"/>
      <c r="I66" s="518"/>
      <c r="J66" s="518"/>
      <c r="K66" s="518"/>
      <c r="L66" s="518"/>
      <c r="M66" s="518"/>
      <c r="N66" s="518"/>
      <c r="O66" s="518"/>
      <c r="P66" s="518"/>
      <c r="Q66" s="518"/>
      <c r="R66" s="518"/>
      <c r="S66" s="518"/>
      <c r="T66" s="518"/>
      <c r="U66" s="518"/>
    </row>
    <row r="67" customFormat="false" ht="11.25" hidden="false" customHeight="false" outlineLevel="0" collapsed="false">
      <c r="A67" s="168" t="s">
        <v>716</v>
      </c>
      <c r="C67" s="518"/>
      <c r="D67" s="518"/>
      <c r="E67" s="518"/>
      <c r="F67" s="518"/>
      <c r="G67" s="518"/>
      <c r="H67" s="518"/>
      <c r="I67" s="518"/>
      <c r="J67" s="518"/>
      <c r="K67" s="518"/>
      <c r="L67" s="518"/>
      <c r="M67" s="518"/>
      <c r="N67" s="518"/>
      <c r="O67" s="518"/>
      <c r="P67" s="518"/>
      <c r="Q67" s="518"/>
      <c r="R67" s="518"/>
      <c r="S67" s="518"/>
      <c r="T67" s="518"/>
      <c r="U67" s="518"/>
    </row>
    <row r="68" customFormat="false" ht="11.25" hidden="false" customHeight="false" outlineLevel="0" collapsed="false">
      <c r="C68" s="518"/>
      <c r="D68" s="518"/>
      <c r="E68" s="518"/>
      <c r="F68" s="518"/>
      <c r="G68" s="518"/>
      <c r="H68" s="518"/>
      <c r="I68" s="518"/>
      <c r="J68" s="518"/>
      <c r="K68" s="518"/>
      <c r="L68" s="518"/>
      <c r="M68" s="518"/>
      <c r="N68" s="518"/>
      <c r="O68" s="518"/>
      <c r="P68" s="518"/>
      <c r="Q68" s="518"/>
      <c r="R68" s="518"/>
      <c r="S68" s="518"/>
      <c r="T68" s="518"/>
      <c r="U68" s="518"/>
    </row>
    <row r="69" customFormat="false" ht="11.25" hidden="false" customHeight="false" outlineLevel="0" collapsed="false">
      <c r="C69" s="518"/>
      <c r="D69" s="518"/>
      <c r="E69" s="518"/>
      <c r="F69" s="518"/>
      <c r="G69" s="518"/>
      <c r="H69" s="518"/>
      <c r="I69" s="518"/>
      <c r="J69" s="518"/>
      <c r="K69" s="518"/>
      <c r="L69" s="518"/>
      <c r="M69" s="518"/>
      <c r="N69" s="518"/>
      <c r="O69" s="518"/>
      <c r="P69" s="518"/>
      <c r="Q69" s="518"/>
      <c r="R69" s="518"/>
      <c r="S69" s="518"/>
      <c r="T69" s="518"/>
      <c r="U69" s="518"/>
    </row>
    <row r="70" customFormat="false" ht="11.25" hidden="false" customHeight="false" outlineLevel="0" collapsed="false">
      <c r="C70" s="518"/>
      <c r="D70" s="518"/>
      <c r="E70" s="518"/>
      <c r="F70" s="518"/>
      <c r="G70" s="518"/>
      <c r="H70" s="518"/>
      <c r="I70" s="518"/>
      <c r="J70" s="518"/>
      <c r="K70" s="518"/>
      <c r="L70" s="518"/>
      <c r="M70" s="518"/>
      <c r="N70" s="518"/>
      <c r="O70" s="518"/>
      <c r="P70" s="518"/>
      <c r="Q70" s="518"/>
      <c r="R70" s="518"/>
      <c r="S70" s="518"/>
      <c r="T70" s="518"/>
      <c r="U70" s="518"/>
    </row>
    <row r="71" customFormat="false" ht="11.25" hidden="false" customHeight="false" outlineLevel="0" collapsed="false">
      <c r="C71" s="518"/>
      <c r="D71" s="518"/>
      <c r="E71" s="518"/>
      <c r="F71" s="518"/>
      <c r="G71" s="518"/>
      <c r="H71" s="518"/>
      <c r="I71" s="518"/>
      <c r="J71" s="518"/>
      <c r="K71" s="518"/>
      <c r="L71" s="518"/>
      <c r="M71" s="518"/>
      <c r="N71" s="518"/>
      <c r="O71" s="518"/>
      <c r="P71" s="518"/>
      <c r="Q71" s="518"/>
      <c r="R71" s="518"/>
      <c r="S71" s="518"/>
      <c r="T71" s="518"/>
      <c r="U71" s="518"/>
    </row>
    <row r="72" customFormat="false" ht="11.25" hidden="false" customHeight="false" outlineLevel="0" collapsed="false">
      <c r="C72" s="518"/>
      <c r="D72" s="518"/>
      <c r="E72" s="518"/>
      <c r="F72" s="518"/>
      <c r="G72" s="518"/>
      <c r="H72" s="518"/>
      <c r="I72" s="518"/>
      <c r="J72" s="518"/>
      <c r="K72" s="518"/>
      <c r="L72" s="518"/>
      <c r="M72" s="518"/>
      <c r="N72" s="518"/>
      <c r="O72" s="518"/>
      <c r="P72" s="518"/>
      <c r="Q72" s="518"/>
      <c r="R72" s="518"/>
      <c r="S72" s="518"/>
      <c r="T72" s="518"/>
      <c r="U72" s="518"/>
    </row>
    <row r="73" customFormat="false" ht="11.25" hidden="false" customHeight="false" outlineLevel="0" collapsed="false">
      <c r="C73" s="518"/>
      <c r="D73" s="518"/>
      <c r="E73" s="518"/>
      <c r="F73" s="518"/>
      <c r="G73" s="518"/>
      <c r="H73" s="518"/>
      <c r="I73" s="518"/>
      <c r="J73" s="518"/>
      <c r="K73" s="518"/>
      <c r="L73" s="518"/>
      <c r="M73" s="518"/>
      <c r="N73" s="518"/>
      <c r="O73" s="518"/>
      <c r="P73" s="518"/>
      <c r="Q73" s="518"/>
      <c r="R73" s="518"/>
      <c r="S73" s="518"/>
      <c r="T73" s="518"/>
      <c r="U73" s="518"/>
    </row>
    <row r="74" customFormat="false" ht="11.25" hidden="false" customHeight="false" outlineLevel="0" collapsed="false">
      <c r="C74" s="518"/>
      <c r="D74" s="518"/>
      <c r="E74" s="518"/>
      <c r="F74" s="518"/>
      <c r="G74" s="518"/>
      <c r="H74" s="518"/>
      <c r="I74" s="518"/>
      <c r="J74" s="518"/>
      <c r="K74" s="518"/>
      <c r="L74" s="518"/>
      <c r="M74" s="518"/>
      <c r="N74" s="518"/>
      <c r="O74" s="518"/>
      <c r="P74" s="518"/>
      <c r="Q74" s="518"/>
      <c r="R74" s="518"/>
      <c r="S74" s="518"/>
      <c r="T74" s="518"/>
      <c r="U74" s="518"/>
    </row>
    <row r="75" customFormat="false" ht="11.25" hidden="false" customHeight="false" outlineLevel="0" collapsed="false">
      <c r="C75" s="518"/>
      <c r="D75" s="518"/>
      <c r="E75" s="518"/>
      <c r="F75" s="518"/>
      <c r="G75" s="518"/>
      <c r="H75" s="518"/>
      <c r="I75" s="518"/>
      <c r="J75" s="518"/>
      <c r="K75" s="518"/>
      <c r="L75" s="518"/>
      <c r="M75" s="518"/>
      <c r="N75" s="518"/>
      <c r="O75" s="518"/>
      <c r="P75" s="518"/>
      <c r="Q75" s="518"/>
      <c r="R75" s="518"/>
      <c r="S75" s="518"/>
      <c r="T75" s="518"/>
      <c r="U75" s="518"/>
    </row>
    <row r="76" customFormat="false" ht="11.25" hidden="false" customHeight="false" outlineLevel="0" collapsed="false">
      <c r="C76" s="518"/>
      <c r="D76" s="518"/>
      <c r="E76" s="518"/>
      <c r="F76" s="518"/>
      <c r="G76" s="518"/>
      <c r="H76" s="518"/>
      <c r="I76" s="518"/>
      <c r="J76" s="518"/>
      <c r="K76" s="518"/>
      <c r="L76" s="518"/>
      <c r="M76" s="518"/>
      <c r="N76" s="518"/>
      <c r="O76" s="518"/>
      <c r="P76" s="518"/>
      <c r="Q76" s="518"/>
      <c r="R76" s="518"/>
      <c r="S76" s="518"/>
      <c r="T76" s="518"/>
      <c r="U76" s="518"/>
    </row>
    <row r="77" customFormat="false" ht="11.25" hidden="false" customHeight="false" outlineLevel="0" collapsed="false">
      <c r="C77" s="518"/>
      <c r="D77" s="518"/>
      <c r="E77" s="518"/>
      <c r="F77" s="518"/>
      <c r="G77" s="518"/>
      <c r="H77" s="518"/>
      <c r="I77" s="518"/>
      <c r="J77" s="518"/>
      <c r="K77" s="518"/>
      <c r="L77" s="518"/>
      <c r="M77" s="518"/>
      <c r="N77" s="518"/>
      <c r="O77" s="518"/>
      <c r="P77" s="518"/>
      <c r="Q77" s="518"/>
      <c r="R77" s="518"/>
      <c r="S77" s="518"/>
      <c r="T77" s="518"/>
      <c r="U77" s="518"/>
    </row>
    <row r="78" customFormat="false" ht="11.25" hidden="false" customHeight="false" outlineLevel="0" collapsed="false">
      <c r="C78" s="518"/>
      <c r="D78" s="518"/>
      <c r="E78" s="518"/>
      <c r="F78" s="518"/>
      <c r="G78" s="518"/>
      <c r="H78" s="518"/>
      <c r="I78" s="518"/>
      <c r="J78" s="518"/>
      <c r="K78" s="518"/>
      <c r="L78" s="518"/>
      <c r="M78" s="518"/>
      <c r="N78" s="518"/>
      <c r="O78" s="518"/>
      <c r="P78" s="518"/>
      <c r="Q78" s="518"/>
      <c r="R78" s="518"/>
      <c r="S78" s="518"/>
      <c r="T78" s="518"/>
      <c r="U78" s="518"/>
    </row>
    <row r="79" customFormat="false" ht="11.25" hidden="false" customHeight="false" outlineLevel="0" collapsed="false">
      <c r="C79" s="518"/>
      <c r="D79" s="518"/>
      <c r="E79" s="518"/>
      <c r="F79" s="518"/>
      <c r="G79" s="518"/>
      <c r="H79" s="518"/>
      <c r="I79" s="518"/>
      <c r="J79" s="518"/>
      <c r="K79" s="518"/>
      <c r="L79" s="518"/>
      <c r="M79" s="518"/>
      <c r="N79" s="518"/>
      <c r="O79" s="518"/>
      <c r="P79" s="518"/>
      <c r="Q79" s="518"/>
      <c r="R79" s="518"/>
      <c r="S79" s="518"/>
      <c r="T79" s="518"/>
      <c r="U79" s="518"/>
    </row>
    <row r="80" customFormat="false" ht="11.25" hidden="false" customHeight="false" outlineLevel="0" collapsed="false">
      <c r="C80" s="518"/>
      <c r="D80" s="518"/>
      <c r="E80" s="518"/>
      <c r="F80" s="518"/>
      <c r="G80" s="518"/>
      <c r="H80" s="518"/>
      <c r="I80" s="518"/>
      <c r="J80" s="518"/>
      <c r="K80" s="518"/>
      <c r="L80" s="518"/>
      <c r="M80" s="518"/>
      <c r="N80" s="518"/>
      <c r="O80" s="518"/>
      <c r="P80" s="518"/>
      <c r="Q80" s="518"/>
      <c r="R80" s="518"/>
      <c r="S80" s="518"/>
      <c r="T80" s="518"/>
      <c r="U80" s="518"/>
    </row>
    <row r="81" customFormat="false" ht="11.25" hidden="false" customHeight="false" outlineLevel="0" collapsed="false">
      <c r="C81" s="518"/>
      <c r="D81" s="518"/>
      <c r="E81" s="518"/>
      <c r="F81" s="518"/>
      <c r="G81" s="518"/>
      <c r="H81" s="518"/>
      <c r="I81" s="518"/>
      <c r="J81" s="518"/>
      <c r="K81" s="518"/>
      <c r="L81" s="518"/>
      <c r="M81" s="518"/>
      <c r="N81" s="518"/>
      <c r="O81" s="518"/>
      <c r="P81" s="518"/>
      <c r="Q81" s="518"/>
      <c r="R81" s="518"/>
      <c r="S81" s="518"/>
      <c r="T81" s="518"/>
      <c r="U81" s="518"/>
    </row>
    <row r="82" customFormat="false" ht="11.25" hidden="false" customHeight="false" outlineLevel="0" collapsed="false">
      <c r="C82" s="518"/>
      <c r="D82" s="518"/>
      <c r="E82" s="518"/>
      <c r="F82" s="518"/>
      <c r="G82" s="518"/>
      <c r="H82" s="518"/>
      <c r="I82" s="518"/>
      <c r="J82" s="518"/>
      <c r="K82" s="518"/>
      <c r="L82" s="518"/>
      <c r="M82" s="518"/>
      <c r="N82" s="518"/>
      <c r="O82" s="518"/>
      <c r="P82" s="518"/>
      <c r="Q82" s="518"/>
      <c r="R82" s="518"/>
      <c r="S82" s="518"/>
      <c r="T82" s="518"/>
      <c r="U82" s="518"/>
    </row>
    <row r="83" customFormat="false" ht="11.25" hidden="false" customHeight="false" outlineLevel="0" collapsed="false">
      <c r="C83" s="518"/>
      <c r="D83" s="518"/>
      <c r="E83" s="518"/>
      <c r="F83" s="518"/>
      <c r="G83" s="518"/>
      <c r="H83" s="518"/>
      <c r="I83" s="518"/>
      <c r="J83" s="518"/>
      <c r="K83" s="518"/>
      <c r="L83" s="518"/>
      <c r="M83" s="518"/>
      <c r="N83" s="518"/>
      <c r="O83" s="518"/>
      <c r="P83" s="518"/>
      <c r="Q83" s="518"/>
      <c r="R83" s="518"/>
      <c r="S83" s="518"/>
      <c r="T83" s="518"/>
      <c r="U83" s="518"/>
    </row>
  </sheetData>
  <mergeCells count="23">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4" width="3.56"/>
    <col collapsed="false" customWidth="true" hidden="false" outlineLevel="0" max="2" min="2" style="504" width="44.28"/>
    <col collapsed="false" customWidth="true" hidden="false" outlineLevel="0" max="4" min="3" style="504" width="10.28"/>
    <col collapsed="false" customWidth="true" hidden="false" outlineLevel="0" max="6" min="5" style="504" width="8.7"/>
    <col collapsed="false" customWidth="true" hidden="false" outlineLevel="0" max="7" min="7" style="504" width="11.7"/>
    <col collapsed="false" customWidth="true" hidden="false" outlineLevel="0" max="8" min="8" style="504" width="7.99"/>
    <col collapsed="false" customWidth="true" hidden="false" outlineLevel="0" max="10" min="9" style="504" width="8.41"/>
    <col collapsed="false" customWidth="true" hidden="false" outlineLevel="0" max="11" min="11" style="504" width="10.28"/>
    <col collapsed="false" customWidth="true" hidden="false" outlineLevel="0" max="13" min="12" style="504" width="8.99"/>
    <col collapsed="false" customWidth="true" hidden="false" outlineLevel="0" max="18" min="14" style="504" width="8.7"/>
    <col collapsed="false" customWidth="true" hidden="false" outlineLevel="0" max="19" min="19" style="504" width="8.28"/>
    <col collapsed="false" customWidth="true" hidden="false" outlineLevel="0" max="21" min="20" style="504" width="11.99"/>
    <col collapsed="false" customWidth="true" hidden="false" outlineLevel="0" max="22" min="22" style="504" width="4.41"/>
    <col collapsed="false" customWidth="false" hidden="false" outlineLevel="0" max="257" min="23" style="504" width="11.42"/>
  </cols>
  <sheetData>
    <row r="1" s="505" customFormat="true" ht="12.75" hidden="false" customHeight="false" outlineLevel="0" collapsed="false">
      <c r="A1" s="505" t="s">
        <v>138</v>
      </c>
      <c r="V1" s="505" t="s">
        <v>138</v>
      </c>
    </row>
    <row r="2" s="505" customFormat="true" ht="12.75" hidden="false" customHeight="false" outlineLevel="0" collapsed="false">
      <c r="A2" s="506"/>
      <c r="B2" s="506"/>
      <c r="C2" s="506"/>
      <c r="D2" s="506"/>
      <c r="E2" s="506"/>
      <c r="F2" s="506"/>
      <c r="G2" s="506"/>
      <c r="H2" s="506"/>
      <c r="I2" s="506"/>
      <c r="J2" s="506"/>
      <c r="K2" s="506"/>
      <c r="L2" s="506"/>
      <c r="M2" s="506"/>
      <c r="N2" s="506"/>
      <c r="O2" s="506"/>
      <c r="P2" s="506"/>
      <c r="Q2" s="506"/>
      <c r="R2" s="506"/>
      <c r="S2" s="506"/>
      <c r="T2" s="506"/>
      <c r="U2" s="506"/>
    </row>
    <row r="3" s="505" customFormat="true" ht="12.75" hidden="false" customHeight="false" outlineLevel="0" collapsed="false">
      <c r="A3" s="506" t="s">
        <v>945</v>
      </c>
      <c r="B3" s="506"/>
      <c r="C3" s="506"/>
      <c r="D3" s="506"/>
      <c r="E3" s="506"/>
      <c r="F3" s="506"/>
      <c r="G3" s="506"/>
      <c r="H3" s="506"/>
      <c r="I3" s="506"/>
      <c r="J3" s="506" t="s">
        <v>945</v>
      </c>
      <c r="K3" s="506"/>
      <c r="L3" s="506"/>
      <c r="M3" s="506"/>
      <c r="N3" s="506"/>
      <c r="O3" s="506"/>
      <c r="P3" s="506"/>
      <c r="Q3" s="506"/>
      <c r="R3" s="506"/>
      <c r="S3" s="506"/>
      <c r="T3" s="506"/>
      <c r="U3" s="506"/>
    </row>
    <row r="4" s="505" customFormat="true" ht="26.45" hidden="false" customHeight="true" outlineLevel="0" collapsed="false">
      <c r="A4" s="538" t="s">
        <v>995</v>
      </c>
      <c r="B4" s="538"/>
      <c r="C4" s="538"/>
      <c r="D4" s="538"/>
      <c r="E4" s="538"/>
      <c r="F4" s="538"/>
      <c r="G4" s="538"/>
      <c r="H4" s="506"/>
      <c r="I4" s="506"/>
      <c r="J4" s="538" t="s">
        <v>137</v>
      </c>
      <c r="K4" s="538"/>
      <c r="L4" s="538"/>
      <c r="M4" s="538"/>
      <c r="N4" s="538"/>
      <c r="O4" s="538"/>
      <c r="P4" s="538"/>
      <c r="Q4" s="538"/>
      <c r="R4" s="538"/>
      <c r="S4" s="538"/>
      <c r="T4" s="538"/>
      <c r="U4" s="506"/>
      <c r="V4" s="507"/>
    </row>
    <row r="5" s="505" customFormat="true" ht="12.75" hidden="false" customHeight="false" outlineLevel="0" collapsed="false">
      <c r="V5" s="507"/>
    </row>
    <row r="6" customFormat="false" ht="10.5" hidden="false" customHeight="true" outlineLevel="0" collapsed="false">
      <c r="A6" s="510" t="s">
        <v>609</v>
      </c>
      <c r="B6" s="509" t="s">
        <v>946</v>
      </c>
      <c r="C6" s="509" t="s">
        <v>244</v>
      </c>
      <c r="D6" s="509" t="s">
        <v>947</v>
      </c>
      <c r="E6" s="509" t="s">
        <v>948</v>
      </c>
      <c r="F6" s="509" t="s">
        <v>949</v>
      </c>
      <c r="G6" s="509" t="s">
        <v>950</v>
      </c>
      <c r="H6" s="510" t="s">
        <v>951</v>
      </c>
      <c r="I6" s="511" t="s">
        <v>952</v>
      </c>
      <c r="J6" s="510" t="s">
        <v>953</v>
      </c>
      <c r="K6" s="510" t="s">
        <v>954</v>
      </c>
      <c r="L6" s="509" t="s">
        <v>955</v>
      </c>
      <c r="M6" s="509" t="s">
        <v>956</v>
      </c>
      <c r="N6" s="509" t="s">
        <v>957</v>
      </c>
      <c r="O6" s="509" t="s">
        <v>958</v>
      </c>
      <c r="P6" s="509" t="s">
        <v>959</v>
      </c>
      <c r="Q6" s="509" t="s">
        <v>960</v>
      </c>
      <c r="R6" s="510" t="s">
        <v>961</v>
      </c>
      <c r="S6" s="509" t="s">
        <v>962</v>
      </c>
      <c r="T6" s="512" t="s">
        <v>963</v>
      </c>
      <c r="U6" s="512"/>
      <c r="V6" s="513" t="s">
        <v>609</v>
      </c>
      <c r="W6" s="539"/>
    </row>
    <row r="7" customFormat="false" ht="16.15" hidden="false" customHeight="true" outlineLevel="0" collapsed="false">
      <c r="A7" s="510"/>
      <c r="B7" s="509"/>
      <c r="C7" s="509"/>
      <c r="D7" s="509"/>
      <c r="E7" s="509"/>
      <c r="F7" s="509"/>
      <c r="G7" s="509"/>
      <c r="H7" s="510"/>
      <c r="I7" s="511"/>
      <c r="J7" s="510"/>
      <c r="K7" s="510"/>
      <c r="L7" s="509"/>
      <c r="M7" s="509"/>
      <c r="N7" s="509"/>
      <c r="O7" s="509"/>
      <c r="P7" s="509"/>
      <c r="Q7" s="509"/>
      <c r="R7" s="510"/>
      <c r="S7" s="509"/>
      <c r="T7" s="509" t="s">
        <v>964</v>
      </c>
      <c r="U7" s="511" t="s">
        <v>965</v>
      </c>
      <c r="V7" s="513"/>
      <c r="W7" s="539"/>
    </row>
    <row r="8" s="514" customFormat="true" ht="24.75" hidden="false" customHeight="true" outlineLevel="0" collapsed="false">
      <c r="A8" s="510"/>
      <c r="B8" s="509"/>
      <c r="C8" s="509"/>
      <c r="D8" s="509"/>
      <c r="E8" s="509"/>
      <c r="F8" s="509"/>
      <c r="G8" s="509"/>
      <c r="H8" s="510"/>
      <c r="I8" s="511"/>
      <c r="J8" s="510"/>
      <c r="K8" s="510"/>
      <c r="L8" s="509"/>
      <c r="M8" s="509"/>
      <c r="N8" s="509"/>
      <c r="O8" s="509"/>
      <c r="P8" s="509"/>
      <c r="Q8" s="509"/>
      <c r="R8" s="510"/>
      <c r="S8" s="509"/>
      <c r="T8" s="509"/>
      <c r="U8" s="511"/>
      <c r="V8" s="513"/>
      <c r="W8" s="540"/>
    </row>
    <row r="9" s="515" customFormat="true" ht="23.45" hidden="false" customHeight="true" outlineLevel="0" collapsed="false">
      <c r="A9" s="541"/>
      <c r="B9" s="542" t="s">
        <v>285</v>
      </c>
      <c r="C9" s="516"/>
      <c r="D9" s="516"/>
      <c r="E9" s="516"/>
      <c r="F9" s="516"/>
      <c r="G9" s="516"/>
      <c r="H9" s="516"/>
      <c r="I9" s="516"/>
      <c r="J9" s="516"/>
      <c r="K9" s="516"/>
      <c r="L9" s="516"/>
      <c r="M9" s="516"/>
      <c r="N9" s="516"/>
      <c r="O9" s="516"/>
      <c r="P9" s="516"/>
      <c r="Q9" s="516"/>
      <c r="R9" s="516"/>
      <c r="S9" s="516"/>
      <c r="T9" s="516"/>
      <c r="U9" s="516"/>
      <c r="V9" s="541"/>
    </row>
    <row r="10" customFormat="false" ht="24" hidden="false" customHeight="true" outlineLevel="0" collapsed="false">
      <c r="A10" s="525"/>
      <c r="B10" s="517" t="s">
        <v>996</v>
      </c>
      <c r="C10" s="518"/>
      <c r="D10" s="518"/>
      <c r="E10" s="518"/>
      <c r="F10" s="518"/>
      <c r="G10" s="518"/>
      <c r="H10" s="518"/>
      <c r="I10" s="518"/>
      <c r="J10" s="518"/>
      <c r="K10" s="518"/>
      <c r="L10" s="518"/>
      <c r="M10" s="518"/>
      <c r="N10" s="518"/>
      <c r="O10" s="518"/>
      <c r="P10" s="518"/>
      <c r="Q10" s="518"/>
      <c r="R10" s="518"/>
      <c r="S10" s="518"/>
      <c r="T10" s="518"/>
      <c r="U10" s="518"/>
      <c r="V10" s="525"/>
    </row>
    <row r="11" customFormat="false" ht="12.75" hidden="false" customHeight="true" outlineLevel="0" collapsed="false">
      <c r="A11" s="519" t="n">
        <v>1</v>
      </c>
      <c r="B11" s="522" t="s">
        <v>417</v>
      </c>
      <c r="C11" s="518" t="n">
        <v>12300</v>
      </c>
      <c r="D11" s="518" t="n">
        <v>4453</v>
      </c>
      <c r="E11" s="518" t="n">
        <v>2067</v>
      </c>
      <c r="F11" s="518" t="n">
        <v>112</v>
      </c>
      <c r="G11" s="518" t="n">
        <v>71</v>
      </c>
      <c r="H11" s="518" t="n">
        <v>102</v>
      </c>
      <c r="I11" s="518" t="n">
        <v>202</v>
      </c>
      <c r="J11" s="518" t="n">
        <v>2367</v>
      </c>
      <c r="K11" s="518" t="n">
        <v>36</v>
      </c>
      <c r="L11" s="518" t="n">
        <v>827</v>
      </c>
      <c r="M11" s="518" t="n">
        <v>469</v>
      </c>
      <c r="N11" s="518" t="n">
        <v>336</v>
      </c>
      <c r="O11" s="518" t="n">
        <v>216</v>
      </c>
      <c r="P11" s="518" t="n">
        <v>264</v>
      </c>
      <c r="Q11" s="518" t="n">
        <v>358</v>
      </c>
      <c r="R11" s="518" t="n">
        <v>166</v>
      </c>
      <c r="S11" s="518" t="n">
        <v>254</v>
      </c>
      <c r="T11" s="518" t="n">
        <v>11205</v>
      </c>
      <c r="U11" s="518" t="n">
        <v>1095</v>
      </c>
      <c r="V11" s="519" t="n">
        <v>1</v>
      </c>
    </row>
    <row r="12" customFormat="false" ht="12.75" hidden="false" customHeight="true" outlineLevel="0" collapsed="false">
      <c r="A12" s="519" t="n">
        <v>2</v>
      </c>
      <c r="B12" s="522" t="s">
        <v>967</v>
      </c>
      <c r="C12" s="518" t="n">
        <v>136430</v>
      </c>
      <c r="D12" s="518" t="n">
        <v>25262</v>
      </c>
      <c r="E12" s="518" t="n">
        <v>24559</v>
      </c>
      <c r="F12" s="518" t="n">
        <v>2386</v>
      </c>
      <c r="G12" s="518" t="n">
        <v>481</v>
      </c>
      <c r="H12" s="518" t="n">
        <v>836</v>
      </c>
      <c r="I12" s="518" t="n">
        <v>1136</v>
      </c>
      <c r="J12" s="518" t="n">
        <v>11806</v>
      </c>
      <c r="K12" s="518" t="n">
        <v>234</v>
      </c>
      <c r="L12" s="518" t="n">
        <v>11279</v>
      </c>
      <c r="M12" s="518" t="n">
        <v>44192</v>
      </c>
      <c r="N12" s="518" t="n">
        <v>8070</v>
      </c>
      <c r="O12" s="518" t="n">
        <v>591</v>
      </c>
      <c r="P12" s="518" t="n">
        <v>1426</v>
      </c>
      <c r="Q12" s="518" t="n">
        <v>684</v>
      </c>
      <c r="R12" s="518" t="n">
        <v>2595</v>
      </c>
      <c r="S12" s="518" t="n">
        <v>893</v>
      </c>
      <c r="T12" s="518" t="n">
        <v>130326</v>
      </c>
      <c r="U12" s="518" t="n">
        <v>6104</v>
      </c>
      <c r="V12" s="519" t="n">
        <v>2</v>
      </c>
    </row>
    <row r="13" customFormat="false" ht="12.75" hidden="false" customHeight="true" outlineLevel="0" collapsed="false">
      <c r="A13" s="519" t="n">
        <v>3</v>
      </c>
      <c r="B13" s="522" t="s">
        <v>968</v>
      </c>
      <c r="C13" s="518" t="n">
        <v>25848</v>
      </c>
      <c r="D13" s="518" t="n">
        <v>2631</v>
      </c>
      <c r="E13" s="518" t="n">
        <v>6569</v>
      </c>
      <c r="F13" s="518" t="n">
        <v>0</v>
      </c>
      <c r="G13" s="518" t="n">
        <v>3066</v>
      </c>
      <c r="H13" s="518" t="n">
        <v>64</v>
      </c>
      <c r="I13" s="518" t="n">
        <v>86</v>
      </c>
      <c r="J13" s="518" t="n">
        <v>1334</v>
      </c>
      <c r="K13" s="518" t="n">
        <v>1006</v>
      </c>
      <c r="L13" s="518" t="n">
        <v>2342</v>
      </c>
      <c r="M13" s="518" t="n">
        <v>240</v>
      </c>
      <c r="N13" s="518" t="n">
        <v>422</v>
      </c>
      <c r="O13" s="518" t="n">
        <v>185</v>
      </c>
      <c r="P13" s="518" t="n">
        <v>5276</v>
      </c>
      <c r="Q13" s="518" t="n">
        <v>2291</v>
      </c>
      <c r="R13" s="518" t="n">
        <v>336</v>
      </c>
      <c r="S13" s="518" t="n">
        <v>0</v>
      </c>
      <c r="T13" s="518" t="n">
        <v>14209</v>
      </c>
      <c r="U13" s="518" t="n">
        <v>11639</v>
      </c>
      <c r="V13" s="519" t="n">
        <v>3</v>
      </c>
    </row>
    <row r="14" customFormat="false" ht="12.75" hidden="false" customHeight="true" outlineLevel="0" collapsed="false">
      <c r="A14" s="519" t="n">
        <v>4</v>
      </c>
      <c r="B14" s="522" t="s">
        <v>997</v>
      </c>
      <c r="C14" s="518" t="n">
        <v>396146</v>
      </c>
      <c r="D14" s="518" t="n">
        <v>53426</v>
      </c>
      <c r="E14" s="518" t="n">
        <v>57431</v>
      </c>
      <c r="F14" s="518" t="n">
        <v>25076</v>
      </c>
      <c r="G14" s="518" t="n">
        <v>15741</v>
      </c>
      <c r="H14" s="518" t="n">
        <v>3457</v>
      </c>
      <c r="I14" s="518" t="n">
        <v>11562</v>
      </c>
      <c r="J14" s="518" t="n">
        <v>31145</v>
      </c>
      <c r="K14" s="518" t="n">
        <v>10366</v>
      </c>
      <c r="L14" s="518" t="n">
        <v>35793</v>
      </c>
      <c r="M14" s="518" t="n">
        <v>59636</v>
      </c>
      <c r="N14" s="518" t="n">
        <v>20698</v>
      </c>
      <c r="O14" s="518" t="n">
        <v>5146</v>
      </c>
      <c r="P14" s="518" t="n">
        <v>24257</v>
      </c>
      <c r="Q14" s="518" t="n">
        <v>14254</v>
      </c>
      <c r="R14" s="518" t="n">
        <v>14880</v>
      </c>
      <c r="S14" s="518" t="n">
        <v>13278</v>
      </c>
      <c r="T14" s="518" t="n">
        <v>293174</v>
      </c>
      <c r="U14" s="518" t="n">
        <v>102972</v>
      </c>
      <c r="V14" s="519" t="n">
        <v>4</v>
      </c>
    </row>
    <row r="15" customFormat="false" ht="12" hidden="false" customHeight="true" outlineLevel="0" collapsed="false">
      <c r="A15" s="519"/>
      <c r="B15" s="521" t="s">
        <v>252</v>
      </c>
      <c r="C15" s="518"/>
      <c r="D15" s="518"/>
      <c r="E15" s="518"/>
      <c r="F15" s="518"/>
      <c r="G15" s="518"/>
      <c r="H15" s="518"/>
      <c r="I15" s="518"/>
      <c r="J15" s="518"/>
      <c r="K15" s="518"/>
      <c r="L15" s="518"/>
      <c r="M15" s="518"/>
      <c r="N15" s="518"/>
      <c r="O15" s="518"/>
      <c r="P15" s="518"/>
      <c r="Q15" s="518"/>
      <c r="R15" s="518"/>
      <c r="S15" s="518"/>
      <c r="T15" s="518"/>
      <c r="U15" s="518"/>
      <c r="V15" s="519"/>
    </row>
    <row r="16" customFormat="false" ht="12.75" hidden="false" customHeight="true" outlineLevel="0" collapsed="false">
      <c r="A16" s="519" t="n">
        <v>5</v>
      </c>
      <c r="B16" s="522" t="s">
        <v>970</v>
      </c>
      <c r="C16" s="518" t="n">
        <v>149147</v>
      </c>
      <c r="D16" s="518" t="n">
        <v>24005</v>
      </c>
      <c r="E16" s="518" t="n">
        <v>17216</v>
      </c>
      <c r="F16" s="518" t="n">
        <v>5862</v>
      </c>
      <c r="G16" s="518" t="n">
        <v>8034</v>
      </c>
      <c r="H16" s="518" t="n">
        <v>641</v>
      </c>
      <c r="I16" s="518" t="n">
        <v>4661</v>
      </c>
      <c r="J16" s="518" t="n">
        <v>14112</v>
      </c>
      <c r="K16" s="518" t="n">
        <v>7477</v>
      </c>
      <c r="L16" s="518" t="n">
        <v>8089</v>
      </c>
      <c r="M16" s="518" t="n">
        <v>11668</v>
      </c>
      <c r="N16" s="518" t="n">
        <v>7434</v>
      </c>
      <c r="O16" s="518" t="n">
        <v>2733</v>
      </c>
      <c r="P16" s="518" t="n">
        <v>15438</v>
      </c>
      <c r="Q16" s="518" t="n">
        <v>8615</v>
      </c>
      <c r="R16" s="518" t="n">
        <v>4396</v>
      </c>
      <c r="S16" s="518" t="n">
        <v>8766</v>
      </c>
      <c r="T16" s="518" t="n">
        <v>94955</v>
      </c>
      <c r="U16" s="518" t="n">
        <v>54192</v>
      </c>
      <c r="V16" s="519" t="n">
        <v>5</v>
      </c>
    </row>
    <row r="17" customFormat="false" ht="12.75" hidden="false" customHeight="true" outlineLevel="0" collapsed="false">
      <c r="A17" s="519" t="n">
        <v>6</v>
      </c>
      <c r="B17" s="522" t="s">
        <v>971</v>
      </c>
      <c r="C17" s="518" t="n">
        <v>61233</v>
      </c>
      <c r="D17" s="518" t="n">
        <v>12073</v>
      </c>
      <c r="E17" s="518" t="n">
        <v>10589</v>
      </c>
      <c r="F17" s="518" t="n">
        <v>11337</v>
      </c>
      <c r="G17" s="518" t="n">
        <v>2890</v>
      </c>
      <c r="H17" s="518" t="n">
        <v>353</v>
      </c>
      <c r="I17" s="518" t="n">
        <v>1552</v>
      </c>
      <c r="J17" s="518" t="n">
        <v>3679</v>
      </c>
      <c r="K17" s="518" t="n">
        <v>521</v>
      </c>
      <c r="L17" s="518" t="n">
        <v>3279</v>
      </c>
      <c r="M17" s="518" t="n">
        <v>5508</v>
      </c>
      <c r="N17" s="518" t="n">
        <v>3260</v>
      </c>
      <c r="O17" s="518" t="n">
        <v>394</v>
      </c>
      <c r="P17" s="518" t="n">
        <v>1876</v>
      </c>
      <c r="Q17" s="518" t="n">
        <v>1784</v>
      </c>
      <c r="R17" s="518" t="n">
        <v>1483</v>
      </c>
      <c r="S17" s="518" t="n">
        <v>655</v>
      </c>
      <c r="T17" s="518" t="n">
        <v>42170</v>
      </c>
      <c r="U17" s="518" t="n">
        <v>19063</v>
      </c>
      <c r="V17" s="519" t="n">
        <v>6</v>
      </c>
    </row>
    <row r="18" customFormat="false" ht="12.75" hidden="false" customHeight="true" outlineLevel="0" collapsed="false">
      <c r="A18" s="519" t="n">
        <v>7</v>
      </c>
      <c r="B18" s="522" t="s">
        <v>972</v>
      </c>
      <c r="C18" s="518" t="n">
        <v>185766</v>
      </c>
      <c r="D18" s="518" t="n">
        <v>17348</v>
      </c>
      <c r="E18" s="518" t="n">
        <v>29626</v>
      </c>
      <c r="F18" s="518" t="n">
        <v>7877</v>
      </c>
      <c r="G18" s="518" t="n">
        <v>4817</v>
      </c>
      <c r="H18" s="518" t="n">
        <v>2463</v>
      </c>
      <c r="I18" s="518" t="n">
        <v>5349</v>
      </c>
      <c r="J18" s="518" t="n">
        <v>13354</v>
      </c>
      <c r="K18" s="518" t="n">
        <v>2368</v>
      </c>
      <c r="L18" s="518" t="n">
        <v>24425</v>
      </c>
      <c r="M18" s="518" t="n">
        <v>42460</v>
      </c>
      <c r="N18" s="518" t="n">
        <v>10004</v>
      </c>
      <c r="O18" s="518" t="n">
        <v>2019</v>
      </c>
      <c r="P18" s="518" t="n">
        <v>6943</v>
      </c>
      <c r="Q18" s="518" t="n">
        <v>3855</v>
      </c>
      <c r="R18" s="518" t="n">
        <v>9001</v>
      </c>
      <c r="S18" s="518" t="n">
        <v>3857</v>
      </c>
      <c r="T18" s="518" t="n">
        <v>156049</v>
      </c>
      <c r="U18" s="518" t="n">
        <v>29717</v>
      </c>
      <c r="V18" s="519" t="n">
        <v>7</v>
      </c>
    </row>
    <row r="19" customFormat="false" ht="12.75" hidden="false" customHeight="true" outlineLevel="0" collapsed="false">
      <c r="A19" s="519" t="n">
        <v>8</v>
      </c>
      <c r="B19" s="523" t="s">
        <v>279</v>
      </c>
      <c r="C19" s="518" t="n">
        <v>570724</v>
      </c>
      <c r="D19" s="518" t="n">
        <v>85772</v>
      </c>
      <c r="E19" s="518" t="n">
        <v>90626</v>
      </c>
      <c r="F19" s="518" t="n">
        <v>27574</v>
      </c>
      <c r="G19" s="518" t="n">
        <v>19359</v>
      </c>
      <c r="H19" s="518" t="n">
        <v>4459</v>
      </c>
      <c r="I19" s="518" t="n">
        <v>12986</v>
      </c>
      <c r="J19" s="518" t="n">
        <v>46652</v>
      </c>
      <c r="K19" s="518" t="n">
        <v>11642</v>
      </c>
      <c r="L19" s="518" t="n">
        <v>50241</v>
      </c>
      <c r="M19" s="518" t="n">
        <v>104537</v>
      </c>
      <c r="N19" s="518" t="n">
        <v>29526</v>
      </c>
      <c r="O19" s="518" t="n">
        <v>6138</v>
      </c>
      <c r="P19" s="518" t="n">
        <v>31223</v>
      </c>
      <c r="Q19" s="518" t="n">
        <v>17587</v>
      </c>
      <c r="R19" s="518" t="n">
        <v>17977</v>
      </c>
      <c r="S19" s="518" t="n">
        <v>14425</v>
      </c>
      <c r="T19" s="518" t="n">
        <v>448914</v>
      </c>
      <c r="U19" s="518" t="n">
        <v>121810</v>
      </c>
      <c r="V19" s="519" t="n">
        <v>8</v>
      </c>
    </row>
    <row r="20" s="515" customFormat="true" ht="15.75" hidden="false" customHeight="true" outlineLevel="0" collapsed="false">
      <c r="A20" s="526"/>
      <c r="B20" s="543" t="s">
        <v>249</v>
      </c>
      <c r="C20" s="516"/>
      <c r="D20" s="516"/>
      <c r="E20" s="516"/>
      <c r="F20" s="516"/>
      <c r="G20" s="516"/>
      <c r="H20" s="516"/>
      <c r="I20" s="516"/>
      <c r="J20" s="516"/>
      <c r="K20" s="516"/>
      <c r="L20" s="516"/>
      <c r="M20" s="516"/>
      <c r="N20" s="516"/>
      <c r="O20" s="516"/>
      <c r="P20" s="516"/>
      <c r="Q20" s="516"/>
      <c r="R20" s="516"/>
      <c r="S20" s="516"/>
      <c r="T20" s="516"/>
      <c r="U20" s="516"/>
      <c r="V20" s="526"/>
    </row>
    <row r="21" customFormat="false" ht="24" hidden="false" customHeight="true" outlineLevel="0" collapsed="false">
      <c r="A21" s="519"/>
      <c r="B21" s="517" t="s">
        <v>996</v>
      </c>
      <c r="C21" s="518"/>
      <c r="D21" s="518"/>
      <c r="E21" s="518"/>
      <c r="F21" s="518"/>
      <c r="G21" s="518"/>
      <c r="H21" s="518"/>
      <c r="I21" s="518"/>
      <c r="J21" s="518"/>
      <c r="K21" s="518"/>
      <c r="L21" s="518"/>
      <c r="M21" s="518"/>
      <c r="N21" s="518"/>
      <c r="O21" s="518"/>
      <c r="P21" s="518"/>
      <c r="Q21" s="518"/>
      <c r="R21" s="518"/>
      <c r="S21" s="518"/>
      <c r="T21" s="518"/>
      <c r="U21" s="518"/>
      <c r="V21" s="519"/>
    </row>
    <row r="22" customFormat="false" ht="12.75" hidden="false" customHeight="true" outlineLevel="0" collapsed="false">
      <c r="A22" s="519" t="n">
        <v>9</v>
      </c>
      <c r="B22" s="522" t="s">
        <v>417</v>
      </c>
      <c r="C22" s="518" t="n">
        <v>3419</v>
      </c>
      <c r="D22" s="518" t="n">
        <v>1503</v>
      </c>
      <c r="E22" s="518" t="n">
        <v>381</v>
      </c>
      <c r="F22" s="518" t="n">
        <v>15</v>
      </c>
      <c r="G22" s="518" t="n">
        <v>25</v>
      </c>
      <c r="H22" s="518" t="n">
        <v>0</v>
      </c>
      <c r="I22" s="518" t="n">
        <v>0</v>
      </c>
      <c r="J22" s="518" t="n">
        <v>484</v>
      </c>
      <c r="K22" s="518" t="n">
        <v>0</v>
      </c>
      <c r="L22" s="518" t="n">
        <v>301</v>
      </c>
      <c r="M22" s="518" t="n">
        <v>7</v>
      </c>
      <c r="N22" s="518" t="n">
        <v>104</v>
      </c>
      <c r="O22" s="518" t="n">
        <v>21</v>
      </c>
      <c r="P22" s="518" t="n">
        <v>134</v>
      </c>
      <c r="Q22" s="518" t="n">
        <v>238</v>
      </c>
      <c r="R22" s="518" t="n">
        <v>21</v>
      </c>
      <c r="S22" s="518" t="n">
        <v>185</v>
      </c>
      <c r="T22" s="518" t="n">
        <v>2822</v>
      </c>
      <c r="U22" s="518" t="n">
        <v>597</v>
      </c>
      <c r="V22" s="519" t="n">
        <v>9</v>
      </c>
    </row>
    <row r="23" customFormat="false" ht="12.75" hidden="false" customHeight="true" outlineLevel="0" collapsed="false">
      <c r="A23" s="519" t="n">
        <v>10</v>
      </c>
      <c r="B23" s="522" t="s">
        <v>967</v>
      </c>
      <c r="C23" s="518" t="n">
        <v>45818</v>
      </c>
      <c r="D23" s="518" t="n">
        <v>11399</v>
      </c>
      <c r="E23" s="518" t="n">
        <v>8256</v>
      </c>
      <c r="F23" s="518" t="n">
        <v>170</v>
      </c>
      <c r="G23" s="518" t="n">
        <v>177</v>
      </c>
      <c r="H23" s="518" t="n">
        <v>166</v>
      </c>
      <c r="I23" s="518" t="n">
        <v>24</v>
      </c>
      <c r="J23" s="518" t="n">
        <v>5376</v>
      </c>
      <c r="K23" s="518" t="n">
        <v>36</v>
      </c>
      <c r="L23" s="518" t="n">
        <v>3414</v>
      </c>
      <c r="M23" s="518" t="n">
        <v>12091</v>
      </c>
      <c r="N23" s="518" t="n">
        <v>3078</v>
      </c>
      <c r="O23" s="518" t="n">
        <v>118</v>
      </c>
      <c r="P23" s="518" t="n">
        <v>517</v>
      </c>
      <c r="Q23" s="518" t="n">
        <v>333</v>
      </c>
      <c r="R23" s="518" t="n">
        <v>379</v>
      </c>
      <c r="S23" s="518" t="n">
        <v>284</v>
      </c>
      <c r="T23" s="518" t="n">
        <v>44301</v>
      </c>
      <c r="U23" s="518" t="n">
        <v>1517</v>
      </c>
      <c r="V23" s="519" t="n">
        <v>10</v>
      </c>
    </row>
    <row r="24" customFormat="false" ht="12.75" hidden="false" customHeight="true" outlineLevel="0" collapsed="false">
      <c r="A24" s="519" t="n">
        <v>11</v>
      </c>
      <c r="B24" s="522" t="s">
        <v>968</v>
      </c>
      <c r="C24" s="518" t="n">
        <v>13303</v>
      </c>
      <c r="D24" s="518" t="n">
        <v>1427</v>
      </c>
      <c r="E24" s="518" t="n">
        <v>3268</v>
      </c>
      <c r="F24" s="518" t="n">
        <v>0</v>
      </c>
      <c r="G24" s="518" t="n">
        <v>1935</v>
      </c>
      <c r="H24" s="518" t="n">
        <v>25</v>
      </c>
      <c r="I24" s="518" t="n">
        <v>0</v>
      </c>
      <c r="J24" s="518" t="n">
        <v>665</v>
      </c>
      <c r="K24" s="518" t="n">
        <v>267</v>
      </c>
      <c r="L24" s="518" t="n">
        <v>843</v>
      </c>
      <c r="M24" s="518" t="n">
        <v>55</v>
      </c>
      <c r="N24" s="518" t="n">
        <v>169</v>
      </c>
      <c r="O24" s="518" t="n">
        <v>143</v>
      </c>
      <c r="P24" s="518" t="n">
        <v>3351</v>
      </c>
      <c r="Q24" s="518" t="n">
        <v>1098</v>
      </c>
      <c r="R24" s="518" t="n">
        <v>57</v>
      </c>
      <c r="S24" s="518" t="n">
        <v>0</v>
      </c>
      <c r="T24" s="518" t="n">
        <v>6652</v>
      </c>
      <c r="U24" s="518" t="n">
        <v>6651</v>
      </c>
      <c r="V24" s="519" t="n">
        <v>11</v>
      </c>
    </row>
    <row r="25" customFormat="false" ht="12.75" hidden="false" customHeight="true" outlineLevel="0" collapsed="false">
      <c r="A25" s="519" t="n">
        <v>12</v>
      </c>
      <c r="B25" s="522" t="s">
        <v>997</v>
      </c>
      <c r="C25" s="518" t="n">
        <v>132806</v>
      </c>
      <c r="D25" s="518" t="n">
        <v>22922</v>
      </c>
      <c r="E25" s="518" t="n">
        <v>14577</v>
      </c>
      <c r="F25" s="518" t="n">
        <v>5443</v>
      </c>
      <c r="G25" s="518" t="n">
        <v>7901</v>
      </c>
      <c r="H25" s="518" t="n">
        <v>1347</v>
      </c>
      <c r="I25" s="518" t="n">
        <v>78</v>
      </c>
      <c r="J25" s="518" t="n">
        <v>13683</v>
      </c>
      <c r="K25" s="518" t="n">
        <v>1227</v>
      </c>
      <c r="L25" s="518" t="n">
        <v>10662</v>
      </c>
      <c r="M25" s="518" t="n">
        <v>18205</v>
      </c>
      <c r="N25" s="518" t="n">
        <v>10438</v>
      </c>
      <c r="O25" s="518" t="n">
        <v>1735</v>
      </c>
      <c r="P25" s="518" t="n">
        <v>9048</v>
      </c>
      <c r="Q25" s="518" t="n">
        <v>7082</v>
      </c>
      <c r="R25" s="518" t="n">
        <v>4126</v>
      </c>
      <c r="S25" s="518" t="n">
        <v>4332</v>
      </c>
      <c r="T25" s="518" t="n">
        <v>97773</v>
      </c>
      <c r="U25" s="518" t="n">
        <v>35033</v>
      </c>
      <c r="V25" s="519" t="n">
        <v>12</v>
      </c>
    </row>
    <row r="26" customFormat="false" ht="12" hidden="false" customHeight="true" outlineLevel="0" collapsed="false">
      <c r="A26" s="519"/>
      <c r="B26" s="521" t="s">
        <v>252</v>
      </c>
      <c r="C26" s="518"/>
      <c r="D26" s="518"/>
      <c r="E26" s="518"/>
      <c r="F26" s="518"/>
      <c r="G26" s="518"/>
      <c r="H26" s="518"/>
      <c r="I26" s="518"/>
      <c r="J26" s="518"/>
      <c r="K26" s="518"/>
      <c r="L26" s="518"/>
      <c r="M26" s="518"/>
      <c r="N26" s="518"/>
      <c r="O26" s="518"/>
      <c r="P26" s="518"/>
      <c r="Q26" s="518"/>
      <c r="R26" s="518"/>
      <c r="S26" s="518"/>
      <c r="T26" s="518"/>
      <c r="U26" s="518"/>
      <c r="V26" s="519"/>
    </row>
    <row r="27" customFormat="false" ht="12.75" hidden="false" customHeight="true" outlineLevel="0" collapsed="false">
      <c r="A27" s="519" t="n">
        <v>13</v>
      </c>
      <c r="B27" s="522" t="s">
        <v>970</v>
      </c>
      <c r="C27" s="518" t="n">
        <v>52684</v>
      </c>
      <c r="D27" s="518" t="n">
        <v>9219</v>
      </c>
      <c r="E27" s="518" t="n">
        <v>4910</v>
      </c>
      <c r="F27" s="518" t="n">
        <v>1102</v>
      </c>
      <c r="G27" s="518" t="n">
        <v>4248</v>
      </c>
      <c r="H27" s="518" t="n">
        <v>325</v>
      </c>
      <c r="I27" s="518" t="n">
        <v>24</v>
      </c>
      <c r="J27" s="518" t="n">
        <v>6846</v>
      </c>
      <c r="K27" s="518" t="n">
        <v>790</v>
      </c>
      <c r="L27" s="518" t="n">
        <v>2730</v>
      </c>
      <c r="M27" s="518" t="n">
        <v>3079</v>
      </c>
      <c r="N27" s="518" t="n">
        <v>3546</v>
      </c>
      <c r="O27" s="518" t="n">
        <v>1110</v>
      </c>
      <c r="P27" s="518" t="n">
        <v>5844</v>
      </c>
      <c r="Q27" s="518" t="n">
        <v>4521</v>
      </c>
      <c r="R27" s="518" t="n">
        <v>1298</v>
      </c>
      <c r="S27" s="518" t="n">
        <v>3092</v>
      </c>
      <c r="T27" s="518" t="n">
        <v>33087</v>
      </c>
      <c r="U27" s="518" t="n">
        <v>19597</v>
      </c>
      <c r="V27" s="519" t="n">
        <v>13</v>
      </c>
    </row>
    <row r="28" customFormat="false" ht="12.75" hidden="false" customHeight="true" outlineLevel="0" collapsed="false">
      <c r="A28" s="519" t="n">
        <v>14</v>
      </c>
      <c r="B28" s="522" t="s">
        <v>971</v>
      </c>
      <c r="C28" s="518" t="n">
        <v>23039</v>
      </c>
      <c r="D28" s="518" t="n">
        <v>7074</v>
      </c>
      <c r="E28" s="518" t="n">
        <v>2620</v>
      </c>
      <c r="F28" s="518" t="n">
        <v>3359</v>
      </c>
      <c r="G28" s="518" t="n">
        <v>1416</v>
      </c>
      <c r="H28" s="518" t="n">
        <v>70</v>
      </c>
      <c r="I28" s="518" t="n">
        <v>6</v>
      </c>
      <c r="J28" s="518" t="n">
        <v>1813</v>
      </c>
      <c r="K28" s="518" t="n">
        <v>70</v>
      </c>
      <c r="L28" s="518" t="n">
        <v>987</v>
      </c>
      <c r="M28" s="518" t="n">
        <v>1112</v>
      </c>
      <c r="N28" s="518" t="n">
        <v>1813</v>
      </c>
      <c r="O28" s="518" t="n">
        <v>101</v>
      </c>
      <c r="P28" s="518" t="n">
        <v>833</v>
      </c>
      <c r="Q28" s="518" t="n">
        <v>970</v>
      </c>
      <c r="R28" s="518" t="n">
        <v>561</v>
      </c>
      <c r="S28" s="518" t="n">
        <v>234</v>
      </c>
      <c r="T28" s="518" t="n">
        <v>16157</v>
      </c>
      <c r="U28" s="518" t="n">
        <v>6882</v>
      </c>
      <c r="V28" s="519" t="n">
        <v>14</v>
      </c>
    </row>
    <row r="29" customFormat="false" ht="12.75" hidden="false" customHeight="true" outlineLevel="0" collapsed="false">
      <c r="A29" s="519" t="n">
        <v>15</v>
      </c>
      <c r="B29" s="522" t="s">
        <v>972</v>
      </c>
      <c r="C29" s="518" t="n">
        <v>57083</v>
      </c>
      <c r="D29" s="518" t="n">
        <v>6629</v>
      </c>
      <c r="E29" s="518" t="n">
        <v>7047</v>
      </c>
      <c r="F29" s="518" t="n">
        <v>982</v>
      </c>
      <c r="G29" s="518" t="n">
        <v>2237</v>
      </c>
      <c r="H29" s="518" t="n">
        <v>952</v>
      </c>
      <c r="I29" s="518" t="n">
        <v>48</v>
      </c>
      <c r="J29" s="518" t="n">
        <v>5024</v>
      </c>
      <c r="K29" s="518" t="n">
        <v>367</v>
      </c>
      <c r="L29" s="518" t="n">
        <v>6945</v>
      </c>
      <c r="M29" s="518" t="n">
        <v>14014</v>
      </c>
      <c r="N29" s="518" t="n">
        <v>5079</v>
      </c>
      <c r="O29" s="518" t="n">
        <v>524</v>
      </c>
      <c r="P29" s="518" t="n">
        <v>2371</v>
      </c>
      <c r="Q29" s="518" t="n">
        <v>1591</v>
      </c>
      <c r="R29" s="518" t="n">
        <v>2267</v>
      </c>
      <c r="S29" s="518" t="n">
        <v>1006</v>
      </c>
      <c r="T29" s="518" t="n">
        <v>48529</v>
      </c>
      <c r="U29" s="518" t="n">
        <v>8554</v>
      </c>
      <c r="V29" s="519" t="n">
        <v>15</v>
      </c>
    </row>
    <row r="30" customFormat="false" ht="12.75" hidden="false" customHeight="true" outlineLevel="0" collapsed="false">
      <c r="A30" s="519" t="n">
        <v>16</v>
      </c>
      <c r="B30" s="523" t="s">
        <v>467</v>
      </c>
      <c r="C30" s="518" t="n">
        <v>195346</v>
      </c>
      <c r="D30" s="518" t="n">
        <v>37251</v>
      </c>
      <c r="E30" s="518" t="n">
        <v>26482</v>
      </c>
      <c r="F30" s="518" t="n">
        <v>5628</v>
      </c>
      <c r="G30" s="518" t="n">
        <v>10038</v>
      </c>
      <c r="H30" s="518" t="n">
        <v>1538</v>
      </c>
      <c r="I30" s="518" t="n">
        <v>102</v>
      </c>
      <c r="J30" s="518" t="n">
        <v>20208</v>
      </c>
      <c r="K30" s="518" t="n">
        <v>1530</v>
      </c>
      <c r="L30" s="518" t="n">
        <v>15220</v>
      </c>
      <c r="M30" s="518" t="n">
        <v>30358</v>
      </c>
      <c r="N30" s="518" t="n">
        <v>13789</v>
      </c>
      <c r="O30" s="518" t="n">
        <v>2017</v>
      </c>
      <c r="P30" s="518" t="n">
        <v>13050</v>
      </c>
      <c r="Q30" s="518" t="n">
        <v>8751</v>
      </c>
      <c r="R30" s="518" t="n">
        <v>4583</v>
      </c>
      <c r="S30" s="518" t="n">
        <v>4801</v>
      </c>
      <c r="T30" s="518" t="n">
        <v>151548</v>
      </c>
      <c r="U30" s="518" t="n">
        <v>43798</v>
      </c>
      <c r="V30" s="519" t="n">
        <v>16</v>
      </c>
    </row>
    <row r="31" s="515" customFormat="true" ht="15" hidden="false" customHeight="true" outlineLevel="0" collapsed="false">
      <c r="A31" s="526"/>
      <c r="B31" s="543" t="s">
        <v>998</v>
      </c>
      <c r="C31" s="516"/>
      <c r="D31" s="516"/>
      <c r="E31" s="516"/>
      <c r="F31" s="516"/>
      <c r="G31" s="516"/>
      <c r="H31" s="516"/>
      <c r="I31" s="516"/>
      <c r="J31" s="516"/>
      <c r="K31" s="516"/>
      <c r="L31" s="516"/>
      <c r="M31" s="516"/>
      <c r="N31" s="516"/>
      <c r="O31" s="516"/>
      <c r="P31" s="516"/>
      <c r="Q31" s="516"/>
      <c r="R31" s="516"/>
      <c r="S31" s="516"/>
      <c r="T31" s="516"/>
      <c r="U31" s="516"/>
      <c r="V31" s="526"/>
    </row>
    <row r="32" customFormat="false" ht="24" hidden="false" customHeight="true" outlineLevel="0" collapsed="false">
      <c r="A32" s="519"/>
      <c r="B32" s="517" t="s">
        <v>996</v>
      </c>
      <c r="C32" s="518"/>
      <c r="D32" s="518"/>
      <c r="E32" s="518"/>
      <c r="F32" s="518"/>
      <c r="G32" s="518"/>
      <c r="H32" s="518"/>
      <c r="I32" s="518"/>
      <c r="J32" s="518"/>
      <c r="K32" s="518"/>
      <c r="L32" s="518"/>
      <c r="M32" s="518"/>
      <c r="N32" s="518"/>
      <c r="O32" s="518"/>
      <c r="P32" s="518"/>
      <c r="Q32" s="518"/>
      <c r="R32" s="518"/>
      <c r="S32" s="518"/>
      <c r="T32" s="518"/>
      <c r="U32" s="518"/>
      <c r="V32" s="519"/>
    </row>
    <row r="33" customFormat="false" ht="12.75" hidden="false" customHeight="true" outlineLevel="0" collapsed="false">
      <c r="A33" s="519" t="n">
        <v>17</v>
      </c>
      <c r="B33" s="522" t="s">
        <v>417</v>
      </c>
      <c r="C33" s="518" t="n">
        <v>8881</v>
      </c>
      <c r="D33" s="518" t="n">
        <v>2950</v>
      </c>
      <c r="E33" s="518" t="n">
        <v>1686</v>
      </c>
      <c r="F33" s="518" t="n">
        <v>97</v>
      </c>
      <c r="G33" s="518" t="n">
        <v>46</v>
      </c>
      <c r="H33" s="518" t="n">
        <v>102</v>
      </c>
      <c r="I33" s="518" t="n">
        <v>202</v>
      </c>
      <c r="J33" s="518" t="n">
        <v>1883</v>
      </c>
      <c r="K33" s="518" t="n">
        <v>36</v>
      </c>
      <c r="L33" s="518" t="n">
        <v>526</v>
      </c>
      <c r="M33" s="518" t="n">
        <v>462</v>
      </c>
      <c r="N33" s="518" t="n">
        <v>232</v>
      </c>
      <c r="O33" s="518" t="n">
        <v>195</v>
      </c>
      <c r="P33" s="518" t="n">
        <v>130</v>
      </c>
      <c r="Q33" s="518" t="n">
        <v>120</v>
      </c>
      <c r="R33" s="518" t="n">
        <v>145</v>
      </c>
      <c r="S33" s="518" t="n">
        <v>69</v>
      </c>
      <c r="T33" s="518" t="n">
        <v>8383</v>
      </c>
      <c r="U33" s="518" t="n">
        <v>498</v>
      </c>
      <c r="V33" s="519" t="n">
        <v>17</v>
      </c>
    </row>
    <row r="34" customFormat="false" ht="12.75" hidden="false" customHeight="true" outlineLevel="0" collapsed="false">
      <c r="A34" s="519" t="n">
        <v>18</v>
      </c>
      <c r="B34" s="522" t="s">
        <v>967</v>
      </c>
      <c r="C34" s="518" t="n">
        <v>90612</v>
      </c>
      <c r="D34" s="518" t="n">
        <v>13863</v>
      </c>
      <c r="E34" s="518" t="n">
        <v>16303</v>
      </c>
      <c r="F34" s="518" t="n">
        <v>2216</v>
      </c>
      <c r="G34" s="518" t="n">
        <v>304</v>
      </c>
      <c r="H34" s="518" t="n">
        <v>670</v>
      </c>
      <c r="I34" s="518" t="n">
        <v>1112</v>
      </c>
      <c r="J34" s="518" t="n">
        <v>6430</v>
      </c>
      <c r="K34" s="518" t="n">
        <v>198</v>
      </c>
      <c r="L34" s="518" t="n">
        <v>7865</v>
      </c>
      <c r="M34" s="518" t="n">
        <v>32101</v>
      </c>
      <c r="N34" s="518" t="n">
        <v>4992</v>
      </c>
      <c r="O34" s="518" t="n">
        <v>473</v>
      </c>
      <c r="P34" s="518" t="n">
        <v>909</v>
      </c>
      <c r="Q34" s="518" t="n">
        <v>351</v>
      </c>
      <c r="R34" s="518" t="n">
        <v>2216</v>
      </c>
      <c r="S34" s="518" t="n">
        <v>609</v>
      </c>
      <c r="T34" s="518" t="n">
        <v>86025</v>
      </c>
      <c r="U34" s="518" t="n">
        <v>4587</v>
      </c>
      <c r="V34" s="519" t="n">
        <v>18</v>
      </c>
    </row>
    <row r="35" customFormat="false" ht="12.75" hidden="false" customHeight="true" outlineLevel="0" collapsed="false">
      <c r="A35" s="519" t="n">
        <v>19</v>
      </c>
      <c r="B35" s="522" t="s">
        <v>968</v>
      </c>
      <c r="C35" s="518" t="n">
        <v>12545</v>
      </c>
      <c r="D35" s="518" t="n">
        <v>1204</v>
      </c>
      <c r="E35" s="518" t="n">
        <v>3301</v>
      </c>
      <c r="F35" s="518" t="n">
        <v>0</v>
      </c>
      <c r="G35" s="518" t="n">
        <v>1131</v>
      </c>
      <c r="H35" s="518" t="n">
        <v>39</v>
      </c>
      <c r="I35" s="518" t="n">
        <v>86</v>
      </c>
      <c r="J35" s="518" t="n">
        <v>669</v>
      </c>
      <c r="K35" s="518" t="n">
        <v>739</v>
      </c>
      <c r="L35" s="518" t="n">
        <v>1499</v>
      </c>
      <c r="M35" s="518" t="n">
        <v>185</v>
      </c>
      <c r="N35" s="518" t="n">
        <v>253</v>
      </c>
      <c r="O35" s="518" t="n">
        <v>42</v>
      </c>
      <c r="P35" s="518" t="n">
        <v>1925</v>
      </c>
      <c r="Q35" s="518" t="n">
        <v>1193</v>
      </c>
      <c r="R35" s="518" t="n">
        <v>279</v>
      </c>
      <c r="S35" s="518" t="n">
        <v>0</v>
      </c>
      <c r="T35" s="518" t="n">
        <v>7557</v>
      </c>
      <c r="U35" s="518" t="n">
        <v>4988</v>
      </c>
      <c r="V35" s="519" t="n">
        <v>19</v>
      </c>
    </row>
    <row r="36" customFormat="false" ht="12.75" hidden="false" customHeight="true" outlineLevel="0" collapsed="false">
      <c r="A36" s="519" t="n">
        <v>20</v>
      </c>
      <c r="B36" s="522" t="s">
        <v>997</v>
      </c>
      <c r="C36" s="518" t="n">
        <v>263340</v>
      </c>
      <c r="D36" s="518" t="n">
        <v>30504</v>
      </c>
      <c r="E36" s="518" t="n">
        <v>42854</v>
      </c>
      <c r="F36" s="518" t="n">
        <v>19633</v>
      </c>
      <c r="G36" s="518" t="n">
        <v>7840</v>
      </c>
      <c r="H36" s="518" t="n">
        <v>2110</v>
      </c>
      <c r="I36" s="518" t="n">
        <v>11484</v>
      </c>
      <c r="J36" s="518" t="n">
        <v>17462</v>
      </c>
      <c r="K36" s="518" t="n">
        <v>9139</v>
      </c>
      <c r="L36" s="518" t="n">
        <v>25131</v>
      </c>
      <c r="M36" s="518" t="n">
        <v>41431</v>
      </c>
      <c r="N36" s="518" t="n">
        <v>10260</v>
      </c>
      <c r="O36" s="518" t="n">
        <v>3411</v>
      </c>
      <c r="P36" s="518" t="n">
        <v>15209</v>
      </c>
      <c r="Q36" s="518" t="n">
        <v>7172</v>
      </c>
      <c r="R36" s="518" t="n">
        <v>10754</v>
      </c>
      <c r="S36" s="518" t="n">
        <v>8946</v>
      </c>
      <c r="T36" s="518" t="n">
        <v>195401</v>
      </c>
      <c r="U36" s="518" t="n">
        <v>67939</v>
      </c>
      <c r="V36" s="519" t="n">
        <v>20</v>
      </c>
    </row>
    <row r="37" customFormat="false" ht="12" hidden="false" customHeight="true" outlineLevel="0" collapsed="false">
      <c r="A37" s="519"/>
      <c r="B37" s="521" t="s">
        <v>252</v>
      </c>
      <c r="C37" s="518"/>
      <c r="D37" s="518"/>
      <c r="E37" s="518"/>
      <c r="F37" s="518"/>
      <c r="G37" s="518"/>
      <c r="H37" s="518"/>
      <c r="I37" s="518"/>
      <c r="J37" s="518"/>
      <c r="K37" s="518"/>
      <c r="L37" s="518"/>
      <c r="M37" s="518"/>
      <c r="N37" s="518"/>
      <c r="O37" s="518"/>
      <c r="P37" s="518"/>
      <c r="Q37" s="518"/>
      <c r="R37" s="518"/>
      <c r="S37" s="518"/>
      <c r="T37" s="518"/>
      <c r="U37" s="518"/>
      <c r="V37" s="519"/>
    </row>
    <row r="38" customFormat="false" ht="12.75" hidden="false" customHeight="true" outlineLevel="0" collapsed="false">
      <c r="A38" s="519" t="n">
        <v>21</v>
      </c>
      <c r="B38" s="522" t="s">
        <v>970</v>
      </c>
      <c r="C38" s="518" t="n">
        <v>96463</v>
      </c>
      <c r="D38" s="518" t="n">
        <v>14786</v>
      </c>
      <c r="E38" s="518" t="n">
        <v>12306</v>
      </c>
      <c r="F38" s="518" t="n">
        <v>4760</v>
      </c>
      <c r="G38" s="518" t="n">
        <v>3786</v>
      </c>
      <c r="H38" s="518" t="n">
        <v>316</v>
      </c>
      <c r="I38" s="518" t="n">
        <v>4637</v>
      </c>
      <c r="J38" s="518" t="n">
        <v>7266</v>
      </c>
      <c r="K38" s="518" t="n">
        <v>6687</v>
      </c>
      <c r="L38" s="518" t="n">
        <v>5359</v>
      </c>
      <c r="M38" s="518" t="n">
        <v>8589</v>
      </c>
      <c r="N38" s="518" t="n">
        <v>3888</v>
      </c>
      <c r="O38" s="518" t="n">
        <v>1623</v>
      </c>
      <c r="P38" s="518" t="n">
        <v>9594</v>
      </c>
      <c r="Q38" s="518" t="n">
        <v>4094</v>
      </c>
      <c r="R38" s="518" t="n">
        <v>3098</v>
      </c>
      <c r="S38" s="518" t="n">
        <v>5674</v>
      </c>
      <c r="T38" s="518" t="n">
        <v>61868</v>
      </c>
      <c r="U38" s="518" t="n">
        <v>34595</v>
      </c>
      <c r="V38" s="519" t="n">
        <v>21</v>
      </c>
    </row>
    <row r="39" customFormat="false" ht="12.75" hidden="false" customHeight="true" outlineLevel="0" collapsed="false">
      <c r="A39" s="519" t="n">
        <v>22</v>
      </c>
      <c r="B39" s="522" t="s">
        <v>971</v>
      </c>
      <c r="C39" s="518" t="n">
        <v>38194</v>
      </c>
      <c r="D39" s="518" t="n">
        <v>4999</v>
      </c>
      <c r="E39" s="518" t="n">
        <v>7969</v>
      </c>
      <c r="F39" s="518" t="n">
        <v>7978</v>
      </c>
      <c r="G39" s="518" t="n">
        <v>1474</v>
      </c>
      <c r="H39" s="518" t="n">
        <v>283</v>
      </c>
      <c r="I39" s="518" t="n">
        <v>1546</v>
      </c>
      <c r="J39" s="518" t="n">
        <v>1866</v>
      </c>
      <c r="K39" s="518" t="n">
        <v>451</v>
      </c>
      <c r="L39" s="518" t="n">
        <v>2292</v>
      </c>
      <c r="M39" s="518" t="n">
        <v>4396</v>
      </c>
      <c r="N39" s="518" t="n">
        <v>1447</v>
      </c>
      <c r="O39" s="518" t="n">
        <v>293</v>
      </c>
      <c r="P39" s="518" t="n">
        <v>1043</v>
      </c>
      <c r="Q39" s="518" t="n">
        <v>814</v>
      </c>
      <c r="R39" s="518" t="n">
        <v>922</v>
      </c>
      <c r="S39" s="518" t="n">
        <v>421</v>
      </c>
      <c r="T39" s="518" t="n">
        <v>26013</v>
      </c>
      <c r="U39" s="518" t="n">
        <v>12181</v>
      </c>
      <c r="V39" s="519" t="n">
        <v>22</v>
      </c>
    </row>
    <row r="40" customFormat="false" ht="12.75" hidden="false" customHeight="true" outlineLevel="0" collapsed="false">
      <c r="A40" s="519" t="n">
        <v>23</v>
      </c>
      <c r="B40" s="522" t="s">
        <v>972</v>
      </c>
      <c r="C40" s="518" t="n">
        <v>128683</v>
      </c>
      <c r="D40" s="518" t="n">
        <v>10719</v>
      </c>
      <c r="E40" s="518" t="n">
        <v>22579</v>
      </c>
      <c r="F40" s="518" t="n">
        <v>6895</v>
      </c>
      <c r="G40" s="518" t="n">
        <v>2580</v>
      </c>
      <c r="H40" s="518" t="n">
        <v>1511</v>
      </c>
      <c r="I40" s="518" t="n">
        <v>5301</v>
      </c>
      <c r="J40" s="518" t="n">
        <v>8330</v>
      </c>
      <c r="K40" s="518" t="n">
        <v>2001</v>
      </c>
      <c r="L40" s="518" t="n">
        <v>17480</v>
      </c>
      <c r="M40" s="518" t="n">
        <v>28446</v>
      </c>
      <c r="N40" s="518" t="n">
        <v>4925</v>
      </c>
      <c r="O40" s="518" t="n">
        <v>1495</v>
      </c>
      <c r="P40" s="518" t="n">
        <v>4572</v>
      </c>
      <c r="Q40" s="518" t="n">
        <v>2264</v>
      </c>
      <c r="R40" s="518" t="n">
        <v>6734</v>
      </c>
      <c r="S40" s="518" t="n">
        <v>2851</v>
      </c>
      <c r="T40" s="518" t="n">
        <v>107520</v>
      </c>
      <c r="U40" s="518" t="n">
        <v>21163</v>
      </c>
      <c r="V40" s="519" t="n">
        <v>23</v>
      </c>
    </row>
    <row r="41" customFormat="false" ht="12.75" hidden="false" customHeight="true" outlineLevel="0" collapsed="false">
      <c r="A41" s="519" t="n">
        <v>24</v>
      </c>
      <c r="B41" s="523" t="s">
        <v>467</v>
      </c>
      <c r="C41" s="518" t="n">
        <v>375378</v>
      </c>
      <c r="D41" s="518" t="n">
        <v>48521</v>
      </c>
      <c r="E41" s="518" t="n">
        <v>64144</v>
      </c>
      <c r="F41" s="518" t="n">
        <v>21946</v>
      </c>
      <c r="G41" s="518" t="n">
        <v>9321</v>
      </c>
      <c r="H41" s="518" t="n">
        <v>2921</v>
      </c>
      <c r="I41" s="518" t="n">
        <v>12884</v>
      </c>
      <c r="J41" s="518" t="n">
        <v>26444</v>
      </c>
      <c r="K41" s="518" t="n">
        <v>10112</v>
      </c>
      <c r="L41" s="518" t="n">
        <v>35021</v>
      </c>
      <c r="M41" s="518" t="n">
        <v>74179</v>
      </c>
      <c r="N41" s="518" t="n">
        <v>15737</v>
      </c>
      <c r="O41" s="518" t="n">
        <v>4121</v>
      </c>
      <c r="P41" s="518" t="n">
        <v>18173</v>
      </c>
      <c r="Q41" s="518" t="n">
        <v>8836</v>
      </c>
      <c r="R41" s="518" t="n">
        <v>13394</v>
      </c>
      <c r="S41" s="518" t="n">
        <v>9624</v>
      </c>
      <c r="T41" s="518" t="n">
        <v>297366</v>
      </c>
      <c r="U41" s="518" t="n">
        <v>78012</v>
      </c>
      <c r="V41" s="519" t="n">
        <v>24</v>
      </c>
    </row>
    <row r="42" customFormat="false" ht="17.25" hidden="false" customHeight="true" outlineLevel="0" collapsed="false">
      <c r="A42" s="519"/>
      <c r="B42" s="544" t="s">
        <v>201</v>
      </c>
      <c r="C42" s="518"/>
      <c r="D42" s="518"/>
      <c r="E42" s="518"/>
      <c r="F42" s="518"/>
      <c r="G42" s="518"/>
      <c r="H42" s="518"/>
      <c r="I42" s="518"/>
      <c r="J42" s="518"/>
      <c r="K42" s="518"/>
      <c r="L42" s="518"/>
      <c r="M42" s="518"/>
      <c r="N42" s="518"/>
      <c r="O42" s="518"/>
      <c r="P42" s="518"/>
      <c r="Q42" s="518"/>
      <c r="R42" s="518"/>
      <c r="S42" s="518"/>
      <c r="T42" s="518"/>
      <c r="U42" s="518"/>
      <c r="V42" s="519"/>
    </row>
    <row r="43" s="515" customFormat="true" ht="12.75" hidden="false" customHeight="true" outlineLevel="0" collapsed="false">
      <c r="A43" s="526" t="n">
        <v>25</v>
      </c>
      <c r="B43" s="529" t="s">
        <v>279</v>
      </c>
      <c r="C43" s="516" t="n">
        <v>599772</v>
      </c>
      <c r="D43" s="516" t="n">
        <v>88346</v>
      </c>
      <c r="E43" s="516" t="n">
        <v>93872</v>
      </c>
      <c r="F43" s="516" t="n">
        <v>29298</v>
      </c>
      <c r="G43" s="516" t="n">
        <v>20119</v>
      </c>
      <c r="H43" s="516" t="n">
        <v>4766</v>
      </c>
      <c r="I43" s="516" t="n">
        <v>14353</v>
      </c>
      <c r="J43" s="516" t="n">
        <v>49342</v>
      </c>
      <c r="K43" s="516" t="n">
        <v>12216</v>
      </c>
      <c r="L43" s="516" t="n">
        <v>53028</v>
      </c>
      <c r="M43" s="516" t="n">
        <v>111218</v>
      </c>
      <c r="N43" s="516" t="n">
        <v>30842</v>
      </c>
      <c r="O43" s="516" t="n">
        <v>6497</v>
      </c>
      <c r="P43" s="516" t="n">
        <v>33409</v>
      </c>
      <c r="Q43" s="516" t="n">
        <v>18189</v>
      </c>
      <c r="R43" s="516" t="n">
        <v>19353</v>
      </c>
      <c r="S43" s="516" t="n">
        <v>14924</v>
      </c>
      <c r="T43" s="516" t="n">
        <v>471617</v>
      </c>
      <c r="U43" s="516" t="n">
        <v>128155</v>
      </c>
      <c r="V43" s="526" t="n">
        <v>25</v>
      </c>
    </row>
    <row r="44" customFormat="false" ht="12.75" hidden="false" customHeight="true" outlineLevel="0" collapsed="false">
      <c r="A44" s="519"/>
      <c r="B44" s="545" t="s">
        <v>999</v>
      </c>
      <c r="C44" s="518"/>
      <c r="D44" s="518"/>
      <c r="E44" s="518"/>
      <c r="F44" s="518"/>
      <c r="G44" s="518"/>
      <c r="H44" s="518"/>
      <c r="I44" s="518"/>
      <c r="J44" s="518"/>
      <c r="K44" s="518"/>
      <c r="L44" s="518"/>
      <c r="M44" s="518"/>
      <c r="N44" s="518"/>
      <c r="O44" s="518"/>
      <c r="P44" s="518"/>
      <c r="Q44" s="518"/>
      <c r="R44" s="518"/>
      <c r="S44" s="518"/>
      <c r="T44" s="518"/>
      <c r="U44" s="518"/>
      <c r="V44" s="519"/>
    </row>
    <row r="45" customFormat="false" ht="12.75" hidden="false" customHeight="true" outlineLevel="0" collapsed="false">
      <c r="A45" s="519" t="n">
        <v>26</v>
      </c>
      <c r="B45" s="546" t="s">
        <v>1000</v>
      </c>
      <c r="C45" s="518" t="n">
        <v>15495</v>
      </c>
      <c r="D45" s="518" t="n">
        <v>2239</v>
      </c>
      <c r="E45" s="518" t="n">
        <v>4722</v>
      </c>
      <c r="F45" s="518" t="n">
        <v>349</v>
      </c>
      <c r="G45" s="518" t="n">
        <v>162</v>
      </c>
      <c r="H45" s="518" t="n">
        <v>89</v>
      </c>
      <c r="I45" s="518" t="n">
        <v>403</v>
      </c>
      <c r="J45" s="518" t="n">
        <v>1510</v>
      </c>
      <c r="K45" s="518" t="n">
        <v>136</v>
      </c>
      <c r="L45" s="518" t="n">
        <v>1441</v>
      </c>
      <c r="M45" s="518" t="n">
        <v>2217</v>
      </c>
      <c r="N45" s="518" t="n">
        <v>800</v>
      </c>
      <c r="O45" s="518" t="n">
        <v>170</v>
      </c>
      <c r="P45" s="518" t="n">
        <v>395</v>
      </c>
      <c r="Q45" s="518" t="n">
        <v>239</v>
      </c>
      <c r="R45" s="518" t="n">
        <v>497</v>
      </c>
      <c r="S45" s="518" t="n">
        <v>126</v>
      </c>
      <c r="T45" s="518" t="n">
        <v>14088</v>
      </c>
      <c r="U45" s="518" t="n">
        <v>1407</v>
      </c>
      <c r="V45" s="519" t="n">
        <v>26</v>
      </c>
    </row>
    <row r="46" customFormat="false" ht="12.75" hidden="false" customHeight="true" outlineLevel="0" collapsed="false">
      <c r="A46" s="519" t="n">
        <v>27</v>
      </c>
      <c r="B46" s="546" t="s">
        <v>1001</v>
      </c>
      <c r="C46" s="518" t="n">
        <v>57139</v>
      </c>
      <c r="D46" s="518" t="n">
        <v>10375</v>
      </c>
      <c r="E46" s="518" t="n">
        <v>11658</v>
      </c>
      <c r="F46" s="518" t="n">
        <v>1679</v>
      </c>
      <c r="G46" s="518" t="n">
        <v>881</v>
      </c>
      <c r="H46" s="518" t="n">
        <v>425</v>
      </c>
      <c r="I46" s="518" t="n">
        <v>1211</v>
      </c>
      <c r="J46" s="518" t="n">
        <v>4690</v>
      </c>
      <c r="K46" s="518" t="n">
        <v>598</v>
      </c>
      <c r="L46" s="518" t="n">
        <v>5216</v>
      </c>
      <c r="M46" s="518" t="n">
        <v>11593</v>
      </c>
      <c r="N46" s="518" t="n">
        <v>2890</v>
      </c>
      <c r="O46" s="518" t="n">
        <v>783</v>
      </c>
      <c r="P46" s="518" t="n">
        <v>1572</v>
      </c>
      <c r="Q46" s="518" t="n">
        <v>1097</v>
      </c>
      <c r="R46" s="518" t="n">
        <v>1530</v>
      </c>
      <c r="S46" s="518" t="n">
        <v>941</v>
      </c>
      <c r="T46" s="518" t="n">
        <v>50371</v>
      </c>
      <c r="U46" s="518" t="n">
        <v>6768</v>
      </c>
      <c r="V46" s="519" t="n">
        <v>27</v>
      </c>
    </row>
    <row r="47" customFormat="false" ht="12.75" hidden="false" customHeight="true" outlineLevel="0" collapsed="false">
      <c r="A47" s="519" t="n">
        <v>28</v>
      </c>
      <c r="B47" s="546" t="s">
        <v>1002</v>
      </c>
      <c r="C47" s="518" t="n">
        <v>147449</v>
      </c>
      <c r="D47" s="518" t="n">
        <v>22287</v>
      </c>
      <c r="E47" s="518" t="n">
        <v>22952</v>
      </c>
      <c r="F47" s="518" t="n">
        <v>8367</v>
      </c>
      <c r="G47" s="518" t="n">
        <v>5034</v>
      </c>
      <c r="H47" s="518" t="n">
        <v>1368</v>
      </c>
      <c r="I47" s="518" t="n">
        <v>4382</v>
      </c>
      <c r="J47" s="518" t="n">
        <v>12073</v>
      </c>
      <c r="K47" s="518" t="n">
        <v>2912</v>
      </c>
      <c r="L47" s="518" t="n">
        <v>12080</v>
      </c>
      <c r="M47" s="518" t="n">
        <v>26457</v>
      </c>
      <c r="N47" s="518" t="n">
        <v>7125</v>
      </c>
      <c r="O47" s="518" t="n">
        <v>1523</v>
      </c>
      <c r="P47" s="518" t="n">
        <v>8390</v>
      </c>
      <c r="Q47" s="518" t="n">
        <v>4132</v>
      </c>
      <c r="R47" s="518" t="n">
        <v>4401</v>
      </c>
      <c r="S47" s="518" t="n">
        <v>3966</v>
      </c>
      <c r="T47" s="518" t="n">
        <v>114648</v>
      </c>
      <c r="U47" s="518" t="n">
        <v>32801</v>
      </c>
      <c r="V47" s="519" t="n">
        <v>28</v>
      </c>
    </row>
    <row r="48" customFormat="false" ht="12.75" hidden="false" customHeight="true" outlineLevel="0" collapsed="false">
      <c r="A48" s="519" t="n">
        <v>29</v>
      </c>
      <c r="B48" s="546" t="s">
        <v>1003</v>
      </c>
      <c r="C48" s="518" t="n">
        <v>134507</v>
      </c>
      <c r="D48" s="518" t="n">
        <v>20074</v>
      </c>
      <c r="E48" s="518" t="n">
        <v>22785</v>
      </c>
      <c r="F48" s="518" t="n">
        <v>6399</v>
      </c>
      <c r="G48" s="518" t="n">
        <v>3876</v>
      </c>
      <c r="H48" s="518" t="n">
        <v>984</v>
      </c>
      <c r="I48" s="518" t="n">
        <v>3257</v>
      </c>
      <c r="J48" s="518" t="n">
        <v>11330</v>
      </c>
      <c r="K48" s="518" t="n">
        <v>2174</v>
      </c>
      <c r="L48" s="518" t="n">
        <v>11959</v>
      </c>
      <c r="M48" s="518" t="n">
        <v>26573</v>
      </c>
      <c r="N48" s="518" t="n">
        <v>7609</v>
      </c>
      <c r="O48" s="518" t="n">
        <v>1542</v>
      </c>
      <c r="P48" s="518" t="n">
        <v>6420</v>
      </c>
      <c r="Q48" s="518" t="n">
        <v>2597</v>
      </c>
      <c r="R48" s="518" t="n">
        <v>4691</v>
      </c>
      <c r="S48" s="518" t="n">
        <v>2237</v>
      </c>
      <c r="T48" s="518" t="n">
        <v>110804</v>
      </c>
      <c r="U48" s="518" t="n">
        <v>23703</v>
      </c>
      <c r="V48" s="519" t="n">
        <v>29</v>
      </c>
    </row>
    <row r="49" customFormat="false" ht="12.75" hidden="false" customHeight="true" outlineLevel="0" collapsed="false">
      <c r="A49" s="519" t="n">
        <v>30</v>
      </c>
      <c r="B49" s="546" t="s">
        <v>1004</v>
      </c>
      <c r="C49" s="518" t="n">
        <v>143021</v>
      </c>
      <c r="D49" s="518" t="n">
        <v>20148</v>
      </c>
      <c r="E49" s="518" t="n">
        <v>18812</v>
      </c>
      <c r="F49" s="518" t="n">
        <v>7792</v>
      </c>
      <c r="G49" s="518" t="n">
        <v>5648</v>
      </c>
      <c r="H49" s="518" t="n">
        <v>1141</v>
      </c>
      <c r="I49" s="518" t="n">
        <v>3015</v>
      </c>
      <c r="J49" s="518" t="n">
        <v>11615</v>
      </c>
      <c r="K49" s="518" t="n">
        <v>3364</v>
      </c>
      <c r="L49" s="518" t="n">
        <v>13425</v>
      </c>
      <c r="M49" s="518" t="n">
        <v>25453</v>
      </c>
      <c r="N49" s="518" t="n">
        <v>7185</v>
      </c>
      <c r="O49" s="518" t="n">
        <v>1456</v>
      </c>
      <c r="P49" s="518" t="n">
        <v>9204</v>
      </c>
      <c r="Q49" s="518" t="n">
        <v>5440</v>
      </c>
      <c r="R49" s="518" t="n">
        <v>5133</v>
      </c>
      <c r="S49" s="518" t="n">
        <v>4190</v>
      </c>
      <c r="T49" s="518" t="n">
        <v>107383</v>
      </c>
      <c r="U49" s="518" t="n">
        <v>35638</v>
      </c>
      <c r="V49" s="519" t="n">
        <v>30</v>
      </c>
    </row>
    <row r="50" customFormat="false" ht="12.75" hidden="false" customHeight="true" outlineLevel="0" collapsed="false">
      <c r="A50" s="519" t="n">
        <v>31</v>
      </c>
      <c r="B50" s="546" t="s">
        <v>1005</v>
      </c>
      <c r="C50" s="518" t="n">
        <v>102161</v>
      </c>
      <c r="D50" s="518" t="n">
        <v>13223</v>
      </c>
      <c r="E50" s="518" t="n">
        <v>12943</v>
      </c>
      <c r="F50" s="518" t="n">
        <v>4712</v>
      </c>
      <c r="G50" s="518" t="n">
        <v>4518</v>
      </c>
      <c r="H50" s="518" t="n">
        <v>759</v>
      </c>
      <c r="I50" s="518" t="n">
        <v>2085</v>
      </c>
      <c r="J50" s="518" t="n">
        <v>8124</v>
      </c>
      <c r="K50" s="518" t="n">
        <v>3032</v>
      </c>
      <c r="L50" s="518" t="n">
        <v>8907</v>
      </c>
      <c r="M50" s="518" t="n">
        <v>18925</v>
      </c>
      <c r="N50" s="518" t="n">
        <v>5233</v>
      </c>
      <c r="O50" s="518" t="n">
        <v>1023</v>
      </c>
      <c r="P50" s="518" t="n">
        <v>7428</v>
      </c>
      <c r="Q50" s="518" t="n">
        <v>4684</v>
      </c>
      <c r="R50" s="518" t="n">
        <v>3101</v>
      </c>
      <c r="S50" s="518" t="n">
        <v>3464</v>
      </c>
      <c r="T50" s="518" t="n">
        <v>74323</v>
      </c>
      <c r="U50" s="518" t="n">
        <v>27838</v>
      </c>
      <c r="V50" s="519" t="n">
        <v>31</v>
      </c>
    </row>
    <row r="51" s="515" customFormat="true" ht="12.75" hidden="false" customHeight="true" outlineLevel="0" collapsed="false">
      <c r="A51" s="526" t="n">
        <v>32</v>
      </c>
      <c r="B51" s="529" t="s">
        <v>591</v>
      </c>
      <c r="C51" s="516" t="n">
        <v>35088</v>
      </c>
      <c r="D51" s="516" t="n">
        <v>4194</v>
      </c>
      <c r="E51" s="516" t="n">
        <v>4003</v>
      </c>
      <c r="F51" s="516" t="n">
        <v>3003</v>
      </c>
      <c r="G51" s="516" t="n">
        <v>1467</v>
      </c>
      <c r="H51" s="516" t="n">
        <v>451</v>
      </c>
      <c r="I51" s="516" t="n">
        <v>1657</v>
      </c>
      <c r="J51" s="516" t="n">
        <v>3883</v>
      </c>
      <c r="K51" s="516" t="n">
        <v>698</v>
      </c>
      <c r="L51" s="516" t="n">
        <v>2995</v>
      </c>
      <c r="M51" s="516" t="n">
        <v>5132</v>
      </c>
      <c r="N51" s="516" t="n">
        <v>1599</v>
      </c>
      <c r="O51" s="516" t="n">
        <v>304</v>
      </c>
      <c r="P51" s="516" t="n">
        <v>2482</v>
      </c>
      <c r="Q51" s="516" t="n">
        <v>946</v>
      </c>
      <c r="R51" s="516" t="n">
        <v>1584</v>
      </c>
      <c r="S51" s="516" t="n">
        <v>690</v>
      </c>
      <c r="T51" s="516" t="n">
        <v>25802</v>
      </c>
      <c r="U51" s="516" t="n">
        <v>9286</v>
      </c>
      <c r="V51" s="526" t="n">
        <v>32</v>
      </c>
    </row>
    <row r="52" customFormat="false" ht="12.75" hidden="false" customHeight="true" outlineLevel="0" collapsed="false">
      <c r="A52" s="519"/>
      <c r="B52" s="545" t="s">
        <v>999</v>
      </c>
      <c r="C52" s="518"/>
      <c r="D52" s="518"/>
      <c r="E52" s="518"/>
      <c r="F52" s="518"/>
      <c r="G52" s="518"/>
      <c r="H52" s="518"/>
      <c r="I52" s="518"/>
      <c r="J52" s="518"/>
      <c r="K52" s="518"/>
      <c r="L52" s="518"/>
      <c r="M52" s="518"/>
      <c r="N52" s="518"/>
      <c r="O52" s="518"/>
      <c r="P52" s="518"/>
      <c r="Q52" s="518"/>
      <c r="R52" s="518"/>
      <c r="S52" s="518"/>
      <c r="T52" s="518"/>
      <c r="U52" s="518"/>
      <c r="V52" s="519"/>
    </row>
    <row r="53" customFormat="false" ht="12.75" hidden="false" customHeight="true" outlineLevel="0" collapsed="false">
      <c r="A53" s="519" t="n">
        <v>33</v>
      </c>
      <c r="B53" s="546" t="s">
        <v>1000</v>
      </c>
      <c r="C53" s="518" t="n">
        <v>2676</v>
      </c>
      <c r="D53" s="518" t="n">
        <v>398</v>
      </c>
      <c r="E53" s="518" t="n">
        <v>524</v>
      </c>
      <c r="F53" s="518" t="n">
        <v>79</v>
      </c>
      <c r="G53" s="518" t="n">
        <v>38</v>
      </c>
      <c r="H53" s="518" t="n">
        <v>22</v>
      </c>
      <c r="I53" s="518" t="n">
        <v>111</v>
      </c>
      <c r="J53" s="518" t="n">
        <v>328</v>
      </c>
      <c r="K53" s="518" t="n">
        <v>46</v>
      </c>
      <c r="L53" s="518" t="n">
        <v>266</v>
      </c>
      <c r="M53" s="518" t="n">
        <v>370</v>
      </c>
      <c r="N53" s="518" t="n">
        <v>168</v>
      </c>
      <c r="O53" s="518" t="n">
        <v>23</v>
      </c>
      <c r="P53" s="518" t="n">
        <v>111</v>
      </c>
      <c r="Q53" s="518" t="n">
        <v>57</v>
      </c>
      <c r="R53" s="518" t="n">
        <v>110</v>
      </c>
      <c r="S53" s="518" t="n">
        <v>25</v>
      </c>
      <c r="T53" s="518" t="n">
        <v>2320</v>
      </c>
      <c r="U53" s="518" t="n">
        <v>356</v>
      </c>
      <c r="V53" s="519" t="n">
        <v>33</v>
      </c>
    </row>
    <row r="54" customFormat="false" ht="12.75" hidden="false" customHeight="true" outlineLevel="0" collapsed="false">
      <c r="A54" s="519" t="n">
        <v>34</v>
      </c>
      <c r="B54" s="546" t="s">
        <v>1001</v>
      </c>
      <c r="C54" s="518" t="n">
        <v>4969</v>
      </c>
      <c r="D54" s="518" t="n">
        <v>830</v>
      </c>
      <c r="E54" s="518" t="n">
        <v>750</v>
      </c>
      <c r="F54" s="518" t="n">
        <v>215</v>
      </c>
      <c r="G54" s="518" t="n">
        <v>124</v>
      </c>
      <c r="H54" s="518" t="n">
        <v>44</v>
      </c>
      <c r="I54" s="518" t="n">
        <v>175</v>
      </c>
      <c r="J54" s="518" t="n">
        <v>527</v>
      </c>
      <c r="K54" s="518" t="n">
        <v>64</v>
      </c>
      <c r="L54" s="518" t="n">
        <v>440</v>
      </c>
      <c r="M54" s="518" t="n">
        <v>865</v>
      </c>
      <c r="N54" s="518" t="n">
        <v>262</v>
      </c>
      <c r="O54" s="518" t="n">
        <v>54</v>
      </c>
      <c r="P54" s="518" t="n">
        <v>206</v>
      </c>
      <c r="Q54" s="518" t="n">
        <v>112</v>
      </c>
      <c r="R54" s="518" t="n">
        <v>206</v>
      </c>
      <c r="S54" s="518" t="n">
        <v>95</v>
      </c>
      <c r="T54" s="518" t="n">
        <v>4153</v>
      </c>
      <c r="U54" s="518" t="n">
        <v>816</v>
      </c>
      <c r="V54" s="519" t="n">
        <v>34</v>
      </c>
    </row>
    <row r="55" customFormat="false" ht="11.25" hidden="false" customHeight="false" outlineLevel="0" collapsed="false">
      <c r="A55" s="519" t="n">
        <v>35</v>
      </c>
      <c r="B55" s="546" t="s">
        <v>1002</v>
      </c>
      <c r="C55" s="518" t="n">
        <v>13478</v>
      </c>
      <c r="D55" s="518" t="n">
        <v>1549</v>
      </c>
      <c r="E55" s="518" t="n">
        <v>1339</v>
      </c>
      <c r="F55" s="518" t="n">
        <v>1252</v>
      </c>
      <c r="G55" s="518" t="n">
        <v>631</v>
      </c>
      <c r="H55" s="518" t="n">
        <v>180</v>
      </c>
      <c r="I55" s="518" t="n">
        <v>620</v>
      </c>
      <c r="J55" s="518" t="n">
        <v>1410</v>
      </c>
      <c r="K55" s="518" t="n">
        <v>313</v>
      </c>
      <c r="L55" s="518" t="n">
        <v>1057</v>
      </c>
      <c r="M55" s="518" t="n">
        <v>2001</v>
      </c>
      <c r="N55" s="518" t="n">
        <v>586</v>
      </c>
      <c r="O55" s="518" t="n">
        <v>113</v>
      </c>
      <c r="P55" s="518" t="n">
        <v>1093</v>
      </c>
      <c r="Q55" s="518" t="n">
        <v>418</v>
      </c>
      <c r="R55" s="518" t="n">
        <v>553</v>
      </c>
      <c r="S55" s="518" t="n">
        <v>363</v>
      </c>
      <c r="T55" s="518" t="n">
        <v>9408</v>
      </c>
      <c r="U55" s="518" t="n">
        <v>4070</v>
      </c>
      <c r="V55" s="519" t="n">
        <v>35</v>
      </c>
    </row>
    <row r="56" customFormat="false" ht="11.25" hidden="false" customHeight="false" outlineLevel="0" collapsed="false">
      <c r="A56" s="519" t="n">
        <v>36</v>
      </c>
      <c r="B56" s="546" t="s">
        <v>1003</v>
      </c>
      <c r="C56" s="518" t="n">
        <v>7253</v>
      </c>
      <c r="D56" s="518" t="n">
        <v>695</v>
      </c>
      <c r="E56" s="518" t="n">
        <v>678</v>
      </c>
      <c r="F56" s="518" t="n">
        <v>825</v>
      </c>
      <c r="G56" s="518" t="n">
        <v>388</v>
      </c>
      <c r="H56" s="518" t="n">
        <v>102</v>
      </c>
      <c r="I56" s="518" t="n">
        <v>358</v>
      </c>
      <c r="J56" s="518" t="n">
        <v>747</v>
      </c>
      <c r="K56" s="518" t="n">
        <v>169</v>
      </c>
      <c r="L56" s="518" t="n">
        <v>623</v>
      </c>
      <c r="M56" s="518" t="n">
        <v>938</v>
      </c>
      <c r="N56" s="518" t="n">
        <v>290</v>
      </c>
      <c r="O56" s="518" t="n">
        <v>65</v>
      </c>
      <c r="P56" s="518" t="n">
        <v>710</v>
      </c>
      <c r="Q56" s="518" t="n">
        <v>187</v>
      </c>
      <c r="R56" s="518" t="n">
        <v>335</v>
      </c>
      <c r="S56" s="518" t="n">
        <v>143</v>
      </c>
      <c r="T56" s="518" t="n">
        <v>4831</v>
      </c>
      <c r="U56" s="518" t="n">
        <v>2422</v>
      </c>
      <c r="V56" s="519" t="n">
        <v>36</v>
      </c>
    </row>
    <row r="57" customFormat="false" ht="11.25" hidden="false" customHeight="false" outlineLevel="0" collapsed="false">
      <c r="A57" s="519" t="n">
        <v>37</v>
      </c>
      <c r="B57" s="546" t="s">
        <v>1004</v>
      </c>
      <c r="C57" s="518" t="n">
        <v>4356</v>
      </c>
      <c r="D57" s="518" t="n">
        <v>456</v>
      </c>
      <c r="E57" s="518" t="n">
        <v>424</v>
      </c>
      <c r="F57" s="518" t="n">
        <v>412</v>
      </c>
      <c r="G57" s="518" t="n">
        <v>217</v>
      </c>
      <c r="H57" s="518" t="n">
        <v>74</v>
      </c>
      <c r="I57" s="518" t="n">
        <v>244</v>
      </c>
      <c r="J57" s="518" t="n">
        <v>557</v>
      </c>
      <c r="K57" s="518" t="n">
        <v>71</v>
      </c>
      <c r="L57" s="518" t="n">
        <v>381</v>
      </c>
      <c r="M57" s="518" t="n">
        <v>615</v>
      </c>
      <c r="N57" s="518" t="n">
        <v>178</v>
      </c>
      <c r="O57" s="518" t="n">
        <v>31</v>
      </c>
      <c r="P57" s="518" t="n">
        <v>282</v>
      </c>
      <c r="Q57" s="518" t="n">
        <v>122</v>
      </c>
      <c r="R57" s="518" t="n">
        <v>245</v>
      </c>
      <c r="S57" s="518" t="n">
        <v>47</v>
      </c>
      <c r="T57" s="518" t="n">
        <v>3205</v>
      </c>
      <c r="U57" s="518" t="n">
        <v>1151</v>
      </c>
      <c r="V57" s="519" t="n">
        <v>37</v>
      </c>
    </row>
    <row r="58" customFormat="false" ht="11.25" hidden="false" customHeight="false" outlineLevel="0" collapsed="false">
      <c r="A58" s="519" t="n">
        <v>38</v>
      </c>
      <c r="B58" s="546" t="s">
        <v>1005</v>
      </c>
      <c r="C58" s="518" t="n">
        <v>2356</v>
      </c>
      <c r="D58" s="518" t="n">
        <v>266</v>
      </c>
      <c r="E58" s="518" t="n">
        <v>288</v>
      </c>
      <c r="F58" s="518" t="n">
        <v>220</v>
      </c>
      <c r="G58" s="518" t="n">
        <v>69</v>
      </c>
      <c r="H58" s="518" t="n">
        <v>29</v>
      </c>
      <c r="I58" s="518" t="n">
        <v>149</v>
      </c>
      <c r="J58" s="518" t="n">
        <v>314</v>
      </c>
      <c r="K58" s="518" t="n">
        <v>35</v>
      </c>
      <c r="L58" s="518" t="n">
        <v>228</v>
      </c>
      <c r="M58" s="518" t="n">
        <v>343</v>
      </c>
      <c r="N58" s="518" t="n">
        <v>115</v>
      </c>
      <c r="O58" s="518" t="n">
        <v>18</v>
      </c>
      <c r="P58" s="518" t="n">
        <v>80</v>
      </c>
      <c r="Q58" s="518" t="n">
        <v>50</v>
      </c>
      <c r="R58" s="518" t="n">
        <v>135</v>
      </c>
      <c r="S58" s="518" t="n">
        <v>17</v>
      </c>
      <c r="T58" s="518" t="n">
        <v>1885</v>
      </c>
      <c r="U58" s="518" t="n">
        <v>471</v>
      </c>
      <c r="V58" s="519" t="n">
        <v>38</v>
      </c>
    </row>
    <row r="59" s="515" customFormat="true" ht="12.75" hidden="false" customHeight="true" outlineLevel="0" collapsed="false">
      <c r="A59" s="526" t="n">
        <v>39</v>
      </c>
      <c r="B59" s="407" t="s">
        <v>747</v>
      </c>
      <c r="C59" s="516" t="n">
        <v>564684</v>
      </c>
      <c r="D59" s="516" t="n">
        <v>84152</v>
      </c>
      <c r="E59" s="516" t="n">
        <v>89869</v>
      </c>
      <c r="F59" s="516" t="n">
        <v>26295</v>
      </c>
      <c r="G59" s="516" t="n">
        <v>18652</v>
      </c>
      <c r="H59" s="516" t="n">
        <v>4315</v>
      </c>
      <c r="I59" s="516" t="n">
        <v>12696</v>
      </c>
      <c r="J59" s="516" t="n">
        <v>45459</v>
      </c>
      <c r="K59" s="516" t="n">
        <v>11518</v>
      </c>
      <c r="L59" s="516" t="n">
        <v>50033</v>
      </c>
      <c r="M59" s="516" t="n">
        <v>106086</v>
      </c>
      <c r="N59" s="516" t="n">
        <v>29243</v>
      </c>
      <c r="O59" s="516" t="n">
        <v>6193</v>
      </c>
      <c r="P59" s="516" t="n">
        <v>30927</v>
      </c>
      <c r="Q59" s="516" t="n">
        <v>17243</v>
      </c>
      <c r="R59" s="516" t="n">
        <v>17769</v>
      </c>
      <c r="S59" s="516" t="n">
        <v>14234</v>
      </c>
      <c r="T59" s="516" t="n">
        <v>445815</v>
      </c>
      <c r="U59" s="516" t="n">
        <v>118869</v>
      </c>
      <c r="V59" s="526" t="n">
        <v>39</v>
      </c>
    </row>
    <row r="60" customFormat="false" ht="11.25" hidden="false" customHeight="false" outlineLevel="0" collapsed="false">
      <c r="A60" s="519"/>
      <c r="B60" s="545" t="s">
        <v>999</v>
      </c>
      <c r="C60" s="518"/>
      <c r="D60" s="518"/>
      <c r="E60" s="518"/>
      <c r="F60" s="518"/>
      <c r="G60" s="518"/>
      <c r="H60" s="518"/>
      <c r="I60" s="518"/>
      <c r="J60" s="518"/>
      <c r="K60" s="518"/>
      <c r="L60" s="518"/>
      <c r="M60" s="518"/>
      <c r="N60" s="518"/>
      <c r="O60" s="518"/>
      <c r="P60" s="518"/>
      <c r="Q60" s="518"/>
      <c r="R60" s="518"/>
      <c r="S60" s="518"/>
      <c r="T60" s="518"/>
      <c r="U60" s="518"/>
      <c r="V60" s="519"/>
    </row>
    <row r="61" customFormat="false" ht="11.25" hidden="false" customHeight="false" outlineLevel="0" collapsed="false">
      <c r="A61" s="519" t="n">
        <v>40</v>
      </c>
      <c r="B61" s="546" t="s">
        <v>1000</v>
      </c>
      <c r="C61" s="518" t="n">
        <v>12819</v>
      </c>
      <c r="D61" s="518" t="n">
        <v>1841</v>
      </c>
      <c r="E61" s="518" t="n">
        <v>4198</v>
      </c>
      <c r="F61" s="518" t="n">
        <v>270</v>
      </c>
      <c r="G61" s="518" t="n">
        <v>124</v>
      </c>
      <c r="H61" s="518" t="n">
        <v>67</v>
      </c>
      <c r="I61" s="518" t="n">
        <v>292</v>
      </c>
      <c r="J61" s="518" t="n">
        <v>1182</v>
      </c>
      <c r="K61" s="518" t="n">
        <v>90</v>
      </c>
      <c r="L61" s="518" t="n">
        <v>1175</v>
      </c>
      <c r="M61" s="518" t="n">
        <v>1847</v>
      </c>
      <c r="N61" s="518" t="n">
        <v>632</v>
      </c>
      <c r="O61" s="518" t="n">
        <v>147</v>
      </c>
      <c r="P61" s="518" t="n">
        <v>284</v>
      </c>
      <c r="Q61" s="518" t="n">
        <v>182</v>
      </c>
      <c r="R61" s="518" t="n">
        <v>387</v>
      </c>
      <c r="S61" s="518" t="n">
        <v>101</v>
      </c>
      <c r="T61" s="518" t="n">
        <v>11768</v>
      </c>
      <c r="U61" s="518" t="n">
        <v>1051</v>
      </c>
      <c r="V61" s="519" t="n">
        <v>40</v>
      </c>
    </row>
    <row r="62" customFormat="false" ht="11.25" hidden="false" customHeight="false" outlineLevel="0" collapsed="false">
      <c r="A62" s="519" t="n">
        <v>41</v>
      </c>
      <c r="B62" s="546" t="s">
        <v>1001</v>
      </c>
      <c r="C62" s="518" t="n">
        <v>52170</v>
      </c>
      <c r="D62" s="518" t="n">
        <v>9545</v>
      </c>
      <c r="E62" s="518" t="n">
        <v>10908</v>
      </c>
      <c r="F62" s="518" t="n">
        <v>1464</v>
      </c>
      <c r="G62" s="518" t="n">
        <v>757</v>
      </c>
      <c r="H62" s="518" t="n">
        <v>381</v>
      </c>
      <c r="I62" s="518" t="n">
        <v>1036</v>
      </c>
      <c r="J62" s="518" t="n">
        <v>4163</v>
      </c>
      <c r="K62" s="518" t="n">
        <v>534</v>
      </c>
      <c r="L62" s="518" t="n">
        <v>4776</v>
      </c>
      <c r="M62" s="518" t="n">
        <v>10728</v>
      </c>
      <c r="N62" s="518" t="n">
        <v>2628</v>
      </c>
      <c r="O62" s="518" t="n">
        <v>729</v>
      </c>
      <c r="P62" s="518" t="n">
        <v>1366</v>
      </c>
      <c r="Q62" s="518" t="n">
        <v>985</v>
      </c>
      <c r="R62" s="518" t="n">
        <v>1324</v>
      </c>
      <c r="S62" s="518" t="n">
        <v>846</v>
      </c>
      <c r="T62" s="518" t="n">
        <v>46218</v>
      </c>
      <c r="U62" s="518" t="n">
        <v>5952</v>
      </c>
      <c r="V62" s="519" t="n">
        <v>41</v>
      </c>
    </row>
    <row r="63" customFormat="false" ht="11.25" hidden="false" customHeight="false" outlineLevel="0" collapsed="false">
      <c r="A63" s="519" t="n">
        <v>42</v>
      </c>
      <c r="B63" s="546" t="s">
        <v>1002</v>
      </c>
      <c r="C63" s="518" t="n">
        <v>133971</v>
      </c>
      <c r="D63" s="518" t="n">
        <v>20738</v>
      </c>
      <c r="E63" s="518" t="n">
        <v>21613</v>
      </c>
      <c r="F63" s="518" t="n">
        <v>7115</v>
      </c>
      <c r="G63" s="518" t="n">
        <v>4403</v>
      </c>
      <c r="H63" s="518" t="n">
        <v>1188</v>
      </c>
      <c r="I63" s="518" t="n">
        <v>3762</v>
      </c>
      <c r="J63" s="518" t="n">
        <v>10663</v>
      </c>
      <c r="K63" s="518" t="n">
        <v>2599</v>
      </c>
      <c r="L63" s="518" t="n">
        <v>11023</v>
      </c>
      <c r="M63" s="518" t="n">
        <v>24456</v>
      </c>
      <c r="N63" s="518" t="n">
        <v>6539</v>
      </c>
      <c r="O63" s="518" t="n">
        <v>1410</v>
      </c>
      <c r="P63" s="518" t="n">
        <v>7297</v>
      </c>
      <c r="Q63" s="518" t="n">
        <v>3714</v>
      </c>
      <c r="R63" s="518" t="n">
        <v>3848</v>
      </c>
      <c r="S63" s="518" t="n">
        <v>3603</v>
      </c>
      <c r="T63" s="518" t="n">
        <v>105240</v>
      </c>
      <c r="U63" s="518" t="n">
        <v>28731</v>
      </c>
      <c r="V63" s="519" t="n">
        <v>42</v>
      </c>
    </row>
    <row r="64" customFormat="false" ht="11.25" hidden="false" customHeight="false" outlineLevel="0" collapsed="false">
      <c r="A64" s="519" t="n">
        <v>43</v>
      </c>
      <c r="B64" s="546" t="s">
        <v>1003</v>
      </c>
      <c r="C64" s="518" t="n">
        <v>127254</v>
      </c>
      <c r="D64" s="518" t="n">
        <v>19379</v>
      </c>
      <c r="E64" s="518" t="n">
        <v>22107</v>
      </c>
      <c r="F64" s="518" t="n">
        <v>5574</v>
      </c>
      <c r="G64" s="518" t="n">
        <v>3488</v>
      </c>
      <c r="H64" s="518" t="n">
        <v>882</v>
      </c>
      <c r="I64" s="518" t="n">
        <v>2899</v>
      </c>
      <c r="J64" s="518" t="n">
        <v>10583</v>
      </c>
      <c r="K64" s="518" t="n">
        <v>2005</v>
      </c>
      <c r="L64" s="518" t="n">
        <v>11336</v>
      </c>
      <c r="M64" s="518" t="n">
        <v>25635</v>
      </c>
      <c r="N64" s="518" t="n">
        <v>7319</v>
      </c>
      <c r="O64" s="518" t="n">
        <v>1477</v>
      </c>
      <c r="P64" s="518" t="n">
        <v>5710</v>
      </c>
      <c r="Q64" s="518" t="n">
        <v>2410</v>
      </c>
      <c r="R64" s="518" t="n">
        <v>4356</v>
      </c>
      <c r="S64" s="518" t="n">
        <v>2094</v>
      </c>
      <c r="T64" s="518" t="n">
        <v>105973</v>
      </c>
      <c r="U64" s="518" t="n">
        <v>21281</v>
      </c>
      <c r="V64" s="519" t="n">
        <v>43</v>
      </c>
    </row>
    <row r="65" customFormat="false" ht="11.25" hidden="false" customHeight="false" outlineLevel="0" collapsed="false">
      <c r="A65" s="519" t="n">
        <v>44</v>
      </c>
      <c r="B65" s="546" t="s">
        <v>1004</v>
      </c>
      <c r="C65" s="518" t="n">
        <v>138665</v>
      </c>
      <c r="D65" s="518" t="n">
        <v>19692</v>
      </c>
      <c r="E65" s="518" t="n">
        <v>18388</v>
      </c>
      <c r="F65" s="518" t="n">
        <v>7380</v>
      </c>
      <c r="G65" s="518" t="n">
        <v>5431</v>
      </c>
      <c r="H65" s="518" t="n">
        <v>1067</v>
      </c>
      <c r="I65" s="518" t="n">
        <v>2771</v>
      </c>
      <c r="J65" s="518" t="n">
        <v>11058</v>
      </c>
      <c r="K65" s="518" t="n">
        <v>3293</v>
      </c>
      <c r="L65" s="518" t="n">
        <v>13044</v>
      </c>
      <c r="M65" s="518" t="n">
        <v>24838</v>
      </c>
      <c r="N65" s="518" t="n">
        <v>7007</v>
      </c>
      <c r="O65" s="518" t="n">
        <v>1425</v>
      </c>
      <c r="P65" s="518" t="n">
        <v>8922</v>
      </c>
      <c r="Q65" s="518" t="n">
        <v>5318</v>
      </c>
      <c r="R65" s="518" t="n">
        <v>4888</v>
      </c>
      <c r="S65" s="518" t="n">
        <v>4143</v>
      </c>
      <c r="T65" s="518" t="n">
        <v>104178</v>
      </c>
      <c r="U65" s="518" t="n">
        <v>34487</v>
      </c>
      <c r="V65" s="519" t="n">
        <v>44</v>
      </c>
    </row>
    <row r="66" customFormat="false" ht="11.25" hidden="false" customHeight="false" outlineLevel="0" collapsed="false">
      <c r="A66" s="519" t="n">
        <v>45</v>
      </c>
      <c r="B66" s="546" t="s">
        <v>1005</v>
      </c>
      <c r="C66" s="518" t="n">
        <v>99805</v>
      </c>
      <c r="D66" s="518" t="n">
        <v>12957</v>
      </c>
      <c r="E66" s="518" t="n">
        <v>12655</v>
      </c>
      <c r="F66" s="518" t="n">
        <v>4492</v>
      </c>
      <c r="G66" s="518" t="n">
        <v>4449</v>
      </c>
      <c r="H66" s="518" t="n">
        <v>730</v>
      </c>
      <c r="I66" s="518" t="n">
        <v>1936</v>
      </c>
      <c r="J66" s="518" t="n">
        <v>7810</v>
      </c>
      <c r="K66" s="518" t="n">
        <v>2997</v>
      </c>
      <c r="L66" s="518" t="n">
        <v>8679</v>
      </c>
      <c r="M66" s="518" t="n">
        <v>18582</v>
      </c>
      <c r="N66" s="518" t="n">
        <v>5118</v>
      </c>
      <c r="O66" s="518" t="n">
        <v>1005</v>
      </c>
      <c r="P66" s="518" t="n">
        <v>7348</v>
      </c>
      <c r="Q66" s="518" t="n">
        <v>4634</v>
      </c>
      <c r="R66" s="518" t="n">
        <v>2966</v>
      </c>
      <c r="S66" s="518" t="n">
        <v>3447</v>
      </c>
      <c r="T66" s="518" t="n">
        <v>72438</v>
      </c>
      <c r="U66" s="518" t="n">
        <v>27367</v>
      </c>
      <c r="V66" s="519" t="n">
        <v>45</v>
      </c>
    </row>
    <row r="68" customFormat="false" ht="11.25" hidden="false" customHeight="false" outlineLevel="0" collapsed="false">
      <c r="A68" s="168" t="s">
        <v>487</v>
      </c>
    </row>
  </sheetData>
  <mergeCells count="25">
    <mergeCell ref="A4:G4"/>
    <mergeCell ref="J4:T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4" width="3.56"/>
    <col collapsed="false" customWidth="true" hidden="false" outlineLevel="0" max="2" min="2" style="504" width="44.7"/>
    <col collapsed="false" customWidth="true" hidden="false" outlineLevel="0" max="3" min="3" style="504" width="10.71"/>
    <col collapsed="false" customWidth="true" hidden="false" outlineLevel="0" max="4" min="4" style="504" width="10.28"/>
    <col collapsed="false" customWidth="true" hidden="false" outlineLevel="0" max="5" min="5" style="504" width="8.56"/>
    <col collapsed="false" customWidth="true" hidden="false" outlineLevel="0" max="6" min="6" style="504" width="8.14"/>
    <col collapsed="false" customWidth="false" hidden="false" outlineLevel="0" max="7" min="7" style="504" width="11.42"/>
    <col collapsed="false" customWidth="true" hidden="false" outlineLevel="0" max="8" min="8" style="504" width="7.99"/>
    <col collapsed="false" customWidth="true" hidden="false" outlineLevel="0" max="10" min="9" style="504" width="8.41"/>
    <col collapsed="false" customWidth="true" hidden="false" outlineLevel="0" max="11" min="11" style="504" width="10.28"/>
    <col collapsed="false" customWidth="true" hidden="false" outlineLevel="0" max="13" min="12" style="504" width="8.99"/>
    <col collapsed="false" customWidth="true" hidden="false" outlineLevel="0" max="15" min="14" style="504" width="8.7"/>
    <col collapsed="false" customWidth="true" hidden="false" outlineLevel="0" max="16" min="16" style="504" width="7.42"/>
    <col collapsed="false" customWidth="true" hidden="false" outlineLevel="0" max="18" min="17" style="504" width="8.7"/>
    <col collapsed="false" customWidth="true" hidden="false" outlineLevel="0" max="19" min="19" style="504" width="8.85"/>
    <col collapsed="false" customWidth="true" hidden="false" outlineLevel="0" max="20" min="20" style="504" width="11.7"/>
    <col collapsed="false" customWidth="true" hidden="false" outlineLevel="0" max="21" min="21" style="504" width="11.56"/>
    <col collapsed="false" customWidth="true" hidden="false" outlineLevel="0" max="22" min="22" style="504" width="4.14"/>
    <col collapsed="false" customWidth="false" hidden="false" outlineLevel="0" max="257" min="23" style="504" width="11.42"/>
  </cols>
  <sheetData>
    <row r="1" s="505" customFormat="true" ht="12.75" hidden="false" customHeight="false" outlineLevel="0" collapsed="false">
      <c r="A1" s="505" t="s">
        <v>140</v>
      </c>
      <c r="V1" s="528" t="s">
        <v>140</v>
      </c>
    </row>
    <row r="2" s="505" customFormat="true" ht="12.75" hidden="false" customHeight="false" outlineLevel="0" collapsed="false">
      <c r="A2" s="506"/>
      <c r="B2" s="506"/>
      <c r="C2" s="506"/>
      <c r="D2" s="506"/>
      <c r="E2" s="506"/>
      <c r="F2" s="506"/>
      <c r="G2" s="506"/>
      <c r="H2" s="506"/>
      <c r="I2" s="506"/>
      <c r="J2" s="506"/>
      <c r="K2" s="506"/>
      <c r="L2" s="506"/>
      <c r="M2" s="506"/>
      <c r="N2" s="506"/>
      <c r="O2" s="506"/>
      <c r="P2" s="506"/>
      <c r="Q2" s="506"/>
      <c r="R2" s="506"/>
      <c r="S2" s="506"/>
      <c r="T2" s="506"/>
      <c r="U2" s="506"/>
    </row>
    <row r="3" s="505" customFormat="true" ht="12.75" hidden="false" customHeight="false" outlineLevel="0" collapsed="false">
      <c r="A3" s="506" t="s">
        <v>945</v>
      </c>
      <c r="B3" s="506"/>
      <c r="C3" s="506"/>
      <c r="D3" s="506"/>
      <c r="E3" s="506"/>
      <c r="F3" s="506"/>
      <c r="G3" s="506"/>
      <c r="H3" s="506"/>
      <c r="I3" s="506"/>
      <c r="J3" s="506" t="s">
        <v>945</v>
      </c>
      <c r="K3" s="506"/>
      <c r="L3" s="506"/>
      <c r="M3" s="506"/>
      <c r="N3" s="506"/>
      <c r="O3" s="506"/>
      <c r="P3" s="506"/>
      <c r="Q3" s="506"/>
      <c r="R3" s="506"/>
      <c r="S3" s="506"/>
      <c r="T3" s="506"/>
      <c r="U3" s="506"/>
    </row>
    <row r="4" s="505" customFormat="true" ht="12.75" hidden="false" customHeight="false" outlineLevel="0" collapsed="false">
      <c r="A4" s="506" t="s">
        <v>139</v>
      </c>
      <c r="B4" s="506"/>
      <c r="C4" s="506"/>
      <c r="D4" s="506"/>
      <c r="E4" s="506"/>
      <c r="F4" s="506"/>
      <c r="G4" s="506"/>
      <c r="H4" s="506"/>
      <c r="I4" s="506"/>
      <c r="J4" s="506" t="s">
        <v>139</v>
      </c>
      <c r="K4" s="506"/>
      <c r="L4" s="506"/>
      <c r="M4" s="506"/>
      <c r="N4" s="506"/>
      <c r="O4" s="506"/>
      <c r="P4" s="506"/>
      <c r="Q4" s="506"/>
      <c r="R4" s="506"/>
      <c r="S4" s="506"/>
      <c r="T4" s="506"/>
      <c r="U4" s="506"/>
      <c r="V4" s="507"/>
    </row>
    <row r="5" s="505" customFormat="true" ht="12.75" hidden="false" customHeight="false" outlineLevel="0" collapsed="false">
      <c r="V5" s="507"/>
    </row>
    <row r="6" customFormat="false" ht="10.5" hidden="false" customHeight="true" outlineLevel="0" collapsed="false">
      <c r="A6" s="508" t="s">
        <v>609</v>
      </c>
      <c r="B6" s="509" t="s">
        <v>1006</v>
      </c>
      <c r="C6" s="509" t="s">
        <v>244</v>
      </c>
      <c r="D6" s="509" t="s">
        <v>947</v>
      </c>
      <c r="E6" s="509" t="s">
        <v>948</v>
      </c>
      <c r="F6" s="509" t="s">
        <v>949</v>
      </c>
      <c r="G6" s="509" t="s">
        <v>950</v>
      </c>
      <c r="H6" s="510" t="s">
        <v>951</v>
      </c>
      <c r="I6" s="511" t="s">
        <v>952</v>
      </c>
      <c r="J6" s="510" t="s">
        <v>953</v>
      </c>
      <c r="K6" s="509" t="s">
        <v>954</v>
      </c>
      <c r="L6" s="509" t="s">
        <v>955</v>
      </c>
      <c r="M6" s="509" t="s">
        <v>956</v>
      </c>
      <c r="N6" s="509" t="s">
        <v>957</v>
      </c>
      <c r="O6" s="509" t="s">
        <v>958</v>
      </c>
      <c r="P6" s="509" t="s">
        <v>959</v>
      </c>
      <c r="Q6" s="509" t="s">
        <v>960</v>
      </c>
      <c r="R6" s="510" t="s">
        <v>961</v>
      </c>
      <c r="S6" s="509" t="s">
        <v>962</v>
      </c>
      <c r="T6" s="512" t="s">
        <v>963</v>
      </c>
      <c r="U6" s="512"/>
      <c r="V6" s="513" t="s">
        <v>609</v>
      </c>
      <c r="W6" s="539"/>
    </row>
    <row r="7" customFormat="false" ht="16.15" hidden="false" customHeight="true" outlineLevel="0" collapsed="false">
      <c r="A7" s="508"/>
      <c r="B7" s="509"/>
      <c r="C7" s="509"/>
      <c r="D7" s="509"/>
      <c r="E7" s="509"/>
      <c r="F7" s="509"/>
      <c r="G7" s="509"/>
      <c r="H7" s="510"/>
      <c r="I7" s="511"/>
      <c r="J7" s="510"/>
      <c r="K7" s="509"/>
      <c r="L7" s="509"/>
      <c r="M7" s="509"/>
      <c r="N7" s="509"/>
      <c r="O7" s="509"/>
      <c r="P7" s="509"/>
      <c r="Q7" s="509"/>
      <c r="R7" s="510"/>
      <c r="S7" s="509"/>
      <c r="T7" s="509" t="s">
        <v>964</v>
      </c>
      <c r="U7" s="511" t="s">
        <v>965</v>
      </c>
      <c r="V7" s="513"/>
      <c r="W7" s="539"/>
    </row>
    <row r="8" s="514" customFormat="true" ht="42" hidden="false" customHeight="true" outlineLevel="0" collapsed="false">
      <c r="A8" s="508"/>
      <c r="B8" s="509"/>
      <c r="C8" s="509"/>
      <c r="D8" s="509"/>
      <c r="E8" s="509"/>
      <c r="F8" s="509"/>
      <c r="G8" s="509"/>
      <c r="H8" s="510"/>
      <c r="I8" s="511"/>
      <c r="J8" s="510"/>
      <c r="K8" s="509"/>
      <c r="L8" s="509"/>
      <c r="M8" s="509"/>
      <c r="N8" s="509"/>
      <c r="O8" s="509"/>
      <c r="P8" s="509"/>
      <c r="Q8" s="509"/>
      <c r="R8" s="510"/>
      <c r="S8" s="509"/>
      <c r="T8" s="509"/>
      <c r="U8" s="511"/>
      <c r="V8" s="513"/>
      <c r="W8" s="540"/>
    </row>
    <row r="9" s="515" customFormat="true" ht="18" hidden="false" customHeight="true" outlineLevel="0" collapsed="false">
      <c r="A9" s="526" t="n">
        <v>1</v>
      </c>
      <c r="B9" s="547" t="s">
        <v>199</v>
      </c>
      <c r="C9" s="548" t="n">
        <v>692643</v>
      </c>
      <c r="D9" s="516" t="n">
        <v>100644</v>
      </c>
      <c r="E9" s="516" t="n">
        <v>108505</v>
      </c>
      <c r="F9" s="516" t="n">
        <v>33305</v>
      </c>
      <c r="G9" s="516" t="n">
        <v>23176</v>
      </c>
      <c r="H9" s="516" t="n">
        <v>5627</v>
      </c>
      <c r="I9" s="516" t="n">
        <v>16763</v>
      </c>
      <c r="J9" s="516" t="n">
        <v>58032</v>
      </c>
      <c r="K9" s="516" t="n">
        <v>14267</v>
      </c>
      <c r="L9" s="516" t="n">
        <v>61650</v>
      </c>
      <c r="M9" s="516" t="n">
        <v>127159</v>
      </c>
      <c r="N9" s="516" t="n">
        <v>37782</v>
      </c>
      <c r="O9" s="516" t="n">
        <v>7713</v>
      </c>
      <c r="P9" s="516" t="n">
        <v>37729</v>
      </c>
      <c r="Q9" s="516" t="n">
        <v>20057</v>
      </c>
      <c r="R9" s="516" t="n">
        <v>22880</v>
      </c>
      <c r="S9" s="516" t="n">
        <v>17354</v>
      </c>
      <c r="T9" s="516" t="n">
        <v>546755</v>
      </c>
      <c r="U9" s="516" t="n">
        <v>145888</v>
      </c>
      <c r="V9" s="526" t="n">
        <v>1</v>
      </c>
    </row>
    <row r="10" customFormat="false" ht="12.75" hidden="false" customHeight="true" outlineLevel="0" collapsed="false">
      <c r="A10" s="519"/>
      <c r="B10" s="549" t="s">
        <v>666</v>
      </c>
      <c r="C10" s="550"/>
      <c r="D10" s="518"/>
      <c r="E10" s="518"/>
      <c r="F10" s="518"/>
      <c r="G10" s="518"/>
      <c r="H10" s="518"/>
      <c r="I10" s="518"/>
      <c r="J10" s="518"/>
      <c r="K10" s="518"/>
      <c r="L10" s="518"/>
      <c r="M10" s="518"/>
      <c r="N10" s="518"/>
      <c r="O10" s="518"/>
      <c r="P10" s="518"/>
      <c r="Q10" s="518"/>
      <c r="R10" s="518"/>
      <c r="S10" s="518"/>
      <c r="T10" s="518"/>
      <c r="U10" s="518"/>
      <c r="V10" s="519"/>
    </row>
    <row r="11" customFormat="false" ht="12.75" hidden="false" customHeight="true" outlineLevel="0" collapsed="false">
      <c r="A11" s="519" t="n">
        <v>2</v>
      </c>
      <c r="B11" s="523" t="s">
        <v>1007</v>
      </c>
      <c r="C11" s="550" t="n">
        <v>223005</v>
      </c>
      <c r="D11" s="518" t="n">
        <v>30148</v>
      </c>
      <c r="E11" s="518" t="n">
        <v>28527</v>
      </c>
      <c r="F11" s="518" t="n">
        <v>12632</v>
      </c>
      <c r="G11" s="518" t="n">
        <v>10735</v>
      </c>
      <c r="H11" s="518" t="n">
        <v>2286</v>
      </c>
      <c r="I11" s="518" t="n">
        <v>5430</v>
      </c>
      <c r="J11" s="518" t="n">
        <v>19317</v>
      </c>
      <c r="K11" s="518" t="n">
        <v>7017</v>
      </c>
      <c r="L11" s="518" t="n">
        <v>18490</v>
      </c>
      <c r="M11" s="518" t="n">
        <v>34325</v>
      </c>
      <c r="N11" s="518" t="n">
        <v>8830</v>
      </c>
      <c r="O11" s="518" t="n">
        <v>2269</v>
      </c>
      <c r="P11" s="518" t="n">
        <v>19307</v>
      </c>
      <c r="Q11" s="518" t="n">
        <v>8758</v>
      </c>
      <c r="R11" s="518" t="n">
        <v>7508</v>
      </c>
      <c r="S11" s="518" t="n">
        <v>7426</v>
      </c>
      <c r="T11" s="518" t="n">
        <v>157130</v>
      </c>
      <c r="U11" s="518" t="n">
        <v>65875</v>
      </c>
      <c r="V11" s="519" t="n">
        <v>2</v>
      </c>
    </row>
    <row r="12" customFormat="false" ht="12.75" hidden="false" customHeight="true" outlineLevel="0" collapsed="false">
      <c r="A12" s="519" t="n">
        <v>3</v>
      </c>
      <c r="B12" s="523" t="s">
        <v>1008</v>
      </c>
      <c r="C12" s="550" t="n">
        <v>236990</v>
      </c>
      <c r="D12" s="518" t="n">
        <v>49188</v>
      </c>
      <c r="E12" s="518" t="n">
        <v>42283</v>
      </c>
      <c r="F12" s="518" t="n">
        <v>5655</v>
      </c>
      <c r="G12" s="518" t="n">
        <v>3574</v>
      </c>
      <c r="H12" s="518" t="n">
        <v>1393</v>
      </c>
      <c r="I12" s="518" t="n">
        <v>4457</v>
      </c>
      <c r="J12" s="518" t="n">
        <v>17874</v>
      </c>
      <c r="K12" s="518" t="n">
        <v>1606</v>
      </c>
      <c r="L12" s="518" t="n">
        <v>22414</v>
      </c>
      <c r="M12" s="518" t="n">
        <v>50719</v>
      </c>
      <c r="N12" s="518" t="n">
        <v>15639</v>
      </c>
      <c r="O12" s="518" t="n">
        <v>3017</v>
      </c>
      <c r="P12" s="518" t="n">
        <v>4455</v>
      </c>
      <c r="Q12" s="518" t="n">
        <v>3895</v>
      </c>
      <c r="R12" s="518" t="n">
        <v>7006</v>
      </c>
      <c r="S12" s="518" t="n">
        <v>3815</v>
      </c>
      <c r="T12" s="518" t="n">
        <v>213990</v>
      </c>
      <c r="U12" s="518" t="n">
        <v>23000</v>
      </c>
      <c r="V12" s="519" t="n">
        <v>3</v>
      </c>
    </row>
    <row r="13" customFormat="false" ht="12.75" hidden="false" customHeight="true" outlineLevel="0" collapsed="false">
      <c r="A13" s="519" t="n">
        <v>4</v>
      </c>
      <c r="B13" s="520" t="s">
        <v>1009</v>
      </c>
      <c r="C13" s="550" t="n">
        <v>79205</v>
      </c>
      <c r="D13" s="518" t="n">
        <v>3722</v>
      </c>
      <c r="E13" s="518" t="n">
        <v>15399</v>
      </c>
      <c r="F13" s="518" t="n">
        <v>6574</v>
      </c>
      <c r="G13" s="518" t="n">
        <v>4464</v>
      </c>
      <c r="H13" s="518" t="n">
        <v>551</v>
      </c>
      <c r="I13" s="518" t="n">
        <v>2448</v>
      </c>
      <c r="J13" s="518" t="n">
        <v>6076</v>
      </c>
      <c r="K13" s="518" t="n">
        <v>2127</v>
      </c>
      <c r="L13" s="518" t="n">
        <v>6596</v>
      </c>
      <c r="M13" s="518" t="n">
        <v>12369</v>
      </c>
      <c r="N13" s="518" t="n">
        <v>4161</v>
      </c>
      <c r="O13" s="518" t="n">
        <v>558</v>
      </c>
      <c r="P13" s="518" t="n">
        <v>5595</v>
      </c>
      <c r="Q13" s="518" t="n">
        <v>3871</v>
      </c>
      <c r="R13" s="518" t="n">
        <v>2752</v>
      </c>
      <c r="S13" s="518" t="n">
        <v>1942</v>
      </c>
      <c r="T13" s="518" t="n">
        <v>54632</v>
      </c>
      <c r="U13" s="518" t="n">
        <v>24573</v>
      </c>
      <c r="V13" s="519" t="n">
        <v>4</v>
      </c>
    </row>
    <row r="14" customFormat="false" ht="12.75" hidden="false" customHeight="true" outlineLevel="0" collapsed="false">
      <c r="A14" s="519" t="n">
        <v>5</v>
      </c>
      <c r="B14" s="520" t="s">
        <v>1010</v>
      </c>
      <c r="C14" s="550"/>
      <c r="D14" s="518"/>
      <c r="E14" s="518"/>
      <c r="F14" s="518"/>
      <c r="G14" s="518"/>
      <c r="H14" s="518"/>
      <c r="I14" s="518"/>
      <c r="J14" s="518"/>
      <c r="K14" s="518"/>
      <c r="L14" s="518"/>
      <c r="M14" s="518"/>
      <c r="N14" s="518"/>
      <c r="O14" s="518"/>
      <c r="P14" s="518"/>
      <c r="Q14" s="518"/>
      <c r="R14" s="518"/>
      <c r="S14" s="518"/>
      <c r="T14" s="518"/>
      <c r="U14" s="518"/>
    </row>
    <row r="15" customFormat="false" ht="12.75" hidden="false" customHeight="true" outlineLevel="0" collapsed="false">
      <c r="A15" s="519"/>
      <c r="B15" s="520" t="s">
        <v>1011</v>
      </c>
      <c r="C15" s="550" t="n">
        <v>22139</v>
      </c>
      <c r="D15" s="518" t="n">
        <v>1624</v>
      </c>
      <c r="E15" s="518" t="n">
        <v>2780</v>
      </c>
      <c r="F15" s="518" t="n">
        <v>2320</v>
      </c>
      <c r="G15" s="518" t="n">
        <v>343</v>
      </c>
      <c r="H15" s="518" t="n">
        <v>174</v>
      </c>
      <c r="I15" s="518" t="n">
        <v>520</v>
      </c>
      <c r="J15" s="518" t="n">
        <v>2627</v>
      </c>
      <c r="K15" s="518" t="n">
        <v>583</v>
      </c>
      <c r="L15" s="518" t="n">
        <v>1970</v>
      </c>
      <c r="M15" s="518" t="n">
        <v>5415</v>
      </c>
      <c r="N15" s="518" t="n">
        <v>550</v>
      </c>
      <c r="O15" s="518" t="n">
        <v>244</v>
      </c>
      <c r="P15" s="518" t="n">
        <v>1079</v>
      </c>
      <c r="Q15" s="518" t="n">
        <v>689</v>
      </c>
      <c r="R15" s="518" t="n">
        <v>453</v>
      </c>
      <c r="S15" s="518" t="n">
        <v>768</v>
      </c>
      <c r="T15" s="518" t="n">
        <v>16357</v>
      </c>
      <c r="U15" s="518" t="n">
        <v>5782</v>
      </c>
      <c r="V15" s="519" t="n">
        <v>5</v>
      </c>
    </row>
    <row r="16" customFormat="false" ht="12.75" hidden="false" customHeight="true" outlineLevel="0" collapsed="false">
      <c r="A16" s="519" t="n">
        <v>6</v>
      </c>
      <c r="B16" s="523" t="s">
        <v>1012</v>
      </c>
      <c r="C16" s="550" t="n">
        <v>32344</v>
      </c>
      <c r="D16" s="518" t="n">
        <v>3322</v>
      </c>
      <c r="E16" s="518" t="n">
        <v>3301</v>
      </c>
      <c r="F16" s="518" t="n">
        <v>1635</v>
      </c>
      <c r="G16" s="518" t="n">
        <v>806</v>
      </c>
      <c r="H16" s="518" t="n">
        <v>338</v>
      </c>
      <c r="I16" s="518" t="n">
        <v>1168</v>
      </c>
      <c r="J16" s="518" t="n">
        <v>2811</v>
      </c>
      <c r="K16" s="518" t="n">
        <v>723</v>
      </c>
      <c r="L16" s="518" t="n">
        <v>3039</v>
      </c>
      <c r="M16" s="518" t="n">
        <v>7612</v>
      </c>
      <c r="N16" s="518" t="n">
        <v>1569</v>
      </c>
      <c r="O16" s="518" t="n">
        <v>385</v>
      </c>
      <c r="P16" s="518" t="n">
        <v>2677</v>
      </c>
      <c r="Q16" s="518" t="n">
        <v>755</v>
      </c>
      <c r="R16" s="518" t="n">
        <v>1289</v>
      </c>
      <c r="S16" s="518" t="n">
        <v>914</v>
      </c>
      <c r="T16" s="518" t="n">
        <v>24834</v>
      </c>
      <c r="U16" s="518" t="n">
        <v>7510</v>
      </c>
      <c r="V16" s="519" t="n">
        <v>6</v>
      </c>
    </row>
    <row r="17" customFormat="false" ht="12.75" hidden="false" customHeight="true" outlineLevel="0" collapsed="false">
      <c r="A17" s="519" t="n">
        <v>7</v>
      </c>
      <c r="B17" s="523" t="s">
        <v>1013</v>
      </c>
      <c r="C17" s="550" t="n">
        <v>6089</v>
      </c>
      <c r="D17" s="518" t="n">
        <v>342</v>
      </c>
      <c r="E17" s="518" t="n">
        <v>1582</v>
      </c>
      <c r="F17" s="518" t="n">
        <v>482</v>
      </c>
      <c r="G17" s="518" t="n">
        <v>197</v>
      </c>
      <c r="H17" s="518" t="n">
        <v>24</v>
      </c>
      <c r="I17" s="518" t="n">
        <v>330</v>
      </c>
      <c r="J17" s="518" t="n">
        <v>637</v>
      </c>
      <c r="K17" s="518" t="n">
        <v>160</v>
      </c>
      <c r="L17" s="518" t="n">
        <v>519</v>
      </c>
      <c r="M17" s="518" t="n">
        <v>778</v>
      </c>
      <c r="N17" s="518" t="n">
        <v>93</v>
      </c>
      <c r="O17" s="518" t="n">
        <v>24</v>
      </c>
      <c r="P17" s="518" t="n">
        <v>296</v>
      </c>
      <c r="Q17" s="518" t="n">
        <v>221</v>
      </c>
      <c r="R17" s="518" t="n">
        <v>345</v>
      </c>
      <c r="S17" s="518" t="n">
        <v>59</v>
      </c>
      <c r="T17" s="518" t="n">
        <v>4674</v>
      </c>
      <c r="U17" s="518" t="n">
        <v>1415</v>
      </c>
      <c r="V17" s="519" t="n">
        <v>7</v>
      </c>
    </row>
    <row r="18" customFormat="false" ht="12.75" hidden="false" customHeight="true" outlineLevel="0" collapsed="false">
      <c r="A18" s="519" t="n">
        <v>8</v>
      </c>
      <c r="B18" s="520" t="s">
        <v>1014</v>
      </c>
      <c r="C18" s="550" t="n">
        <v>92871</v>
      </c>
      <c r="D18" s="518" t="n">
        <v>12298</v>
      </c>
      <c r="E18" s="518" t="n">
        <v>14633</v>
      </c>
      <c r="F18" s="518" t="n">
        <v>4007</v>
      </c>
      <c r="G18" s="518" t="n">
        <v>3057</v>
      </c>
      <c r="H18" s="518" t="n">
        <v>861</v>
      </c>
      <c r="I18" s="518" t="n">
        <v>2410</v>
      </c>
      <c r="J18" s="518" t="n">
        <v>8690</v>
      </c>
      <c r="K18" s="518" t="n">
        <v>2051</v>
      </c>
      <c r="L18" s="518" t="n">
        <v>8622</v>
      </c>
      <c r="M18" s="518" t="n">
        <v>15941</v>
      </c>
      <c r="N18" s="518" t="n">
        <v>6940</v>
      </c>
      <c r="O18" s="518" t="n">
        <v>1216</v>
      </c>
      <c r="P18" s="518" t="n">
        <v>4320</v>
      </c>
      <c r="Q18" s="518" t="n">
        <v>1868</v>
      </c>
      <c r="R18" s="518" t="n">
        <v>3527</v>
      </c>
      <c r="S18" s="518" t="n">
        <v>2430</v>
      </c>
      <c r="T18" s="518" t="n">
        <v>75138</v>
      </c>
      <c r="U18" s="518" t="n">
        <v>17733</v>
      </c>
      <c r="V18" s="519" t="n">
        <v>8</v>
      </c>
    </row>
    <row r="19" customFormat="false" ht="31.5" hidden="false" customHeight="true" outlineLevel="0" collapsed="false">
      <c r="A19" s="519" t="n">
        <v>9</v>
      </c>
      <c r="B19" s="551" t="s">
        <v>1015</v>
      </c>
      <c r="C19" s="550"/>
      <c r="D19" s="518"/>
      <c r="E19" s="518"/>
      <c r="F19" s="518"/>
      <c r="G19" s="518"/>
      <c r="H19" s="518"/>
      <c r="I19" s="518"/>
      <c r="J19" s="518"/>
      <c r="K19" s="518"/>
      <c r="L19" s="518"/>
      <c r="M19" s="518"/>
      <c r="N19" s="518"/>
      <c r="O19" s="518"/>
      <c r="P19" s="518"/>
      <c r="Q19" s="518"/>
      <c r="R19" s="518"/>
      <c r="S19" s="518"/>
      <c r="T19" s="518"/>
      <c r="U19" s="518"/>
    </row>
    <row r="20" s="515" customFormat="true" ht="12.75" hidden="false" customHeight="true" outlineLevel="0" collapsed="false">
      <c r="A20" s="519"/>
      <c r="B20" s="552" t="s">
        <v>1016</v>
      </c>
      <c r="C20" s="550" t="n">
        <v>599772</v>
      </c>
      <c r="D20" s="518" t="n">
        <v>88346</v>
      </c>
      <c r="E20" s="518" t="n">
        <v>93872</v>
      </c>
      <c r="F20" s="518" t="n">
        <v>29298</v>
      </c>
      <c r="G20" s="518" t="n">
        <v>20119</v>
      </c>
      <c r="H20" s="518" t="n">
        <v>4766</v>
      </c>
      <c r="I20" s="518" t="n">
        <v>14353</v>
      </c>
      <c r="J20" s="518" t="n">
        <v>49342</v>
      </c>
      <c r="K20" s="518" t="n">
        <v>12216</v>
      </c>
      <c r="L20" s="518" t="n">
        <v>53028</v>
      </c>
      <c r="M20" s="518" t="n">
        <v>111218</v>
      </c>
      <c r="N20" s="518" t="n">
        <v>30842</v>
      </c>
      <c r="O20" s="518" t="n">
        <v>6497</v>
      </c>
      <c r="P20" s="518" t="n">
        <v>33409</v>
      </c>
      <c r="Q20" s="518" t="n">
        <v>18189</v>
      </c>
      <c r="R20" s="518" t="n">
        <v>19353</v>
      </c>
      <c r="S20" s="518" t="n">
        <v>14924</v>
      </c>
      <c r="T20" s="518" t="n">
        <v>471617</v>
      </c>
      <c r="U20" s="518" t="n">
        <v>128155</v>
      </c>
      <c r="V20" s="519" t="n">
        <v>9</v>
      </c>
    </row>
    <row r="21" s="515" customFormat="true" ht="12.75" hidden="false" customHeight="true" outlineLevel="0" collapsed="false">
      <c r="A21" s="519"/>
      <c r="B21" s="553" t="s">
        <v>666</v>
      </c>
      <c r="C21" s="550"/>
      <c r="D21" s="518"/>
      <c r="E21" s="518"/>
      <c r="F21" s="518"/>
      <c r="G21" s="518"/>
      <c r="H21" s="518"/>
      <c r="I21" s="518"/>
      <c r="J21" s="518"/>
      <c r="K21" s="518"/>
      <c r="L21" s="518"/>
      <c r="M21" s="518"/>
      <c r="N21" s="518"/>
      <c r="O21" s="518"/>
      <c r="P21" s="518"/>
      <c r="Q21" s="518"/>
      <c r="R21" s="518"/>
      <c r="S21" s="518"/>
      <c r="T21" s="518"/>
      <c r="U21" s="518"/>
      <c r="V21" s="519"/>
    </row>
    <row r="22" customFormat="false" ht="15" hidden="false" customHeight="true" outlineLevel="0" collapsed="false">
      <c r="A22" s="504" t="n">
        <v>10</v>
      </c>
      <c r="B22" s="549" t="s">
        <v>1017</v>
      </c>
      <c r="C22" s="550"/>
      <c r="D22" s="518"/>
      <c r="E22" s="518"/>
      <c r="F22" s="518"/>
      <c r="G22" s="518"/>
      <c r="H22" s="518"/>
      <c r="I22" s="518"/>
      <c r="J22" s="518"/>
      <c r="K22" s="518"/>
      <c r="L22" s="518"/>
      <c r="M22" s="518"/>
      <c r="N22" s="518"/>
      <c r="O22" s="518"/>
      <c r="P22" s="518"/>
      <c r="Q22" s="518"/>
      <c r="R22" s="518"/>
      <c r="S22" s="518"/>
      <c r="T22" s="518"/>
      <c r="U22" s="518"/>
    </row>
    <row r="23" customFormat="false" ht="12.75" hidden="false" customHeight="true" outlineLevel="0" collapsed="false">
      <c r="A23" s="519"/>
      <c r="B23" s="522" t="s">
        <v>1018</v>
      </c>
      <c r="C23" s="550" t="n">
        <v>17230</v>
      </c>
      <c r="D23" s="518" t="n">
        <v>2152</v>
      </c>
      <c r="E23" s="518" t="n">
        <v>2223</v>
      </c>
      <c r="F23" s="518" t="n">
        <v>727</v>
      </c>
      <c r="G23" s="518" t="n">
        <v>282</v>
      </c>
      <c r="H23" s="518" t="n">
        <v>260</v>
      </c>
      <c r="I23" s="518" t="n">
        <v>621</v>
      </c>
      <c r="J23" s="518" t="n">
        <v>2464</v>
      </c>
      <c r="K23" s="518" t="n">
        <v>185</v>
      </c>
      <c r="L23" s="518" t="n">
        <v>1228</v>
      </c>
      <c r="M23" s="518" t="n">
        <v>2875</v>
      </c>
      <c r="N23" s="518" t="n">
        <v>672</v>
      </c>
      <c r="O23" s="518" t="n">
        <v>114</v>
      </c>
      <c r="P23" s="518" t="n">
        <v>2108</v>
      </c>
      <c r="Q23" s="518" t="n">
        <v>302</v>
      </c>
      <c r="R23" s="518" t="n">
        <v>601</v>
      </c>
      <c r="S23" s="518" t="n">
        <v>416</v>
      </c>
      <c r="T23" s="518" t="n">
        <v>13210</v>
      </c>
      <c r="U23" s="518" t="n">
        <v>4020</v>
      </c>
      <c r="V23" s="504" t="n">
        <v>10</v>
      </c>
    </row>
    <row r="24" customFormat="false" ht="12.75" hidden="false" customHeight="true" outlineLevel="0" collapsed="false">
      <c r="A24" s="504" t="n">
        <v>11</v>
      </c>
      <c r="B24" s="554" t="s">
        <v>505</v>
      </c>
      <c r="C24" s="550"/>
      <c r="D24" s="518"/>
      <c r="E24" s="518"/>
      <c r="F24" s="518"/>
      <c r="G24" s="518"/>
      <c r="H24" s="518"/>
      <c r="I24" s="518"/>
      <c r="J24" s="518"/>
      <c r="K24" s="518"/>
      <c r="L24" s="518"/>
      <c r="M24" s="518"/>
      <c r="N24" s="518"/>
      <c r="O24" s="518"/>
      <c r="P24" s="518"/>
      <c r="Q24" s="518"/>
      <c r="R24" s="518"/>
      <c r="S24" s="518"/>
      <c r="T24" s="518"/>
      <c r="U24" s="518"/>
    </row>
    <row r="25" s="515" customFormat="true" ht="12.75" hidden="false" customHeight="true" outlineLevel="0" collapsed="false">
      <c r="A25" s="519"/>
      <c r="B25" s="555" t="s">
        <v>1019</v>
      </c>
      <c r="C25" s="550"/>
      <c r="D25" s="518"/>
      <c r="E25" s="518"/>
      <c r="F25" s="518"/>
      <c r="G25" s="518"/>
      <c r="H25" s="518"/>
      <c r="I25" s="518"/>
      <c r="J25" s="518"/>
      <c r="K25" s="518"/>
      <c r="L25" s="518"/>
      <c r="M25" s="518"/>
      <c r="N25" s="518"/>
      <c r="O25" s="518"/>
      <c r="P25" s="518"/>
      <c r="Q25" s="518"/>
      <c r="R25" s="518"/>
      <c r="S25" s="518"/>
      <c r="T25" s="518"/>
      <c r="U25" s="518"/>
      <c r="V25" s="519"/>
    </row>
    <row r="26" customFormat="false" ht="12.75" hidden="false" customHeight="true" outlineLevel="0" collapsed="false">
      <c r="A26" s="519"/>
      <c r="B26" s="522" t="s">
        <v>1020</v>
      </c>
      <c r="C26" s="550" t="n">
        <v>7460</v>
      </c>
      <c r="D26" s="518" t="n">
        <v>639</v>
      </c>
      <c r="E26" s="518" t="n">
        <v>940</v>
      </c>
      <c r="F26" s="518" t="n">
        <v>698</v>
      </c>
      <c r="G26" s="518" t="n">
        <v>118</v>
      </c>
      <c r="H26" s="518" t="n">
        <v>58</v>
      </c>
      <c r="I26" s="518" t="n">
        <v>404</v>
      </c>
      <c r="J26" s="518" t="n">
        <v>1435</v>
      </c>
      <c r="K26" s="518" t="n">
        <v>106</v>
      </c>
      <c r="L26" s="518" t="n">
        <v>473</v>
      </c>
      <c r="M26" s="518" t="n">
        <v>982</v>
      </c>
      <c r="N26" s="518" t="n">
        <v>388</v>
      </c>
      <c r="O26" s="518" t="n">
        <v>30</v>
      </c>
      <c r="P26" s="518" t="n">
        <v>459</v>
      </c>
      <c r="Q26" s="518" t="n">
        <v>173</v>
      </c>
      <c r="R26" s="518" t="n">
        <v>213</v>
      </c>
      <c r="S26" s="518" t="n">
        <v>344</v>
      </c>
      <c r="T26" s="518" t="n">
        <v>5562</v>
      </c>
      <c r="U26" s="518" t="n">
        <v>1898</v>
      </c>
      <c r="V26" s="504" t="n">
        <v>11</v>
      </c>
    </row>
    <row r="27" customFormat="false" ht="12.75" hidden="false" customHeight="true" outlineLevel="0" collapsed="false">
      <c r="A27" s="504" t="n">
        <v>12</v>
      </c>
      <c r="B27" s="554" t="s">
        <v>1021</v>
      </c>
      <c r="C27" s="550"/>
      <c r="D27" s="518"/>
      <c r="E27" s="518"/>
      <c r="F27" s="518"/>
      <c r="G27" s="518"/>
      <c r="H27" s="518"/>
      <c r="I27" s="518"/>
      <c r="J27" s="518"/>
      <c r="K27" s="518"/>
      <c r="L27" s="518"/>
      <c r="M27" s="518"/>
      <c r="N27" s="518"/>
      <c r="O27" s="518"/>
      <c r="P27" s="518"/>
      <c r="Q27" s="518"/>
      <c r="R27" s="518"/>
      <c r="S27" s="518"/>
      <c r="T27" s="518"/>
      <c r="U27" s="518"/>
    </row>
    <row r="28" customFormat="false" ht="12.75" hidden="false" customHeight="true" outlineLevel="0" collapsed="false">
      <c r="A28" s="519"/>
      <c r="B28" s="522" t="s">
        <v>1022</v>
      </c>
      <c r="C28" s="550" t="n">
        <v>2147</v>
      </c>
      <c r="D28" s="518" t="n">
        <v>191</v>
      </c>
      <c r="E28" s="518" t="n">
        <v>269</v>
      </c>
      <c r="F28" s="518" t="n">
        <v>126</v>
      </c>
      <c r="G28" s="518" t="n">
        <v>64</v>
      </c>
      <c r="H28" s="518" t="n">
        <v>7</v>
      </c>
      <c r="I28" s="518" t="n">
        <v>109</v>
      </c>
      <c r="J28" s="518" t="n">
        <v>131</v>
      </c>
      <c r="K28" s="518" t="n">
        <v>15</v>
      </c>
      <c r="L28" s="518" t="n">
        <v>250</v>
      </c>
      <c r="M28" s="518" t="n">
        <v>545</v>
      </c>
      <c r="N28" s="518" t="n">
        <v>45</v>
      </c>
      <c r="O28" s="518" t="n">
        <v>1</v>
      </c>
      <c r="P28" s="518" t="n">
        <v>183</v>
      </c>
      <c r="Q28" s="518" t="n">
        <v>64</v>
      </c>
      <c r="R28" s="518" t="n">
        <v>95</v>
      </c>
      <c r="S28" s="518" t="n">
        <v>52</v>
      </c>
      <c r="T28" s="518" t="n">
        <v>1643</v>
      </c>
      <c r="U28" s="518" t="n">
        <v>504</v>
      </c>
      <c r="V28" s="504" t="n">
        <v>12</v>
      </c>
    </row>
    <row r="29" customFormat="false" ht="12.75" hidden="false" customHeight="true" outlineLevel="0" collapsed="false">
      <c r="A29" s="504" t="n">
        <v>13</v>
      </c>
      <c r="B29" s="556" t="s">
        <v>508</v>
      </c>
      <c r="C29" s="550"/>
      <c r="D29" s="518"/>
      <c r="E29" s="518"/>
      <c r="F29" s="518"/>
      <c r="G29" s="518"/>
      <c r="H29" s="518"/>
      <c r="I29" s="518"/>
      <c r="J29" s="518"/>
      <c r="K29" s="518"/>
      <c r="L29" s="518"/>
      <c r="M29" s="518"/>
      <c r="N29" s="518"/>
      <c r="O29" s="518"/>
      <c r="P29" s="518"/>
      <c r="Q29" s="518"/>
      <c r="R29" s="518"/>
      <c r="S29" s="518"/>
      <c r="T29" s="518"/>
      <c r="U29" s="518"/>
      <c r="V29" s="519"/>
    </row>
    <row r="30" customFormat="false" ht="12.75" hidden="false" customHeight="true" outlineLevel="0" collapsed="false">
      <c r="B30" s="557" t="s">
        <v>509</v>
      </c>
      <c r="C30" s="550" t="n">
        <v>5572</v>
      </c>
      <c r="D30" s="518" t="n">
        <v>1214</v>
      </c>
      <c r="E30" s="518" t="n">
        <v>510</v>
      </c>
      <c r="F30" s="518" t="n">
        <v>423</v>
      </c>
      <c r="G30" s="518" t="n">
        <v>111</v>
      </c>
      <c r="H30" s="518" t="n">
        <v>39</v>
      </c>
      <c r="I30" s="518" t="n">
        <v>198</v>
      </c>
      <c r="J30" s="518" t="n">
        <v>554</v>
      </c>
      <c r="K30" s="518" t="n">
        <v>156</v>
      </c>
      <c r="L30" s="518" t="n">
        <v>246</v>
      </c>
      <c r="M30" s="518" t="n">
        <v>783</v>
      </c>
      <c r="N30" s="518" t="n">
        <v>192</v>
      </c>
      <c r="O30" s="518" t="n">
        <v>41</v>
      </c>
      <c r="P30" s="518" t="n">
        <v>495</v>
      </c>
      <c r="Q30" s="518" t="n">
        <v>205</v>
      </c>
      <c r="R30" s="518" t="n">
        <v>139</v>
      </c>
      <c r="S30" s="518" t="n">
        <v>266</v>
      </c>
      <c r="T30" s="518" t="n">
        <v>3916</v>
      </c>
      <c r="U30" s="518" t="n">
        <v>1656</v>
      </c>
      <c r="V30" s="504" t="n">
        <v>13</v>
      </c>
    </row>
    <row r="31" customFormat="false" ht="12.75" hidden="false" customHeight="true" outlineLevel="0" collapsed="false">
      <c r="A31" s="519" t="n">
        <v>14</v>
      </c>
      <c r="B31" s="523" t="s">
        <v>1023</v>
      </c>
      <c r="C31" s="550" t="n">
        <v>401188</v>
      </c>
      <c r="D31" s="518" t="n">
        <v>60535</v>
      </c>
      <c r="E31" s="518" t="n">
        <v>44381</v>
      </c>
      <c r="F31" s="518" t="n">
        <v>21409</v>
      </c>
      <c r="G31" s="518" t="n">
        <v>17208</v>
      </c>
      <c r="H31" s="518" t="n">
        <v>3273</v>
      </c>
      <c r="I31" s="518" t="n">
        <v>7424</v>
      </c>
      <c r="J31" s="518" t="n">
        <v>32732</v>
      </c>
      <c r="K31" s="518" t="n">
        <v>10116</v>
      </c>
      <c r="L31" s="518" t="n">
        <v>34990</v>
      </c>
      <c r="M31" s="518" t="n">
        <v>78731</v>
      </c>
      <c r="N31" s="518" t="n">
        <v>22031</v>
      </c>
      <c r="O31" s="518" t="n">
        <v>4398</v>
      </c>
      <c r="P31" s="518" t="n">
        <v>26553</v>
      </c>
      <c r="Q31" s="518" t="n">
        <v>14675</v>
      </c>
      <c r="R31" s="518" t="n">
        <v>11093</v>
      </c>
      <c r="S31" s="518" t="n">
        <v>11639</v>
      </c>
      <c r="T31" s="518" t="n">
        <v>299588</v>
      </c>
      <c r="U31" s="518" t="n">
        <v>101600</v>
      </c>
      <c r="V31" s="519" t="n">
        <v>14</v>
      </c>
    </row>
    <row r="32" s="515" customFormat="true" ht="12.75" hidden="false" customHeight="true" outlineLevel="0" collapsed="false">
      <c r="A32" s="519" t="n">
        <v>15</v>
      </c>
      <c r="B32" s="556" t="s">
        <v>511</v>
      </c>
      <c r="C32" s="550"/>
      <c r="D32" s="518"/>
      <c r="E32" s="518"/>
      <c r="F32" s="518"/>
      <c r="G32" s="518"/>
      <c r="H32" s="518"/>
      <c r="I32" s="518"/>
      <c r="J32" s="518"/>
      <c r="K32" s="518"/>
      <c r="L32" s="518"/>
      <c r="M32" s="518"/>
      <c r="N32" s="518"/>
      <c r="O32" s="518"/>
      <c r="P32" s="518"/>
      <c r="Q32" s="518"/>
      <c r="R32" s="518"/>
      <c r="S32" s="518"/>
      <c r="T32" s="518"/>
      <c r="U32" s="518"/>
    </row>
    <row r="33" s="515" customFormat="true" ht="12.75" hidden="false" customHeight="true" outlineLevel="0" collapsed="false">
      <c r="B33" s="557" t="s">
        <v>512</v>
      </c>
      <c r="C33" s="550" t="n">
        <v>16579</v>
      </c>
      <c r="D33" s="518" t="n">
        <v>1114</v>
      </c>
      <c r="E33" s="518" t="n">
        <v>1664</v>
      </c>
      <c r="F33" s="518" t="n">
        <v>446</v>
      </c>
      <c r="G33" s="518" t="n">
        <v>545</v>
      </c>
      <c r="H33" s="518" t="n">
        <v>46</v>
      </c>
      <c r="I33" s="518" t="n">
        <v>593</v>
      </c>
      <c r="J33" s="518" t="n">
        <v>640</v>
      </c>
      <c r="K33" s="518" t="n">
        <v>805</v>
      </c>
      <c r="L33" s="518" t="n">
        <v>2455</v>
      </c>
      <c r="M33" s="518" t="n">
        <v>3289</v>
      </c>
      <c r="N33" s="518" t="n">
        <v>536</v>
      </c>
      <c r="O33" s="518" t="n">
        <v>66</v>
      </c>
      <c r="P33" s="518" t="n">
        <v>1280</v>
      </c>
      <c r="Q33" s="518" t="n">
        <v>928</v>
      </c>
      <c r="R33" s="518" t="n">
        <v>673</v>
      </c>
      <c r="S33" s="518" t="n">
        <v>1499</v>
      </c>
      <c r="T33" s="518" t="n">
        <v>11076</v>
      </c>
      <c r="U33" s="518" t="n">
        <v>5503</v>
      </c>
      <c r="V33" s="519" t="n">
        <v>15</v>
      </c>
    </row>
    <row r="34" customFormat="false" ht="12.75" hidden="false" customHeight="true" outlineLevel="0" collapsed="false">
      <c r="A34" s="519" t="n">
        <v>16</v>
      </c>
      <c r="B34" s="523" t="s">
        <v>513</v>
      </c>
      <c r="C34" s="550" t="n">
        <v>65980</v>
      </c>
      <c r="D34" s="518" t="n">
        <v>8036</v>
      </c>
      <c r="E34" s="518" t="n">
        <v>33306</v>
      </c>
      <c r="F34" s="518" t="n">
        <v>159</v>
      </c>
      <c r="G34" s="518" t="n">
        <v>52</v>
      </c>
      <c r="H34" s="518" t="n">
        <v>379</v>
      </c>
      <c r="I34" s="518" t="n">
        <v>1563</v>
      </c>
      <c r="J34" s="518" t="n">
        <v>1503</v>
      </c>
      <c r="K34" s="518" t="n">
        <v>126</v>
      </c>
      <c r="L34" s="518" t="n">
        <v>4453</v>
      </c>
      <c r="M34" s="518" t="n">
        <v>10590</v>
      </c>
      <c r="N34" s="518" t="n">
        <v>2267</v>
      </c>
      <c r="O34" s="518" t="n">
        <v>1127</v>
      </c>
      <c r="P34" s="518" t="n">
        <v>88</v>
      </c>
      <c r="Q34" s="518" t="n">
        <v>429</v>
      </c>
      <c r="R34" s="518" t="n">
        <v>1815</v>
      </c>
      <c r="S34" s="518" t="n">
        <v>87</v>
      </c>
      <c r="T34" s="518" t="n">
        <v>65039</v>
      </c>
      <c r="U34" s="518" t="n">
        <v>941</v>
      </c>
      <c r="V34" s="519" t="n">
        <v>16</v>
      </c>
    </row>
    <row r="35" customFormat="false" ht="12.75" hidden="false" customHeight="true" outlineLevel="0" collapsed="false">
      <c r="A35" s="519" t="n">
        <v>17</v>
      </c>
      <c r="B35" s="556" t="s">
        <v>1024</v>
      </c>
      <c r="C35" s="550"/>
      <c r="D35" s="518"/>
      <c r="E35" s="518"/>
      <c r="F35" s="518"/>
      <c r="G35" s="518"/>
      <c r="H35" s="518"/>
      <c r="I35" s="518"/>
      <c r="J35" s="518"/>
      <c r="K35" s="518"/>
      <c r="L35" s="518"/>
      <c r="M35" s="518"/>
      <c r="N35" s="518"/>
      <c r="O35" s="518"/>
      <c r="P35" s="518"/>
      <c r="Q35" s="518"/>
      <c r="R35" s="518"/>
      <c r="S35" s="518"/>
      <c r="T35" s="518"/>
      <c r="U35" s="518"/>
    </row>
    <row r="36" customFormat="false" ht="12.75" hidden="false" customHeight="true" outlineLevel="0" collapsed="false">
      <c r="A36" s="519"/>
      <c r="B36" s="557" t="s">
        <v>515</v>
      </c>
      <c r="C36" s="550" t="n">
        <v>11393</v>
      </c>
      <c r="D36" s="518" t="n">
        <v>181</v>
      </c>
      <c r="E36" s="518" t="n">
        <v>161</v>
      </c>
      <c r="F36" s="518" t="n">
        <v>361</v>
      </c>
      <c r="G36" s="518" t="n">
        <v>102</v>
      </c>
      <c r="H36" s="518" t="n">
        <v>165</v>
      </c>
      <c r="I36" s="518" t="n">
        <v>1095</v>
      </c>
      <c r="J36" s="518" t="n">
        <v>546</v>
      </c>
      <c r="K36" s="518" t="n">
        <v>87</v>
      </c>
      <c r="L36" s="518" t="n">
        <v>4450</v>
      </c>
      <c r="M36" s="518" t="n">
        <v>336</v>
      </c>
      <c r="N36" s="518" t="n">
        <v>564</v>
      </c>
      <c r="O36" s="518" t="n">
        <v>15</v>
      </c>
      <c r="P36" s="518" t="n">
        <v>114</v>
      </c>
      <c r="Q36" s="518" t="n">
        <v>164</v>
      </c>
      <c r="R36" s="518" t="n">
        <v>2856</v>
      </c>
      <c r="S36" s="518" t="n">
        <v>196</v>
      </c>
      <c r="T36" s="518" t="n">
        <v>10369</v>
      </c>
      <c r="U36" s="518" t="n">
        <v>1024</v>
      </c>
      <c r="V36" s="519" t="n">
        <v>17</v>
      </c>
    </row>
    <row r="37" customFormat="false" ht="12.75" hidden="false" customHeight="true" outlineLevel="0" collapsed="false">
      <c r="A37" s="519" t="n">
        <v>18</v>
      </c>
      <c r="B37" s="523" t="s">
        <v>1025</v>
      </c>
      <c r="C37" s="550" t="n">
        <v>2135</v>
      </c>
      <c r="D37" s="518" t="n">
        <v>422</v>
      </c>
      <c r="E37" s="518" t="n">
        <v>161</v>
      </c>
      <c r="F37" s="518" t="n">
        <v>79</v>
      </c>
      <c r="G37" s="518" t="n">
        <v>16</v>
      </c>
      <c r="H37" s="518" t="n">
        <v>23</v>
      </c>
      <c r="I37" s="518" t="n">
        <v>84</v>
      </c>
      <c r="J37" s="518" t="n">
        <v>194</v>
      </c>
      <c r="K37" s="518" t="n">
        <v>21</v>
      </c>
      <c r="L37" s="518" t="n">
        <v>375</v>
      </c>
      <c r="M37" s="518" t="n">
        <v>227</v>
      </c>
      <c r="N37" s="518" t="n">
        <v>87</v>
      </c>
      <c r="O37" s="518" t="n">
        <v>21</v>
      </c>
      <c r="P37" s="518" t="n">
        <v>44</v>
      </c>
      <c r="Q37" s="518" t="n">
        <v>46</v>
      </c>
      <c r="R37" s="518" t="n">
        <v>330</v>
      </c>
      <c r="S37" s="518" t="n">
        <v>5</v>
      </c>
      <c r="T37" s="518" t="n">
        <v>1924</v>
      </c>
      <c r="U37" s="518" t="n">
        <v>211</v>
      </c>
      <c r="V37" s="519" t="n">
        <v>18</v>
      </c>
    </row>
    <row r="38" customFormat="false" ht="12.75" hidden="false" customHeight="true" outlineLevel="0" collapsed="false">
      <c r="A38" s="504" t="n">
        <v>19</v>
      </c>
      <c r="B38" s="523" t="s">
        <v>517</v>
      </c>
      <c r="C38" s="550" t="n">
        <v>6264</v>
      </c>
      <c r="D38" s="518" t="n">
        <v>1131</v>
      </c>
      <c r="E38" s="518" t="n">
        <v>623</v>
      </c>
      <c r="F38" s="518" t="n">
        <v>193</v>
      </c>
      <c r="G38" s="518" t="n">
        <v>81</v>
      </c>
      <c r="H38" s="518" t="n">
        <v>42</v>
      </c>
      <c r="I38" s="518" t="n">
        <v>224</v>
      </c>
      <c r="J38" s="518" t="n">
        <v>291</v>
      </c>
      <c r="K38" s="518" t="n">
        <v>30</v>
      </c>
      <c r="L38" s="518" t="n">
        <v>647</v>
      </c>
      <c r="M38" s="518" t="n">
        <v>1969</v>
      </c>
      <c r="N38" s="518" t="n">
        <v>563</v>
      </c>
      <c r="O38" s="518" t="n">
        <v>77</v>
      </c>
      <c r="P38" s="518" t="n">
        <v>140</v>
      </c>
      <c r="Q38" s="518" t="n">
        <v>136</v>
      </c>
      <c r="R38" s="518" t="n">
        <v>64</v>
      </c>
      <c r="S38" s="518" t="n">
        <v>53</v>
      </c>
      <c r="T38" s="518" t="n">
        <v>5631</v>
      </c>
      <c r="U38" s="518" t="n">
        <v>633</v>
      </c>
      <c r="V38" s="504" t="n">
        <v>19</v>
      </c>
    </row>
    <row r="39" customFormat="false" ht="12.75" hidden="false" customHeight="true" outlineLevel="0" collapsed="false">
      <c r="A39" s="519" t="n">
        <v>20</v>
      </c>
      <c r="B39" s="523" t="s">
        <v>518</v>
      </c>
      <c r="C39" s="550" t="n">
        <v>3355</v>
      </c>
      <c r="D39" s="518" t="n">
        <v>173</v>
      </c>
      <c r="E39" s="518" t="n">
        <v>864</v>
      </c>
      <c r="F39" s="518" t="n">
        <v>201</v>
      </c>
      <c r="G39" s="518" t="n">
        <v>92</v>
      </c>
      <c r="H39" s="518" t="n">
        <v>16</v>
      </c>
      <c r="I39" s="518" t="n">
        <v>121</v>
      </c>
      <c r="J39" s="518" t="n">
        <v>374</v>
      </c>
      <c r="K39" s="518" t="n">
        <v>102</v>
      </c>
      <c r="L39" s="518" t="n">
        <v>371</v>
      </c>
      <c r="M39" s="518" t="n">
        <v>376</v>
      </c>
      <c r="N39" s="518" t="n">
        <v>84</v>
      </c>
      <c r="O39" s="518" t="n">
        <v>19</v>
      </c>
      <c r="P39" s="518" t="n">
        <v>171</v>
      </c>
      <c r="Q39" s="518" t="n">
        <v>123</v>
      </c>
      <c r="R39" s="518" t="n">
        <v>219</v>
      </c>
      <c r="S39" s="518" t="n">
        <v>49</v>
      </c>
      <c r="T39" s="518" t="n">
        <v>2617</v>
      </c>
      <c r="U39" s="518" t="n">
        <v>738</v>
      </c>
      <c r="V39" s="519" t="n">
        <v>20</v>
      </c>
    </row>
    <row r="40" customFormat="false" ht="12.75" hidden="false" customHeight="true" outlineLevel="0" collapsed="false">
      <c r="A40" s="519" t="n">
        <v>21</v>
      </c>
      <c r="B40" s="523" t="s">
        <v>519</v>
      </c>
      <c r="C40" s="550" t="n">
        <v>17911</v>
      </c>
      <c r="D40" s="518" t="n">
        <v>4772</v>
      </c>
      <c r="E40" s="518" t="n">
        <v>2423</v>
      </c>
      <c r="F40" s="518" t="n">
        <v>1258</v>
      </c>
      <c r="G40" s="518" t="n">
        <v>530</v>
      </c>
      <c r="H40" s="518" t="n">
        <v>143</v>
      </c>
      <c r="I40" s="518" t="n">
        <v>619</v>
      </c>
      <c r="J40" s="518" t="n">
        <v>2404</v>
      </c>
      <c r="K40" s="518" t="n">
        <v>201</v>
      </c>
      <c r="L40" s="518" t="n">
        <v>1001</v>
      </c>
      <c r="M40" s="518" t="n">
        <v>2275</v>
      </c>
      <c r="N40" s="518" t="n">
        <v>612</v>
      </c>
      <c r="O40" s="518" t="n">
        <v>99</v>
      </c>
      <c r="P40" s="518" t="n">
        <v>700</v>
      </c>
      <c r="Q40" s="518" t="n">
        <v>279</v>
      </c>
      <c r="R40" s="518" t="n">
        <v>438</v>
      </c>
      <c r="S40" s="518" t="n">
        <v>157</v>
      </c>
      <c r="T40" s="518" t="n">
        <v>14786</v>
      </c>
      <c r="U40" s="518" t="n">
        <v>3125</v>
      </c>
      <c r="V40" s="519" t="n">
        <v>21</v>
      </c>
    </row>
    <row r="41" customFormat="false" ht="12.75" hidden="false" customHeight="true" outlineLevel="0" collapsed="false">
      <c r="A41" s="519" t="n">
        <v>22</v>
      </c>
      <c r="B41" s="523" t="s">
        <v>520</v>
      </c>
      <c r="C41" s="550" t="n">
        <v>11673</v>
      </c>
      <c r="D41" s="518" t="n">
        <v>2586</v>
      </c>
      <c r="E41" s="518" t="n">
        <v>1692</v>
      </c>
      <c r="F41" s="518" t="n">
        <v>33</v>
      </c>
      <c r="G41" s="518" t="n">
        <v>23</v>
      </c>
      <c r="H41" s="518" t="n">
        <v>115</v>
      </c>
      <c r="I41" s="518" t="n">
        <v>56</v>
      </c>
      <c r="J41" s="518" t="n">
        <v>1860</v>
      </c>
      <c r="K41" s="518" t="n">
        <v>6</v>
      </c>
      <c r="L41" s="518" t="n">
        <v>118</v>
      </c>
      <c r="M41" s="518" t="n">
        <v>3791</v>
      </c>
      <c r="N41" s="518" t="n">
        <v>962</v>
      </c>
      <c r="O41" s="518" t="n">
        <v>212</v>
      </c>
      <c r="P41" s="518" t="n">
        <v>25</v>
      </c>
      <c r="Q41" s="518" t="n">
        <v>164</v>
      </c>
      <c r="R41" s="518" t="n">
        <v>30</v>
      </c>
      <c r="S41" s="518" t="n">
        <v>0</v>
      </c>
      <c r="T41" s="518" t="n">
        <v>11422</v>
      </c>
      <c r="U41" s="518" t="n">
        <v>251</v>
      </c>
      <c r="V41" s="519" t="n">
        <v>22</v>
      </c>
    </row>
    <row r="42" customFormat="false" ht="11.25" hidden="false" customHeight="false" outlineLevel="0" collapsed="false">
      <c r="A42" s="519" t="n">
        <v>23</v>
      </c>
      <c r="B42" s="523" t="s">
        <v>521</v>
      </c>
      <c r="C42" s="550" t="n">
        <v>17238</v>
      </c>
      <c r="D42" s="518" t="n">
        <v>3434</v>
      </c>
      <c r="E42" s="518" t="n">
        <v>3188</v>
      </c>
      <c r="F42" s="518" t="n">
        <v>2507</v>
      </c>
      <c r="G42" s="518" t="n">
        <v>691</v>
      </c>
      <c r="H42" s="518" t="n">
        <v>54</v>
      </c>
      <c r="I42" s="518" t="n">
        <v>302</v>
      </c>
      <c r="J42" s="518" t="n">
        <v>2460</v>
      </c>
      <c r="K42" s="518" t="n">
        <v>85</v>
      </c>
      <c r="L42" s="518" t="n">
        <v>415</v>
      </c>
      <c r="M42" s="518" t="n">
        <v>2018</v>
      </c>
      <c r="N42" s="518" t="n">
        <v>865</v>
      </c>
      <c r="O42" s="518" t="n">
        <v>174</v>
      </c>
      <c r="P42" s="518" t="n">
        <v>599</v>
      </c>
      <c r="Q42" s="518" t="n">
        <v>289</v>
      </c>
      <c r="R42" s="518" t="n">
        <v>130</v>
      </c>
      <c r="S42" s="518" t="n">
        <v>27</v>
      </c>
      <c r="T42" s="518" t="n">
        <v>13040</v>
      </c>
      <c r="U42" s="518" t="n">
        <v>4198</v>
      </c>
      <c r="V42" s="519" t="n">
        <v>23</v>
      </c>
    </row>
    <row r="43" customFormat="false" ht="12.75" hidden="false" customHeight="true" outlineLevel="0" collapsed="false">
      <c r="A43" s="519" t="n">
        <v>24</v>
      </c>
      <c r="B43" s="523" t="s">
        <v>522</v>
      </c>
      <c r="C43" s="550" t="n">
        <v>13647</v>
      </c>
      <c r="D43" s="518" t="n">
        <v>1766</v>
      </c>
      <c r="E43" s="518" t="n">
        <v>1467</v>
      </c>
      <c r="F43" s="518" t="n">
        <v>678</v>
      </c>
      <c r="G43" s="518" t="n">
        <v>204</v>
      </c>
      <c r="H43" s="518" t="n">
        <v>146</v>
      </c>
      <c r="I43" s="518" t="n">
        <v>940</v>
      </c>
      <c r="J43" s="518" t="n">
        <v>1754</v>
      </c>
      <c r="K43" s="518" t="n">
        <v>175</v>
      </c>
      <c r="L43" s="518" t="n">
        <v>1556</v>
      </c>
      <c r="M43" s="518" t="n">
        <v>2431</v>
      </c>
      <c r="N43" s="518" t="n">
        <v>974</v>
      </c>
      <c r="O43" s="518" t="n">
        <v>103</v>
      </c>
      <c r="P43" s="518" t="n">
        <v>450</v>
      </c>
      <c r="Q43" s="518" t="n">
        <v>212</v>
      </c>
      <c r="R43" s="518" t="n">
        <v>657</v>
      </c>
      <c r="S43" s="518" t="n">
        <v>134</v>
      </c>
      <c r="T43" s="518" t="n">
        <v>11794</v>
      </c>
      <c r="U43" s="518" t="n">
        <v>1853</v>
      </c>
      <c r="V43" s="519" t="n">
        <v>24</v>
      </c>
    </row>
    <row r="44" customFormat="false" ht="12.75" hidden="false" customHeight="true" outlineLevel="0" collapsed="false">
      <c r="A44" s="519"/>
      <c r="B44" s="524" t="s">
        <v>1026</v>
      </c>
      <c r="C44" s="550"/>
      <c r="D44" s="518"/>
      <c r="E44" s="518"/>
      <c r="F44" s="518"/>
      <c r="G44" s="518"/>
      <c r="H44" s="518"/>
      <c r="I44" s="518"/>
      <c r="J44" s="518"/>
      <c r="K44" s="518"/>
      <c r="L44" s="518"/>
      <c r="M44" s="518"/>
      <c r="N44" s="518"/>
      <c r="O44" s="518"/>
      <c r="P44" s="518"/>
      <c r="Q44" s="518"/>
      <c r="R44" s="518"/>
      <c r="S44" s="518"/>
      <c r="T44" s="518"/>
      <c r="U44" s="518"/>
      <c r="V44" s="519"/>
    </row>
    <row r="45" customFormat="false" ht="12.75" hidden="false" customHeight="true" outlineLevel="0" collapsed="false">
      <c r="A45" s="519" t="n">
        <v>25</v>
      </c>
      <c r="B45" s="523" t="s">
        <v>431</v>
      </c>
      <c r="C45" s="550" t="n">
        <v>214955</v>
      </c>
      <c r="D45" s="518" t="n">
        <v>36191</v>
      </c>
      <c r="E45" s="518" t="n">
        <v>32442</v>
      </c>
      <c r="F45" s="518" t="n">
        <v>13199</v>
      </c>
      <c r="G45" s="518" t="n">
        <v>3704</v>
      </c>
      <c r="H45" s="518" t="n">
        <v>1591</v>
      </c>
      <c r="I45" s="518" t="n">
        <v>5295</v>
      </c>
      <c r="J45" s="518" t="n">
        <v>16475</v>
      </c>
      <c r="K45" s="518" t="n">
        <v>3364</v>
      </c>
      <c r="L45" s="518" t="n">
        <v>11566</v>
      </c>
      <c r="M45" s="518" t="n">
        <v>55068</v>
      </c>
      <c r="N45" s="518" t="n">
        <v>13044</v>
      </c>
      <c r="O45" s="518" t="n">
        <v>2955</v>
      </c>
      <c r="P45" s="518" t="n">
        <v>6392</v>
      </c>
      <c r="Q45" s="518" t="n">
        <v>3332</v>
      </c>
      <c r="R45" s="518" t="n">
        <v>5382</v>
      </c>
      <c r="S45" s="518" t="n">
        <v>4955</v>
      </c>
      <c r="T45" s="518" t="n">
        <v>180009</v>
      </c>
      <c r="U45" s="518" t="n">
        <v>34946</v>
      </c>
      <c r="V45" s="519" t="n">
        <v>25</v>
      </c>
    </row>
    <row r="46" customFormat="false" ht="12.75" hidden="false" customHeight="true" outlineLevel="0" collapsed="false">
      <c r="A46" s="519" t="n">
        <v>26</v>
      </c>
      <c r="B46" s="523" t="s">
        <v>1027</v>
      </c>
      <c r="C46" s="550" t="n">
        <v>477688</v>
      </c>
      <c r="D46" s="518" t="n">
        <v>64453</v>
      </c>
      <c r="E46" s="518" t="n">
        <v>76063</v>
      </c>
      <c r="F46" s="518" t="n">
        <v>20106</v>
      </c>
      <c r="G46" s="518" t="n">
        <v>19472</v>
      </c>
      <c r="H46" s="518" t="n">
        <v>4036</v>
      </c>
      <c r="I46" s="518" t="n">
        <v>11468</v>
      </c>
      <c r="J46" s="518" t="n">
        <v>41557</v>
      </c>
      <c r="K46" s="518" t="n">
        <v>10903</v>
      </c>
      <c r="L46" s="518" t="n">
        <v>50084</v>
      </c>
      <c r="M46" s="518" t="n">
        <v>72091</v>
      </c>
      <c r="N46" s="518" t="n">
        <v>24738</v>
      </c>
      <c r="O46" s="518" t="n">
        <v>4758</v>
      </c>
      <c r="P46" s="518" t="n">
        <v>31337</v>
      </c>
      <c r="Q46" s="518" t="n">
        <v>16725</v>
      </c>
      <c r="R46" s="518" t="n">
        <v>17498</v>
      </c>
      <c r="S46" s="518" t="n">
        <v>12399</v>
      </c>
      <c r="T46" s="518" t="n">
        <v>366746</v>
      </c>
      <c r="U46" s="518" t="n">
        <v>110942</v>
      </c>
      <c r="V46" s="519" t="n">
        <v>26</v>
      </c>
    </row>
    <row r="47" s="515" customFormat="true" ht="12.75" hidden="false" customHeight="true" outlineLevel="0" collapsed="false">
      <c r="A47" s="526"/>
      <c r="B47" s="529"/>
      <c r="C47" s="558"/>
      <c r="D47" s="558"/>
      <c r="E47" s="558"/>
      <c r="F47" s="558"/>
      <c r="G47" s="558"/>
      <c r="H47" s="558"/>
      <c r="I47" s="558"/>
      <c r="J47" s="558"/>
      <c r="K47" s="558"/>
      <c r="L47" s="558"/>
      <c r="M47" s="558"/>
      <c r="N47" s="558"/>
      <c r="O47" s="558"/>
      <c r="P47" s="558"/>
      <c r="Q47" s="558"/>
      <c r="R47" s="558"/>
      <c r="S47" s="558"/>
      <c r="T47" s="558"/>
      <c r="U47" s="558"/>
    </row>
    <row r="48" customFormat="false" ht="12.75" hidden="false" customHeight="true" outlineLevel="0" collapsed="false">
      <c r="A48" s="559" t="s">
        <v>1028</v>
      </c>
      <c r="B48" s="560"/>
      <c r="C48" s="560"/>
      <c r="D48" s="560"/>
      <c r="E48" s="560"/>
      <c r="F48" s="561"/>
      <c r="G48" s="561"/>
      <c r="H48" s="561"/>
      <c r="I48" s="561"/>
      <c r="J48" s="561"/>
      <c r="K48" s="561"/>
      <c r="L48" s="561"/>
      <c r="M48" s="561"/>
      <c r="N48" s="561"/>
      <c r="O48" s="561"/>
      <c r="P48" s="561"/>
      <c r="Q48" s="561"/>
      <c r="R48" s="561"/>
      <c r="S48" s="561"/>
      <c r="T48" s="561"/>
      <c r="U48" s="56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23">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4" width="3.56"/>
    <col collapsed="false" customWidth="true" hidden="false" outlineLevel="0" max="2" min="2" style="504" width="41.56"/>
    <col collapsed="false" customWidth="true" hidden="false" outlineLevel="0" max="4" min="3" style="504" width="10.28"/>
    <col collapsed="false" customWidth="true" hidden="false" outlineLevel="0" max="5" min="5" style="504" width="7.28"/>
    <col collapsed="false" customWidth="true" hidden="false" outlineLevel="0" max="6" min="6" style="504" width="8.14"/>
    <col collapsed="false" customWidth="true" hidden="false" outlineLevel="0" max="7" min="7" style="504" width="10.28"/>
    <col collapsed="false" customWidth="true" hidden="false" outlineLevel="0" max="8" min="8" style="504" width="7.99"/>
    <col collapsed="false" customWidth="true" hidden="false" outlineLevel="0" max="10" min="9" style="504" width="8.41"/>
    <col collapsed="false" customWidth="true" hidden="false" outlineLevel="0" max="11" min="11" style="504" width="10.28"/>
    <col collapsed="false" customWidth="true" hidden="false" outlineLevel="0" max="13" min="12" style="504" width="8.99"/>
    <col collapsed="false" customWidth="true" hidden="false" outlineLevel="0" max="15" min="14" style="504" width="8.7"/>
    <col collapsed="false" customWidth="true" hidden="false" outlineLevel="0" max="16" min="16" style="504" width="8.28"/>
    <col collapsed="false" customWidth="true" hidden="false" outlineLevel="0" max="18" min="17" style="504" width="8.7"/>
    <col collapsed="false" customWidth="true" hidden="false" outlineLevel="0" max="19" min="19" style="504" width="7.85"/>
    <col collapsed="false" customWidth="true" hidden="false" outlineLevel="0" max="21" min="20" style="504" width="10.28"/>
    <col collapsed="false" customWidth="true" hidden="false" outlineLevel="0" max="22" min="22" style="504" width="4.28"/>
    <col collapsed="false" customWidth="false" hidden="false" outlineLevel="0" max="257" min="23" style="504" width="11.42"/>
  </cols>
  <sheetData>
    <row r="1" s="505" customFormat="true" ht="12.75" hidden="false" customHeight="false" outlineLevel="0" collapsed="false">
      <c r="A1" s="505" t="s">
        <v>142</v>
      </c>
      <c r="V1" s="528" t="s">
        <v>142</v>
      </c>
    </row>
    <row r="2" s="505" customFormat="true" ht="12.75" hidden="false" customHeight="false" outlineLevel="0" collapsed="false">
      <c r="A2" s="506"/>
      <c r="B2" s="506"/>
      <c r="C2" s="506"/>
      <c r="D2" s="506"/>
      <c r="E2" s="506"/>
      <c r="F2" s="506"/>
      <c r="G2" s="506"/>
      <c r="H2" s="506"/>
      <c r="I2" s="506"/>
      <c r="J2" s="506"/>
      <c r="K2" s="506"/>
      <c r="L2" s="506"/>
      <c r="M2" s="506"/>
      <c r="N2" s="506"/>
      <c r="O2" s="506"/>
      <c r="P2" s="506"/>
      <c r="Q2" s="506"/>
      <c r="R2" s="506"/>
      <c r="S2" s="506"/>
      <c r="T2" s="506"/>
      <c r="U2" s="506"/>
    </row>
    <row r="3" s="505" customFormat="true" ht="12.75" hidden="false" customHeight="false" outlineLevel="0" collapsed="false">
      <c r="A3" s="506" t="s">
        <v>1029</v>
      </c>
      <c r="B3" s="506"/>
      <c r="C3" s="506"/>
      <c r="D3" s="506"/>
      <c r="E3" s="506"/>
      <c r="F3" s="506"/>
      <c r="G3" s="506"/>
      <c r="H3" s="506"/>
      <c r="I3" s="506"/>
      <c r="J3" s="506" t="s">
        <v>1029</v>
      </c>
      <c r="K3" s="506"/>
      <c r="L3" s="506"/>
      <c r="M3" s="506"/>
      <c r="N3" s="506"/>
      <c r="O3" s="506"/>
      <c r="P3" s="506"/>
      <c r="Q3" s="506"/>
      <c r="R3" s="506"/>
      <c r="S3" s="506"/>
      <c r="T3" s="506"/>
      <c r="U3" s="506"/>
    </row>
    <row r="4" s="505" customFormat="true" ht="26.45" hidden="false" customHeight="true" outlineLevel="0" collapsed="false">
      <c r="A4" s="538" t="s">
        <v>1030</v>
      </c>
      <c r="B4" s="538"/>
      <c r="C4" s="538"/>
      <c r="D4" s="538"/>
      <c r="E4" s="538"/>
      <c r="F4" s="538"/>
      <c r="G4" s="538"/>
      <c r="H4" s="506"/>
      <c r="I4" s="506"/>
      <c r="J4" s="538" t="s">
        <v>1030</v>
      </c>
      <c r="K4" s="538"/>
      <c r="L4" s="538"/>
      <c r="M4" s="538"/>
      <c r="N4" s="538"/>
      <c r="O4" s="538"/>
      <c r="P4" s="538"/>
      <c r="Q4" s="538"/>
      <c r="R4" s="538"/>
      <c r="S4" s="538"/>
      <c r="T4" s="538"/>
      <c r="U4" s="506"/>
      <c r="V4" s="507"/>
    </row>
    <row r="5" s="505" customFormat="true" ht="12.75" hidden="false" customHeight="false" outlineLevel="0" collapsed="false">
      <c r="V5" s="507"/>
    </row>
    <row r="6" customFormat="false" ht="10.5" hidden="false" customHeight="true" outlineLevel="0" collapsed="false">
      <c r="A6" s="508" t="s">
        <v>609</v>
      </c>
      <c r="B6" s="509" t="s">
        <v>946</v>
      </c>
      <c r="C6" s="509" t="s">
        <v>244</v>
      </c>
      <c r="D6" s="509" t="s">
        <v>947</v>
      </c>
      <c r="E6" s="509" t="s">
        <v>948</v>
      </c>
      <c r="F6" s="509" t="s">
        <v>949</v>
      </c>
      <c r="G6" s="509" t="s">
        <v>950</v>
      </c>
      <c r="H6" s="510" t="s">
        <v>951</v>
      </c>
      <c r="I6" s="511" t="s">
        <v>952</v>
      </c>
      <c r="J6" s="510" t="s">
        <v>953</v>
      </c>
      <c r="K6" s="509" t="s">
        <v>954</v>
      </c>
      <c r="L6" s="509" t="s">
        <v>955</v>
      </c>
      <c r="M6" s="509" t="s">
        <v>956</v>
      </c>
      <c r="N6" s="509" t="s">
        <v>957</v>
      </c>
      <c r="O6" s="509" t="s">
        <v>958</v>
      </c>
      <c r="P6" s="509" t="s">
        <v>959</v>
      </c>
      <c r="Q6" s="509" t="s">
        <v>960</v>
      </c>
      <c r="R6" s="510" t="s">
        <v>961</v>
      </c>
      <c r="S6" s="509" t="s">
        <v>962</v>
      </c>
      <c r="T6" s="512" t="s">
        <v>963</v>
      </c>
      <c r="U6" s="512"/>
      <c r="V6" s="513" t="s">
        <v>609</v>
      </c>
      <c r="W6" s="539"/>
    </row>
    <row r="7" customFormat="false" ht="16.15" hidden="false" customHeight="true" outlineLevel="0" collapsed="false">
      <c r="A7" s="508"/>
      <c r="B7" s="509"/>
      <c r="C7" s="509"/>
      <c r="D7" s="509"/>
      <c r="E7" s="509"/>
      <c r="F7" s="509"/>
      <c r="G7" s="509"/>
      <c r="H7" s="510"/>
      <c r="I7" s="511"/>
      <c r="J7" s="510"/>
      <c r="K7" s="509"/>
      <c r="L7" s="509"/>
      <c r="M7" s="509"/>
      <c r="N7" s="509"/>
      <c r="O7" s="509"/>
      <c r="P7" s="509"/>
      <c r="Q7" s="509"/>
      <c r="R7" s="510"/>
      <c r="S7" s="509"/>
      <c r="T7" s="509" t="s">
        <v>964</v>
      </c>
      <c r="U7" s="511" t="s">
        <v>965</v>
      </c>
      <c r="V7" s="513"/>
      <c r="W7" s="539"/>
    </row>
    <row r="8" s="514" customFormat="true" ht="21" hidden="false" customHeight="true" outlineLevel="0" collapsed="false">
      <c r="A8" s="508"/>
      <c r="B8" s="509"/>
      <c r="C8" s="509"/>
      <c r="D8" s="509"/>
      <c r="E8" s="509"/>
      <c r="F8" s="509"/>
      <c r="G8" s="509"/>
      <c r="H8" s="510"/>
      <c r="I8" s="511"/>
      <c r="J8" s="510"/>
      <c r="K8" s="509"/>
      <c r="L8" s="509"/>
      <c r="M8" s="509"/>
      <c r="N8" s="509"/>
      <c r="O8" s="509"/>
      <c r="P8" s="509"/>
      <c r="Q8" s="509"/>
      <c r="R8" s="510"/>
      <c r="S8" s="509"/>
      <c r="T8" s="509"/>
      <c r="U8" s="511"/>
      <c r="V8" s="513"/>
      <c r="W8" s="540"/>
    </row>
    <row r="9" s="515" customFormat="true" ht="17.25" hidden="false" customHeight="true" outlineLevel="0" collapsed="false">
      <c r="A9" s="562" t="n">
        <v>1</v>
      </c>
      <c r="B9" s="563" t="s">
        <v>248</v>
      </c>
      <c r="C9" s="530" t="n">
        <v>162395</v>
      </c>
      <c r="D9" s="531" t="n">
        <v>22353</v>
      </c>
      <c r="E9" s="531" t="n">
        <v>11595</v>
      </c>
      <c r="F9" s="531" t="n">
        <v>6122</v>
      </c>
      <c r="G9" s="531" t="n">
        <v>4469</v>
      </c>
      <c r="H9" s="531" t="n">
        <v>1291</v>
      </c>
      <c r="I9" s="531" t="n">
        <v>3736</v>
      </c>
      <c r="J9" s="531" t="n">
        <v>10451</v>
      </c>
      <c r="K9" s="531" t="n">
        <v>4751</v>
      </c>
      <c r="L9" s="531" t="n">
        <v>23227</v>
      </c>
      <c r="M9" s="531" t="n">
        <v>51663</v>
      </c>
      <c r="N9" s="531" t="n">
        <v>4818</v>
      </c>
      <c r="O9" s="531" t="n">
        <v>834</v>
      </c>
      <c r="P9" s="531" t="n">
        <v>7338</v>
      </c>
      <c r="Q9" s="531" t="n">
        <v>841</v>
      </c>
      <c r="R9" s="531" t="n">
        <v>7672</v>
      </c>
      <c r="S9" s="531" t="n">
        <v>1234</v>
      </c>
      <c r="T9" s="531" t="n">
        <v>137640</v>
      </c>
      <c r="U9" s="531" t="n">
        <v>24755</v>
      </c>
      <c r="V9" s="562" t="n">
        <v>1</v>
      </c>
    </row>
    <row r="10" customFormat="false" ht="12.75" hidden="false" customHeight="true" outlineLevel="0" collapsed="false">
      <c r="A10" s="564"/>
      <c r="B10" s="565" t="s">
        <v>1031</v>
      </c>
      <c r="C10" s="533"/>
      <c r="D10" s="533"/>
      <c r="E10" s="533"/>
      <c r="F10" s="533"/>
      <c r="G10" s="533"/>
      <c r="H10" s="533"/>
      <c r="I10" s="533"/>
      <c r="J10" s="533"/>
      <c r="K10" s="533"/>
      <c r="L10" s="533"/>
      <c r="M10" s="533"/>
      <c r="N10" s="533"/>
      <c r="O10" s="533"/>
      <c r="P10" s="533"/>
      <c r="Q10" s="533"/>
      <c r="R10" s="533"/>
      <c r="S10" s="533"/>
      <c r="T10" s="533"/>
      <c r="U10" s="533"/>
      <c r="V10" s="564"/>
    </row>
    <row r="11" customFormat="false" ht="12.75" hidden="false" customHeight="true" outlineLevel="0" collapsed="false">
      <c r="A11" s="564" t="n">
        <v>2</v>
      </c>
      <c r="B11" s="566" t="s">
        <v>1032</v>
      </c>
      <c r="C11" s="533" t="n">
        <v>118728</v>
      </c>
      <c r="D11" s="533" t="n">
        <v>12980</v>
      </c>
      <c r="E11" s="533" t="n">
        <v>7892</v>
      </c>
      <c r="F11" s="533" t="n">
        <v>4214</v>
      </c>
      <c r="G11" s="533" t="n">
        <v>3959</v>
      </c>
      <c r="H11" s="533" t="n">
        <v>973</v>
      </c>
      <c r="I11" s="533" t="n">
        <v>2365</v>
      </c>
      <c r="J11" s="533" t="n">
        <v>8484</v>
      </c>
      <c r="K11" s="533" t="n">
        <v>4082</v>
      </c>
      <c r="L11" s="533" t="n">
        <v>14302</v>
      </c>
      <c r="M11" s="533" t="n">
        <v>41518</v>
      </c>
      <c r="N11" s="533" t="n">
        <v>2664</v>
      </c>
      <c r="O11" s="533" t="n">
        <v>529</v>
      </c>
      <c r="P11" s="533" t="n">
        <v>7036</v>
      </c>
      <c r="Q11" s="533" t="n">
        <v>691</v>
      </c>
      <c r="R11" s="533" t="n">
        <v>5857</v>
      </c>
      <c r="S11" s="533" t="n">
        <v>1182</v>
      </c>
      <c r="T11" s="533" t="n">
        <v>97564</v>
      </c>
      <c r="U11" s="533" t="n">
        <v>21164</v>
      </c>
      <c r="V11" s="564" t="n">
        <v>2</v>
      </c>
    </row>
    <row r="12" customFormat="false" ht="12.75" hidden="false" customHeight="true" outlineLevel="0" collapsed="false">
      <c r="A12" s="564" t="n">
        <v>3</v>
      </c>
      <c r="B12" s="566" t="s">
        <v>1033</v>
      </c>
      <c r="C12" s="533" t="n">
        <v>22480</v>
      </c>
      <c r="D12" s="533" t="n">
        <v>3913</v>
      </c>
      <c r="E12" s="533" t="n">
        <v>2003</v>
      </c>
      <c r="F12" s="533" t="n">
        <v>1489</v>
      </c>
      <c r="G12" s="533" t="n">
        <v>433</v>
      </c>
      <c r="H12" s="533" t="n">
        <v>181</v>
      </c>
      <c r="I12" s="533" t="n">
        <v>789</v>
      </c>
      <c r="J12" s="533" t="n">
        <v>975</v>
      </c>
      <c r="K12" s="533" t="n">
        <v>607</v>
      </c>
      <c r="L12" s="533" t="n">
        <v>4054</v>
      </c>
      <c r="M12" s="533" t="n">
        <v>5382</v>
      </c>
      <c r="N12" s="533" t="n">
        <v>729</v>
      </c>
      <c r="O12" s="533" t="n">
        <v>131</v>
      </c>
      <c r="P12" s="533" t="n">
        <v>292</v>
      </c>
      <c r="Q12" s="533" t="n">
        <v>128</v>
      </c>
      <c r="R12" s="533" t="n">
        <v>1348</v>
      </c>
      <c r="S12" s="533" t="n">
        <v>26</v>
      </c>
      <c r="T12" s="533" t="n">
        <v>19505</v>
      </c>
      <c r="U12" s="533" t="n">
        <v>2975</v>
      </c>
      <c r="V12" s="564" t="n">
        <v>3</v>
      </c>
    </row>
    <row r="13" customFormat="false" ht="12.75" hidden="false" customHeight="true" outlineLevel="0" collapsed="false">
      <c r="A13" s="564" t="n">
        <v>4</v>
      </c>
      <c r="B13" s="566" t="s">
        <v>1034</v>
      </c>
      <c r="C13" s="533" t="n">
        <v>17709</v>
      </c>
      <c r="D13" s="533" t="n">
        <v>4534</v>
      </c>
      <c r="E13" s="533" t="n">
        <v>1493</v>
      </c>
      <c r="F13" s="533" t="n">
        <v>377</v>
      </c>
      <c r="G13" s="533" t="n">
        <v>65</v>
      </c>
      <c r="H13" s="533" t="n">
        <v>107</v>
      </c>
      <c r="I13" s="533" t="n">
        <v>429</v>
      </c>
      <c r="J13" s="533" t="n">
        <v>840</v>
      </c>
      <c r="K13" s="533" t="n">
        <v>62</v>
      </c>
      <c r="L13" s="533" t="n">
        <v>4135</v>
      </c>
      <c r="M13" s="533" t="n">
        <v>3871</v>
      </c>
      <c r="N13" s="533" t="n">
        <v>1185</v>
      </c>
      <c r="O13" s="533" t="n">
        <v>144</v>
      </c>
      <c r="P13" s="533" t="n">
        <v>10</v>
      </c>
      <c r="Q13" s="533" t="n">
        <v>22</v>
      </c>
      <c r="R13" s="533" t="n">
        <v>409</v>
      </c>
      <c r="S13" s="533" t="n">
        <v>26</v>
      </c>
      <c r="T13" s="533" t="n">
        <v>17147</v>
      </c>
      <c r="U13" s="533" t="n">
        <v>562</v>
      </c>
      <c r="V13" s="564" t="n">
        <v>4</v>
      </c>
    </row>
    <row r="14" customFormat="false" ht="12.75" hidden="false" customHeight="true" outlineLevel="0" collapsed="false">
      <c r="A14" s="564" t="n">
        <v>5</v>
      </c>
      <c r="B14" s="566" t="s">
        <v>1035</v>
      </c>
      <c r="C14" s="533" t="n">
        <v>3478</v>
      </c>
      <c r="D14" s="533" t="n">
        <v>926</v>
      </c>
      <c r="E14" s="533" t="n">
        <v>207</v>
      </c>
      <c r="F14" s="533" t="n">
        <v>42</v>
      </c>
      <c r="G14" s="533" t="n">
        <v>12</v>
      </c>
      <c r="H14" s="533" t="n">
        <v>30</v>
      </c>
      <c r="I14" s="533" t="n">
        <v>153</v>
      </c>
      <c r="J14" s="533" t="n">
        <v>152</v>
      </c>
      <c r="K14" s="533" t="n">
        <v>0</v>
      </c>
      <c r="L14" s="533" t="n">
        <v>736</v>
      </c>
      <c r="M14" s="533" t="n">
        <v>892</v>
      </c>
      <c r="N14" s="533" t="n">
        <v>240</v>
      </c>
      <c r="O14" s="533" t="n">
        <v>30</v>
      </c>
      <c r="P14" s="533" t="n">
        <v>0</v>
      </c>
      <c r="Q14" s="533" t="n">
        <v>0</v>
      </c>
      <c r="R14" s="533" t="n">
        <v>58</v>
      </c>
      <c r="S14" s="533" t="n">
        <v>0</v>
      </c>
      <c r="T14" s="533" t="n">
        <v>3424</v>
      </c>
      <c r="U14" s="533" t="n">
        <v>54</v>
      </c>
      <c r="V14" s="564" t="n">
        <v>5</v>
      </c>
    </row>
    <row r="15" customFormat="false" ht="12.75" hidden="false" customHeight="true" outlineLevel="0" collapsed="false">
      <c r="A15" s="564"/>
      <c r="B15" s="565" t="s">
        <v>745</v>
      </c>
      <c r="C15" s="533"/>
      <c r="D15" s="533"/>
      <c r="E15" s="533"/>
      <c r="F15" s="533"/>
      <c r="G15" s="533"/>
      <c r="H15" s="533"/>
      <c r="I15" s="533"/>
      <c r="J15" s="533"/>
      <c r="K15" s="533"/>
      <c r="L15" s="533"/>
      <c r="M15" s="533"/>
      <c r="N15" s="533"/>
      <c r="O15" s="533"/>
      <c r="P15" s="533"/>
      <c r="Q15" s="533"/>
      <c r="R15" s="533"/>
      <c r="S15" s="533"/>
      <c r="T15" s="533"/>
      <c r="U15" s="533"/>
      <c r="V15" s="564"/>
    </row>
    <row r="16" customFormat="false" ht="12.75" hidden="false" customHeight="true" outlineLevel="0" collapsed="false">
      <c r="A16" s="564" t="n">
        <v>6</v>
      </c>
      <c r="B16" s="566" t="s">
        <v>1036</v>
      </c>
      <c r="C16" s="533" t="n">
        <v>26893</v>
      </c>
      <c r="D16" s="533" t="n">
        <v>4209</v>
      </c>
      <c r="E16" s="533" t="n">
        <v>2740</v>
      </c>
      <c r="F16" s="533" t="n">
        <v>846</v>
      </c>
      <c r="G16" s="533" t="n">
        <v>230</v>
      </c>
      <c r="H16" s="533" t="n">
        <v>143</v>
      </c>
      <c r="I16" s="533" t="n">
        <v>297</v>
      </c>
      <c r="J16" s="533" t="n">
        <v>2305</v>
      </c>
      <c r="K16" s="533" t="n">
        <v>242</v>
      </c>
      <c r="L16" s="533" t="n">
        <v>2438</v>
      </c>
      <c r="M16" s="533" t="n">
        <v>10655</v>
      </c>
      <c r="N16" s="533" t="n">
        <v>916</v>
      </c>
      <c r="O16" s="533" t="n">
        <v>246</v>
      </c>
      <c r="P16" s="533" t="n">
        <v>384</v>
      </c>
      <c r="Q16" s="533" t="n">
        <v>57</v>
      </c>
      <c r="R16" s="533" t="n">
        <v>1106</v>
      </c>
      <c r="S16" s="533" t="n">
        <v>79</v>
      </c>
      <c r="T16" s="533" t="n">
        <v>25055</v>
      </c>
      <c r="U16" s="533" t="n">
        <v>1838</v>
      </c>
      <c r="V16" s="564" t="n">
        <v>6</v>
      </c>
    </row>
    <row r="17" customFormat="false" ht="11.25" hidden="false" customHeight="false" outlineLevel="0" collapsed="false">
      <c r="A17" s="564" t="n">
        <v>7</v>
      </c>
      <c r="B17" s="566" t="s">
        <v>1037</v>
      </c>
      <c r="C17" s="533" t="n">
        <v>14376</v>
      </c>
      <c r="D17" s="533" t="n">
        <v>1710</v>
      </c>
      <c r="E17" s="533" t="n">
        <v>1564</v>
      </c>
      <c r="F17" s="533" t="n">
        <v>1150</v>
      </c>
      <c r="G17" s="533" t="n">
        <v>112</v>
      </c>
      <c r="H17" s="533" t="n">
        <v>77</v>
      </c>
      <c r="I17" s="533" t="n">
        <v>690</v>
      </c>
      <c r="J17" s="533" t="n">
        <v>1031</v>
      </c>
      <c r="K17" s="533" t="n">
        <v>140</v>
      </c>
      <c r="L17" s="533" t="n">
        <v>1023</v>
      </c>
      <c r="M17" s="533" t="n">
        <v>5735</v>
      </c>
      <c r="N17" s="533" t="n">
        <v>309</v>
      </c>
      <c r="O17" s="533" t="n">
        <v>91</v>
      </c>
      <c r="P17" s="533" t="n">
        <v>151</v>
      </c>
      <c r="Q17" s="533" t="n">
        <v>20</v>
      </c>
      <c r="R17" s="533" t="n">
        <v>523</v>
      </c>
      <c r="S17" s="533" t="n">
        <v>50</v>
      </c>
      <c r="T17" s="533" t="n">
        <v>12753</v>
      </c>
      <c r="U17" s="533" t="n">
        <v>1623</v>
      </c>
      <c r="V17" s="564" t="n">
        <v>7</v>
      </c>
    </row>
    <row r="18" customFormat="false" ht="11.25" hidden="false" customHeight="false" outlineLevel="0" collapsed="false">
      <c r="A18" s="564"/>
      <c r="B18" s="535" t="s">
        <v>986</v>
      </c>
      <c r="C18" s="533"/>
      <c r="D18" s="533"/>
      <c r="E18" s="533"/>
      <c r="F18" s="533"/>
      <c r="G18" s="533"/>
      <c r="H18" s="533"/>
      <c r="I18" s="533"/>
      <c r="J18" s="533"/>
      <c r="K18" s="533"/>
      <c r="L18" s="533"/>
      <c r="M18" s="533"/>
      <c r="N18" s="533"/>
      <c r="O18" s="533"/>
      <c r="P18" s="533"/>
      <c r="Q18" s="533"/>
      <c r="R18" s="533"/>
      <c r="S18" s="533"/>
      <c r="T18" s="533"/>
      <c r="U18" s="533"/>
      <c r="V18" s="564"/>
    </row>
    <row r="19" customFormat="false" ht="11.25" hidden="false" customHeight="false" outlineLevel="0" collapsed="false">
      <c r="A19" s="564" t="n">
        <v>8</v>
      </c>
      <c r="B19" s="536" t="s">
        <v>987</v>
      </c>
      <c r="C19" s="533" t="n">
        <v>76424</v>
      </c>
      <c r="D19" s="533" t="n">
        <v>16502</v>
      </c>
      <c r="E19" s="533" t="n">
        <v>6196</v>
      </c>
      <c r="F19" s="533" t="n">
        <v>889</v>
      </c>
      <c r="G19" s="533" t="n">
        <v>141</v>
      </c>
      <c r="H19" s="533" t="n">
        <v>537</v>
      </c>
      <c r="I19" s="533" t="n">
        <v>2082</v>
      </c>
      <c r="J19" s="533" t="n">
        <v>4976</v>
      </c>
      <c r="K19" s="533" t="n">
        <v>16</v>
      </c>
      <c r="L19" s="533" t="n">
        <v>14855</v>
      </c>
      <c r="M19" s="533" t="n">
        <v>22005</v>
      </c>
      <c r="N19" s="533" t="n">
        <v>3366</v>
      </c>
      <c r="O19" s="533" t="n">
        <v>471</v>
      </c>
      <c r="P19" s="533" t="n">
        <v>78</v>
      </c>
      <c r="Q19" s="533" t="n">
        <v>45</v>
      </c>
      <c r="R19" s="533" t="n">
        <v>4147</v>
      </c>
      <c r="S19" s="533" t="n">
        <v>118</v>
      </c>
      <c r="T19" s="533" t="n">
        <v>75137</v>
      </c>
      <c r="U19" s="533" t="n">
        <v>1287</v>
      </c>
      <c r="V19" s="564" t="n">
        <v>8</v>
      </c>
    </row>
    <row r="20" customFormat="false" ht="11.25" hidden="false" customHeight="false" outlineLevel="0" collapsed="false">
      <c r="A20" s="564" t="n">
        <v>9</v>
      </c>
      <c r="B20" s="536" t="s">
        <v>988</v>
      </c>
      <c r="C20" s="533" t="n">
        <v>40602</v>
      </c>
      <c r="D20" s="533" t="n">
        <v>3733</v>
      </c>
      <c r="E20" s="533" t="n">
        <v>3187</v>
      </c>
      <c r="F20" s="533" t="n">
        <v>1520</v>
      </c>
      <c r="G20" s="533" t="n">
        <v>1259</v>
      </c>
      <c r="H20" s="533" t="n">
        <v>396</v>
      </c>
      <c r="I20" s="533" t="n">
        <v>848</v>
      </c>
      <c r="J20" s="533" t="n">
        <v>2997</v>
      </c>
      <c r="K20" s="533" t="n">
        <v>1128</v>
      </c>
      <c r="L20" s="533" t="n">
        <v>4734</v>
      </c>
      <c r="M20" s="533" t="n">
        <v>17051</v>
      </c>
      <c r="N20" s="533" t="n">
        <v>934</v>
      </c>
      <c r="O20" s="533" t="n">
        <v>229</v>
      </c>
      <c r="P20" s="533" t="n">
        <v>383</v>
      </c>
      <c r="Q20" s="533" t="n">
        <v>45</v>
      </c>
      <c r="R20" s="533" t="n">
        <v>2058</v>
      </c>
      <c r="S20" s="533" t="n">
        <v>100</v>
      </c>
      <c r="T20" s="533" t="n">
        <v>36167</v>
      </c>
      <c r="U20" s="533" t="n">
        <v>4435</v>
      </c>
      <c r="V20" s="564" t="n">
        <v>9</v>
      </c>
    </row>
    <row r="21" customFormat="false" ht="11.25" hidden="false" customHeight="false" outlineLevel="0" collapsed="false">
      <c r="A21" s="564" t="n">
        <v>10</v>
      </c>
      <c r="B21" s="536" t="s">
        <v>989</v>
      </c>
      <c r="C21" s="533" t="n">
        <v>4314</v>
      </c>
      <c r="D21" s="533" t="n">
        <v>547</v>
      </c>
      <c r="E21" s="533" t="n">
        <v>375</v>
      </c>
      <c r="F21" s="533" t="n">
        <v>9</v>
      </c>
      <c r="G21" s="533" t="n">
        <v>25</v>
      </c>
      <c r="H21" s="533" t="n">
        <v>3</v>
      </c>
      <c r="I21" s="533" t="n">
        <v>0</v>
      </c>
      <c r="J21" s="533" t="n">
        <v>460</v>
      </c>
      <c r="K21" s="533" t="n">
        <v>0</v>
      </c>
      <c r="L21" s="533" t="n">
        <v>703</v>
      </c>
      <c r="M21" s="533" t="n">
        <v>1531</v>
      </c>
      <c r="N21" s="533" t="n">
        <v>93</v>
      </c>
      <c r="O21" s="533" t="n">
        <v>29</v>
      </c>
      <c r="P21" s="533" t="n">
        <v>264</v>
      </c>
      <c r="Q21" s="533" t="n">
        <v>1</v>
      </c>
      <c r="R21" s="533" t="n">
        <v>273</v>
      </c>
      <c r="S21" s="533" t="n">
        <v>1</v>
      </c>
      <c r="T21" s="533" t="n">
        <v>4014</v>
      </c>
      <c r="U21" s="533" t="n">
        <v>300</v>
      </c>
      <c r="V21" s="564" t="n">
        <v>10</v>
      </c>
    </row>
    <row r="22" customFormat="false" ht="11.25" hidden="false" customHeight="false" outlineLevel="0" collapsed="false">
      <c r="A22" s="564" t="n">
        <v>11</v>
      </c>
      <c r="B22" s="536" t="s">
        <v>990</v>
      </c>
      <c r="C22" s="533" t="n">
        <v>17037</v>
      </c>
      <c r="D22" s="533" t="n">
        <v>841</v>
      </c>
      <c r="E22" s="533" t="n">
        <v>1232</v>
      </c>
      <c r="F22" s="533" t="n">
        <v>6</v>
      </c>
      <c r="G22" s="533" t="n">
        <v>1784</v>
      </c>
      <c r="H22" s="533" t="n">
        <v>273</v>
      </c>
      <c r="I22" s="533" t="n">
        <v>642</v>
      </c>
      <c r="J22" s="533" t="n">
        <v>996</v>
      </c>
      <c r="K22" s="533" t="n">
        <v>0</v>
      </c>
      <c r="L22" s="533" t="n">
        <v>1982</v>
      </c>
      <c r="M22" s="533" t="n">
        <v>6005</v>
      </c>
      <c r="N22" s="533" t="n">
        <v>308</v>
      </c>
      <c r="O22" s="533" t="n">
        <v>59</v>
      </c>
      <c r="P22" s="533" t="n">
        <v>1297</v>
      </c>
      <c r="Q22" s="533" t="n">
        <v>214</v>
      </c>
      <c r="R22" s="533" t="n">
        <v>929</v>
      </c>
      <c r="S22" s="533" t="n">
        <v>469</v>
      </c>
      <c r="T22" s="533" t="n">
        <v>13267</v>
      </c>
      <c r="U22" s="533" t="n">
        <v>3770</v>
      </c>
      <c r="V22" s="564" t="n">
        <v>11</v>
      </c>
    </row>
    <row r="23" customFormat="false" ht="11.25" hidden="false" customHeight="false" outlineLevel="0" collapsed="false">
      <c r="A23" s="564" t="n">
        <v>12</v>
      </c>
      <c r="B23" s="536" t="s">
        <v>991</v>
      </c>
      <c r="C23" s="533" t="n">
        <v>24018</v>
      </c>
      <c r="D23" s="533" t="n">
        <v>730</v>
      </c>
      <c r="E23" s="533" t="n">
        <v>605</v>
      </c>
      <c r="F23" s="533" t="n">
        <v>3698</v>
      </c>
      <c r="G23" s="533" t="n">
        <v>1260</v>
      </c>
      <c r="H23" s="533" t="n">
        <v>82</v>
      </c>
      <c r="I23" s="533" t="n">
        <v>164</v>
      </c>
      <c r="J23" s="533" t="n">
        <v>1022</v>
      </c>
      <c r="K23" s="533" t="n">
        <v>3607</v>
      </c>
      <c r="L23" s="533" t="n">
        <v>953</v>
      </c>
      <c r="M23" s="533" t="n">
        <v>5071</v>
      </c>
      <c r="N23" s="533" t="n">
        <v>117</v>
      </c>
      <c r="O23" s="533" t="n">
        <v>46</v>
      </c>
      <c r="P23" s="533" t="n">
        <v>5316</v>
      </c>
      <c r="Q23" s="533" t="n">
        <v>536</v>
      </c>
      <c r="R23" s="533" t="n">
        <v>265</v>
      </c>
      <c r="S23" s="533" t="n">
        <v>546</v>
      </c>
      <c r="T23" s="533" t="n">
        <v>9055</v>
      </c>
      <c r="U23" s="533" t="n">
        <v>14963</v>
      </c>
      <c r="V23" s="564" t="n">
        <v>12</v>
      </c>
    </row>
    <row r="24" customFormat="false" ht="11.25" hidden="false" customHeight="false" outlineLevel="0" collapsed="false">
      <c r="A24" s="564"/>
      <c r="B24" s="521" t="s">
        <v>992</v>
      </c>
      <c r="C24" s="533"/>
      <c r="D24" s="533"/>
      <c r="E24" s="533"/>
      <c r="F24" s="533"/>
      <c r="G24" s="533"/>
      <c r="H24" s="533"/>
      <c r="I24" s="533"/>
      <c r="J24" s="533"/>
      <c r="K24" s="533"/>
      <c r="L24" s="533"/>
      <c r="M24" s="533"/>
      <c r="N24" s="533"/>
      <c r="O24" s="533"/>
      <c r="P24" s="533"/>
      <c r="Q24" s="533"/>
      <c r="R24" s="533"/>
      <c r="S24" s="533"/>
      <c r="T24" s="533"/>
      <c r="U24" s="533"/>
      <c r="V24" s="564"/>
    </row>
    <row r="25" customFormat="false" ht="11.25" hidden="false" customHeight="false" outlineLevel="0" collapsed="false">
      <c r="A25" s="564" t="n">
        <v>13</v>
      </c>
      <c r="B25" s="522" t="s">
        <v>993</v>
      </c>
      <c r="C25" s="533" t="n">
        <v>59280</v>
      </c>
      <c r="D25" s="533" t="n">
        <v>4271</v>
      </c>
      <c r="E25" s="533" t="n">
        <v>3470</v>
      </c>
      <c r="F25" s="533" t="n">
        <v>3713</v>
      </c>
      <c r="G25" s="533" t="n">
        <v>3094</v>
      </c>
      <c r="H25" s="533" t="n">
        <v>522</v>
      </c>
      <c r="I25" s="533" t="n">
        <v>982</v>
      </c>
      <c r="J25" s="533" t="n">
        <v>3907</v>
      </c>
      <c r="K25" s="533" t="n">
        <v>3607</v>
      </c>
      <c r="L25" s="533" t="n">
        <v>4986</v>
      </c>
      <c r="M25" s="533" t="n">
        <v>18900</v>
      </c>
      <c r="N25" s="533" t="n">
        <v>997</v>
      </c>
      <c r="O25" s="533" t="n">
        <v>186</v>
      </c>
      <c r="P25" s="533" t="n">
        <v>6884</v>
      </c>
      <c r="Q25" s="533" t="n">
        <v>753</v>
      </c>
      <c r="R25" s="533" t="n">
        <v>1983</v>
      </c>
      <c r="S25" s="533" t="n">
        <v>1025</v>
      </c>
      <c r="T25" s="533" t="n">
        <v>40204</v>
      </c>
      <c r="U25" s="533" t="n">
        <v>19076</v>
      </c>
      <c r="V25" s="564" t="n">
        <v>13</v>
      </c>
    </row>
    <row r="26" customFormat="false" ht="18" hidden="false" customHeight="true" outlineLevel="0" collapsed="false">
      <c r="A26" s="567"/>
      <c r="B26" s="565" t="s">
        <v>1038</v>
      </c>
      <c r="C26" s="533"/>
      <c r="D26" s="533"/>
      <c r="E26" s="533"/>
      <c r="F26" s="533"/>
      <c r="G26" s="533"/>
      <c r="H26" s="533"/>
      <c r="I26" s="533"/>
      <c r="J26" s="533"/>
      <c r="K26" s="533"/>
      <c r="L26" s="533"/>
      <c r="M26" s="533"/>
      <c r="N26" s="533"/>
      <c r="O26" s="533"/>
      <c r="P26" s="533"/>
      <c r="Q26" s="533"/>
      <c r="R26" s="533"/>
      <c r="S26" s="533"/>
      <c r="T26" s="533"/>
      <c r="U26" s="533"/>
      <c r="V26" s="567"/>
    </row>
    <row r="27" customFormat="false" ht="12.75" hidden="false" customHeight="false" outlineLevel="0" collapsed="false">
      <c r="A27" s="567"/>
      <c r="B27" s="565" t="s">
        <v>1039</v>
      </c>
      <c r="C27" s="533"/>
      <c r="D27" s="533"/>
      <c r="E27" s="533"/>
      <c r="F27" s="533"/>
      <c r="G27" s="533"/>
      <c r="H27" s="533"/>
      <c r="I27" s="533"/>
      <c r="J27" s="533"/>
      <c r="K27" s="533"/>
      <c r="L27" s="533"/>
      <c r="M27" s="533"/>
      <c r="N27" s="533"/>
      <c r="O27" s="533"/>
      <c r="P27" s="533"/>
      <c r="Q27" s="533"/>
      <c r="R27" s="533"/>
      <c r="S27" s="533"/>
      <c r="T27" s="533"/>
      <c r="U27" s="533"/>
      <c r="V27" s="567"/>
    </row>
    <row r="28" customFormat="false" ht="11.25" hidden="false" customHeight="false" outlineLevel="0" collapsed="false">
      <c r="A28" s="567" t="n">
        <v>14</v>
      </c>
      <c r="B28" s="568" t="s">
        <v>1040</v>
      </c>
      <c r="C28" s="533" t="n">
        <v>157180</v>
      </c>
      <c r="D28" s="533" t="n">
        <v>22353</v>
      </c>
      <c r="E28" s="533" t="n">
        <v>11271</v>
      </c>
      <c r="F28" s="533" t="n">
        <v>6122</v>
      </c>
      <c r="G28" s="533" t="n">
        <v>4371</v>
      </c>
      <c r="H28" s="533" t="n">
        <v>1291</v>
      </c>
      <c r="I28" s="533" t="n">
        <v>3736</v>
      </c>
      <c r="J28" s="533" t="n">
        <v>9852</v>
      </c>
      <c r="K28" s="533" t="n">
        <v>4733</v>
      </c>
      <c r="L28" s="533" t="n">
        <v>21689</v>
      </c>
      <c r="M28" s="533" t="n">
        <v>50492</v>
      </c>
      <c r="N28" s="533" t="n">
        <v>4754</v>
      </c>
      <c r="O28" s="533" t="n">
        <v>824</v>
      </c>
      <c r="P28" s="533" t="n">
        <v>6884</v>
      </c>
      <c r="Q28" s="533" t="n">
        <v>737</v>
      </c>
      <c r="R28" s="533" t="n">
        <v>6838</v>
      </c>
      <c r="S28" s="533" t="n">
        <v>1233</v>
      </c>
      <c r="T28" s="533" t="n">
        <v>133100</v>
      </c>
      <c r="U28" s="533" t="n">
        <v>24080</v>
      </c>
      <c r="V28" s="567" t="n">
        <v>14</v>
      </c>
    </row>
    <row r="29" customFormat="false" ht="11.25" hidden="false" customHeight="false" outlineLevel="0" collapsed="false">
      <c r="A29" s="567" t="n">
        <v>15</v>
      </c>
      <c r="B29" s="568" t="s">
        <v>1041</v>
      </c>
      <c r="C29" s="533" t="n">
        <v>154178</v>
      </c>
      <c r="D29" s="533" t="n">
        <v>22353</v>
      </c>
      <c r="E29" s="533" t="n">
        <v>11344</v>
      </c>
      <c r="F29" s="533" t="n">
        <v>6122</v>
      </c>
      <c r="G29" s="533" t="n">
        <v>3804</v>
      </c>
      <c r="H29" s="533" t="n">
        <v>1290</v>
      </c>
      <c r="I29" s="533" t="n">
        <v>3736</v>
      </c>
      <c r="J29" s="533" t="n">
        <v>9682</v>
      </c>
      <c r="K29" s="533" t="n">
        <v>4733</v>
      </c>
      <c r="L29" s="533" t="n">
        <v>19870</v>
      </c>
      <c r="M29" s="533" t="n">
        <v>49992</v>
      </c>
      <c r="N29" s="533" t="n">
        <v>4762</v>
      </c>
      <c r="O29" s="533" t="n">
        <v>825</v>
      </c>
      <c r="P29" s="533" t="n">
        <v>7032</v>
      </c>
      <c r="Q29" s="533" t="n">
        <v>650</v>
      </c>
      <c r="R29" s="533" t="n">
        <v>6750</v>
      </c>
      <c r="S29" s="533" t="n">
        <v>1233</v>
      </c>
      <c r="T29" s="533" t="n">
        <v>130604</v>
      </c>
      <c r="U29" s="533" t="n">
        <v>23574</v>
      </c>
      <c r="V29" s="567" t="n">
        <v>15</v>
      </c>
    </row>
    <row r="30" customFormat="false" ht="11.25" hidden="false" customHeight="false" outlineLevel="0" collapsed="false">
      <c r="A30" s="567" t="n">
        <v>16</v>
      </c>
      <c r="B30" s="568" t="s">
        <v>784</v>
      </c>
      <c r="C30" s="533" t="n">
        <v>145494</v>
      </c>
      <c r="D30" s="533" t="n">
        <v>18909</v>
      </c>
      <c r="E30" s="533" t="n">
        <v>10724</v>
      </c>
      <c r="F30" s="533" t="n">
        <v>6122</v>
      </c>
      <c r="G30" s="533" t="n">
        <v>4244</v>
      </c>
      <c r="H30" s="533" t="n">
        <v>1219</v>
      </c>
      <c r="I30" s="533" t="n">
        <v>3736</v>
      </c>
      <c r="J30" s="533" t="n">
        <v>9114</v>
      </c>
      <c r="K30" s="533" t="n">
        <v>4420</v>
      </c>
      <c r="L30" s="533" t="n">
        <v>19256</v>
      </c>
      <c r="M30" s="533" t="n">
        <v>46700</v>
      </c>
      <c r="N30" s="533" t="n">
        <v>4660</v>
      </c>
      <c r="O30" s="533" t="n">
        <v>778</v>
      </c>
      <c r="P30" s="533" t="n">
        <v>7283</v>
      </c>
      <c r="Q30" s="533" t="n">
        <v>767</v>
      </c>
      <c r="R30" s="533" t="n">
        <v>6328</v>
      </c>
      <c r="S30" s="533" t="n">
        <v>1234</v>
      </c>
      <c r="T30" s="533" t="n">
        <v>121424</v>
      </c>
      <c r="U30" s="533" t="n">
        <v>24070</v>
      </c>
      <c r="V30" s="567" t="n">
        <v>16</v>
      </c>
    </row>
    <row r="31" customFormat="false" ht="11.25" hidden="false" customHeight="false" outlineLevel="0" collapsed="false">
      <c r="A31" s="567" t="n">
        <v>17</v>
      </c>
      <c r="B31" s="568" t="s">
        <v>1042</v>
      </c>
      <c r="C31" s="533" t="n">
        <v>141534</v>
      </c>
      <c r="D31" s="533" t="n">
        <v>19032</v>
      </c>
      <c r="E31" s="533" t="n">
        <v>10509</v>
      </c>
      <c r="F31" s="533" t="n">
        <v>6122</v>
      </c>
      <c r="G31" s="533" t="n">
        <v>3426</v>
      </c>
      <c r="H31" s="533" t="n">
        <v>1219</v>
      </c>
      <c r="I31" s="533" t="n">
        <v>3736</v>
      </c>
      <c r="J31" s="533" t="n">
        <v>9143</v>
      </c>
      <c r="K31" s="533" t="n">
        <v>4132</v>
      </c>
      <c r="L31" s="533" t="n">
        <v>18999</v>
      </c>
      <c r="M31" s="533" t="n">
        <v>44154</v>
      </c>
      <c r="N31" s="533" t="n">
        <v>4705</v>
      </c>
      <c r="O31" s="533" t="n">
        <v>799</v>
      </c>
      <c r="P31" s="533" t="n">
        <v>7311</v>
      </c>
      <c r="Q31" s="533" t="n">
        <v>716</v>
      </c>
      <c r="R31" s="533" t="n">
        <v>6303</v>
      </c>
      <c r="S31" s="533" t="n">
        <v>1228</v>
      </c>
      <c r="T31" s="533" t="n">
        <v>118599</v>
      </c>
      <c r="U31" s="533" t="n">
        <v>22935</v>
      </c>
      <c r="V31" s="567" t="n">
        <v>17</v>
      </c>
    </row>
    <row r="32" customFormat="false" ht="11.25" hidden="false" customHeight="false" outlineLevel="0" collapsed="false">
      <c r="A32" s="567" t="n">
        <v>18</v>
      </c>
      <c r="B32" s="568" t="s">
        <v>1043</v>
      </c>
      <c r="C32" s="533" t="n">
        <v>130009</v>
      </c>
      <c r="D32" s="533" t="n">
        <v>17089</v>
      </c>
      <c r="E32" s="533" t="n">
        <v>9670</v>
      </c>
      <c r="F32" s="533" t="n">
        <v>6122</v>
      </c>
      <c r="G32" s="533" t="n">
        <v>3496</v>
      </c>
      <c r="H32" s="533" t="n">
        <v>1217</v>
      </c>
      <c r="I32" s="533" t="n">
        <v>3554</v>
      </c>
      <c r="J32" s="533" t="n">
        <v>8678</v>
      </c>
      <c r="K32" s="533" t="n">
        <v>4321</v>
      </c>
      <c r="L32" s="533" t="n">
        <v>13893</v>
      </c>
      <c r="M32" s="533" t="n">
        <v>42571</v>
      </c>
      <c r="N32" s="533" t="n">
        <v>3574</v>
      </c>
      <c r="O32" s="533" t="n">
        <v>577</v>
      </c>
      <c r="P32" s="533" t="n">
        <v>7217</v>
      </c>
      <c r="Q32" s="533" t="n">
        <v>730</v>
      </c>
      <c r="R32" s="533" t="n">
        <v>6169</v>
      </c>
      <c r="S32" s="533" t="n">
        <v>1131</v>
      </c>
      <c r="T32" s="533" t="n">
        <v>106992</v>
      </c>
      <c r="U32" s="533" t="n">
        <v>23017</v>
      </c>
      <c r="V32" s="567" t="n">
        <v>18</v>
      </c>
    </row>
    <row r="33" customFormat="false" ht="11.25" hidden="false" customHeight="false" outlineLevel="0" collapsed="false">
      <c r="A33" s="567" t="n">
        <v>19</v>
      </c>
      <c r="B33" s="568" t="s">
        <v>1044</v>
      </c>
      <c r="C33" s="533" t="n">
        <v>123634</v>
      </c>
      <c r="D33" s="533" t="n">
        <v>14946</v>
      </c>
      <c r="E33" s="533" t="n">
        <v>8946</v>
      </c>
      <c r="F33" s="533" t="n">
        <v>5981</v>
      </c>
      <c r="G33" s="533" t="n">
        <v>3838</v>
      </c>
      <c r="H33" s="533" t="n">
        <v>1216</v>
      </c>
      <c r="I33" s="533" t="n">
        <v>2651</v>
      </c>
      <c r="J33" s="533" t="n">
        <v>8560</v>
      </c>
      <c r="K33" s="533" t="n">
        <v>4576</v>
      </c>
      <c r="L33" s="533" t="n">
        <v>13335</v>
      </c>
      <c r="M33" s="533" t="n">
        <v>40667</v>
      </c>
      <c r="N33" s="533" t="n">
        <v>2952</v>
      </c>
      <c r="O33" s="533" t="n">
        <v>584</v>
      </c>
      <c r="P33" s="533" t="n">
        <v>7303</v>
      </c>
      <c r="Q33" s="533" t="n">
        <v>722</v>
      </c>
      <c r="R33" s="533" t="n">
        <v>6179</v>
      </c>
      <c r="S33" s="533" t="n">
        <v>1178</v>
      </c>
      <c r="T33" s="533" t="n">
        <v>100036</v>
      </c>
      <c r="U33" s="533" t="n">
        <v>23598</v>
      </c>
      <c r="V33" s="567" t="n">
        <v>19</v>
      </c>
    </row>
    <row r="34" customFormat="false" ht="11.25" hidden="false" customHeight="false" outlineLevel="0" collapsed="false">
      <c r="A34" s="567" t="n">
        <v>20</v>
      </c>
      <c r="B34" s="568" t="s">
        <v>788</v>
      </c>
      <c r="C34" s="533" t="n">
        <v>67758</v>
      </c>
      <c r="D34" s="533" t="n">
        <v>22353</v>
      </c>
      <c r="E34" s="533" t="n">
        <v>5913</v>
      </c>
      <c r="F34" s="533" t="n">
        <v>3480</v>
      </c>
      <c r="G34" s="533" t="n">
        <v>1347</v>
      </c>
      <c r="H34" s="533" t="n">
        <v>0</v>
      </c>
      <c r="I34" s="533" t="n">
        <v>3736</v>
      </c>
      <c r="J34" s="533" t="n">
        <v>10451</v>
      </c>
      <c r="K34" s="533" t="n">
        <v>1814</v>
      </c>
      <c r="L34" s="533" t="n">
        <v>4999</v>
      </c>
      <c r="M34" s="533" t="n">
        <v>11306</v>
      </c>
      <c r="N34" s="533" t="n">
        <v>437</v>
      </c>
      <c r="O34" s="533" t="n">
        <v>205</v>
      </c>
      <c r="P34" s="533" t="n">
        <v>4</v>
      </c>
      <c r="Q34" s="533" t="n">
        <v>674</v>
      </c>
      <c r="R34" s="533" t="n">
        <v>895</v>
      </c>
      <c r="S34" s="533" t="n">
        <v>144</v>
      </c>
      <c r="T34" s="533" t="n">
        <v>60295</v>
      </c>
      <c r="U34" s="533" t="n">
        <v>7463</v>
      </c>
      <c r="V34" s="567" t="n">
        <v>20</v>
      </c>
    </row>
    <row r="35" s="515" customFormat="true" ht="17.25" hidden="false" customHeight="true" outlineLevel="0" collapsed="false">
      <c r="A35" s="562" t="n">
        <v>21</v>
      </c>
      <c r="B35" s="563" t="s">
        <v>466</v>
      </c>
      <c r="C35" s="530" t="n">
        <v>83057</v>
      </c>
      <c r="D35" s="531" t="n">
        <v>11416</v>
      </c>
      <c r="E35" s="531" t="n">
        <v>6030</v>
      </c>
      <c r="F35" s="531" t="n">
        <v>3094</v>
      </c>
      <c r="G35" s="531" t="n">
        <v>2341</v>
      </c>
      <c r="H35" s="531" t="n">
        <v>663</v>
      </c>
      <c r="I35" s="531" t="n">
        <v>1931</v>
      </c>
      <c r="J35" s="531" t="n">
        <v>5222</v>
      </c>
      <c r="K35" s="531" t="n">
        <v>2464</v>
      </c>
      <c r="L35" s="531" t="n">
        <v>11785</v>
      </c>
      <c r="M35" s="531" t="n">
        <v>26513</v>
      </c>
      <c r="N35" s="531" t="n">
        <v>2456</v>
      </c>
      <c r="O35" s="531" t="n">
        <v>446</v>
      </c>
      <c r="P35" s="531" t="n">
        <v>3764</v>
      </c>
      <c r="Q35" s="531" t="n">
        <v>419</v>
      </c>
      <c r="R35" s="531" t="n">
        <v>3891</v>
      </c>
      <c r="S35" s="531" t="n">
        <v>622</v>
      </c>
      <c r="T35" s="531" t="n">
        <v>70353</v>
      </c>
      <c r="U35" s="531" t="n">
        <v>12704</v>
      </c>
      <c r="V35" s="562" t="n">
        <v>21</v>
      </c>
    </row>
    <row r="36" customFormat="false" ht="12.75" hidden="false" customHeight="true" outlineLevel="0" collapsed="false">
      <c r="A36" s="564"/>
      <c r="B36" s="565" t="s">
        <v>979</v>
      </c>
      <c r="C36" s="533"/>
      <c r="D36" s="533"/>
      <c r="E36" s="533"/>
      <c r="F36" s="533"/>
      <c r="G36" s="533"/>
      <c r="H36" s="533"/>
      <c r="I36" s="533"/>
      <c r="J36" s="533"/>
      <c r="K36" s="533"/>
      <c r="L36" s="533"/>
      <c r="M36" s="533"/>
      <c r="N36" s="533"/>
      <c r="O36" s="533"/>
      <c r="P36" s="533"/>
      <c r="Q36" s="533"/>
      <c r="R36" s="533"/>
      <c r="S36" s="533"/>
      <c r="T36" s="533"/>
      <c r="U36" s="533"/>
      <c r="V36" s="564"/>
    </row>
    <row r="37" customFormat="false" ht="12.75" hidden="false" customHeight="true" outlineLevel="0" collapsed="false">
      <c r="A37" s="564" t="n">
        <v>22</v>
      </c>
      <c r="B37" s="566" t="s">
        <v>1032</v>
      </c>
      <c r="C37" s="533" t="n">
        <v>61095</v>
      </c>
      <c r="D37" s="533" t="n">
        <v>6706</v>
      </c>
      <c r="E37" s="533" t="n">
        <v>4124</v>
      </c>
      <c r="F37" s="533" t="n">
        <v>2137</v>
      </c>
      <c r="G37" s="533" t="n">
        <v>2071</v>
      </c>
      <c r="H37" s="533" t="n">
        <v>493</v>
      </c>
      <c r="I37" s="533" t="n">
        <v>1245</v>
      </c>
      <c r="J37" s="533" t="n">
        <v>4293</v>
      </c>
      <c r="K37" s="533" t="n">
        <v>2131</v>
      </c>
      <c r="L37" s="533" t="n">
        <v>7364</v>
      </c>
      <c r="M37" s="533" t="n">
        <v>21364</v>
      </c>
      <c r="N37" s="533" t="n">
        <v>1365</v>
      </c>
      <c r="O37" s="533" t="n">
        <v>285</v>
      </c>
      <c r="P37" s="533" t="n">
        <v>3612</v>
      </c>
      <c r="Q37" s="533" t="n">
        <v>340</v>
      </c>
      <c r="R37" s="533" t="n">
        <v>2968</v>
      </c>
      <c r="S37" s="533" t="n">
        <v>597</v>
      </c>
      <c r="T37" s="533" t="n">
        <v>50207</v>
      </c>
      <c r="U37" s="533" t="n">
        <v>10888</v>
      </c>
      <c r="V37" s="564" t="n">
        <v>22</v>
      </c>
    </row>
    <row r="38" customFormat="false" ht="12.75" hidden="false" customHeight="true" outlineLevel="0" collapsed="false">
      <c r="A38" s="564" t="n">
        <v>23</v>
      </c>
      <c r="B38" s="566" t="s">
        <v>1033</v>
      </c>
      <c r="C38" s="533" t="n">
        <v>11319</v>
      </c>
      <c r="D38" s="533" t="n">
        <v>1975</v>
      </c>
      <c r="E38" s="533" t="n">
        <v>1045</v>
      </c>
      <c r="F38" s="533" t="n">
        <v>740</v>
      </c>
      <c r="G38" s="533" t="n">
        <v>230</v>
      </c>
      <c r="H38" s="533" t="n">
        <v>98</v>
      </c>
      <c r="I38" s="533" t="n">
        <v>390</v>
      </c>
      <c r="J38" s="533" t="n">
        <v>460</v>
      </c>
      <c r="K38" s="533" t="n">
        <v>305</v>
      </c>
      <c r="L38" s="533" t="n">
        <v>2034</v>
      </c>
      <c r="M38" s="533" t="n">
        <v>2692</v>
      </c>
      <c r="N38" s="533" t="n">
        <v>384</v>
      </c>
      <c r="O38" s="533" t="n">
        <v>62</v>
      </c>
      <c r="P38" s="533" t="n">
        <v>146</v>
      </c>
      <c r="Q38" s="533" t="n">
        <v>66</v>
      </c>
      <c r="R38" s="533" t="n">
        <v>680</v>
      </c>
      <c r="S38" s="533" t="n">
        <v>12</v>
      </c>
      <c r="T38" s="533" t="n">
        <v>9820</v>
      </c>
      <c r="U38" s="533" t="n">
        <v>1499</v>
      </c>
      <c r="V38" s="564" t="n">
        <v>23</v>
      </c>
    </row>
    <row r="39" customFormat="false" ht="12.75" hidden="false" customHeight="true" outlineLevel="0" collapsed="false">
      <c r="A39" s="564" t="n">
        <v>24</v>
      </c>
      <c r="B39" s="566" t="s">
        <v>1034</v>
      </c>
      <c r="C39" s="533" t="n">
        <v>8896</v>
      </c>
      <c r="D39" s="533" t="n">
        <v>2264</v>
      </c>
      <c r="E39" s="533" t="n">
        <v>757</v>
      </c>
      <c r="F39" s="533" t="n">
        <v>200</v>
      </c>
      <c r="G39" s="533" t="n">
        <v>35</v>
      </c>
      <c r="H39" s="533" t="n">
        <v>62</v>
      </c>
      <c r="I39" s="533" t="n">
        <v>225</v>
      </c>
      <c r="J39" s="533" t="n">
        <v>397</v>
      </c>
      <c r="K39" s="533" t="n">
        <v>28</v>
      </c>
      <c r="L39" s="533" t="n">
        <v>2030</v>
      </c>
      <c r="M39" s="533" t="n">
        <v>1984</v>
      </c>
      <c r="N39" s="533" t="n">
        <v>583</v>
      </c>
      <c r="O39" s="533" t="n">
        <v>80</v>
      </c>
      <c r="P39" s="533" t="n">
        <v>6</v>
      </c>
      <c r="Q39" s="533" t="n">
        <v>13</v>
      </c>
      <c r="R39" s="533" t="n">
        <v>219</v>
      </c>
      <c r="S39" s="533" t="n">
        <v>13</v>
      </c>
      <c r="T39" s="533" t="n">
        <v>8601</v>
      </c>
      <c r="U39" s="533" t="n">
        <v>295</v>
      </c>
      <c r="V39" s="564" t="n">
        <v>24</v>
      </c>
    </row>
    <row r="40" customFormat="false" ht="12.75" hidden="false" customHeight="true" outlineLevel="0" collapsed="false">
      <c r="A40" s="564" t="n">
        <v>25</v>
      </c>
      <c r="B40" s="566" t="s">
        <v>1035</v>
      </c>
      <c r="C40" s="533" t="n">
        <v>1747</v>
      </c>
      <c r="D40" s="533" t="n">
        <v>471</v>
      </c>
      <c r="E40" s="533" t="n">
        <v>104</v>
      </c>
      <c r="F40" s="533" t="n">
        <v>17</v>
      </c>
      <c r="G40" s="533" t="n">
        <v>5</v>
      </c>
      <c r="H40" s="533" t="n">
        <v>10</v>
      </c>
      <c r="I40" s="533" t="n">
        <v>71</v>
      </c>
      <c r="J40" s="533" t="n">
        <v>72</v>
      </c>
      <c r="K40" s="533" t="n">
        <v>0</v>
      </c>
      <c r="L40" s="533" t="n">
        <v>357</v>
      </c>
      <c r="M40" s="533" t="n">
        <v>473</v>
      </c>
      <c r="N40" s="533" t="n">
        <v>124</v>
      </c>
      <c r="O40" s="533" t="n">
        <v>19</v>
      </c>
      <c r="P40" s="533" t="n">
        <v>0</v>
      </c>
      <c r="Q40" s="533" t="n">
        <v>0</v>
      </c>
      <c r="R40" s="533" t="n">
        <v>24</v>
      </c>
      <c r="S40" s="533" t="n">
        <v>0</v>
      </c>
      <c r="T40" s="533" t="n">
        <v>1725</v>
      </c>
      <c r="U40" s="533" t="n">
        <v>22</v>
      </c>
      <c r="V40" s="564" t="n">
        <v>25</v>
      </c>
    </row>
    <row r="41" customFormat="false" ht="12.75" hidden="false" customHeight="true" outlineLevel="0" collapsed="false">
      <c r="A41" s="564"/>
      <c r="B41" s="565" t="s">
        <v>1045</v>
      </c>
      <c r="C41" s="533"/>
      <c r="D41" s="533"/>
      <c r="E41" s="533"/>
      <c r="F41" s="533"/>
      <c r="G41" s="533"/>
      <c r="H41" s="533"/>
      <c r="I41" s="533"/>
      <c r="J41" s="533"/>
      <c r="K41" s="533"/>
      <c r="L41" s="533"/>
      <c r="M41" s="533"/>
      <c r="N41" s="533"/>
      <c r="O41" s="533"/>
      <c r="P41" s="533"/>
      <c r="Q41" s="533"/>
      <c r="R41" s="533"/>
      <c r="S41" s="533"/>
      <c r="T41" s="533"/>
      <c r="U41" s="533"/>
      <c r="V41" s="564"/>
    </row>
    <row r="42" customFormat="false" ht="12.75" hidden="false" customHeight="true" outlineLevel="0" collapsed="false">
      <c r="A42" s="564" t="n">
        <v>26</v>
      </c>
      <c r="B42" s="566" t="s">
        <v>1036</v>
      </c>
      <c r="C42" s="533" t="n">
        <v>14034</v>
      </c>
      <c r="D42" s="533" t="n">
        <v>2119</v>
      </c>
      <c r="E42" s="533" t="n">
        <v>1473</v>
      </c>
      <c r="F42" s="533" t="n">
        <v>427</v>
      </c>
      <c r="G42" s="533" t="n">
        <v>136</v>
      </c>
      <c r="H42" s="533" t="n">
        <v>76</v>
      </c>
      <c r="I42" s="533" t="n">
        <v>160</v>
      </c>
      <c r="J42" s="533" t="n">
        <v>1176</v>
      </c>
      <c r="K42" s="533" t="n">
        <v>127</v>
      </c>
      <c r="L42" s="533" t="n">
        <v>1258</v>
      </c>
      <c r="M42" s="533" t="n">
        <v>5644</v>
      </c>
      <c r="N42" s="533" t="n">
        <v>461</v>
      </c>
      <c r="O42" s="533" t="n">
        <v>126</v>
      </c>
      <c r="P42" s="533" t="n">
        <v>214</v>
      </c>
      <c r="Q42" s="533" t="n">
        <v>25</v>
      </c>
      <c r="R42" s="533" t="n">
        <v>566</v>
      </c>
      <c r="S42" s="533" t="n">
        <v>46</v>
      </c>
      <c r="T42" s="533" t="n">
        <v>13059</v>
      </c>
      <c r="U42" s="533" t="n">
        <v>975</v>
      </c>
      <c r="V42" s="564" t="n">
        <v>26</v>
      </c>
    </row>
    <row r="43" customFormat="false" ht="12.75" hidden="false" customHeight="true" outlineLevel="0" collapsed="false">
      <c r="A43" s="564" t="n">
        <v>27</v>
      </c>
      <c r="B43" s="566" t="s">
        <v>1037</v>
      </c>
      <c r="C43" s="533" t="n">
        <v>7563</v>
      </c>
      <c r="D43" s="533" t="n">
        <v>849</v>
      </c>
      <c r="E43" s="533" t="n">
        <v>869</v>
      </c>
      <c r="F43" s="533" t="n">
        <v>589</v>
      </c>
      <c r="G43" s="533" t="n">
        <v>66</v>
      </c>
      <c r="H43" s="533" t="n">
        <v>39</v>
      </c>
      <c r="I43" s="533" t="n">
        <v>372</v>
      </c>
      <c r="J43" s="533" t="n">
        <v>500</v>
      </c>
      <c r="K43" s="533" t="n">
        <v>79</v>
      </c>
      <c r="L43" s="533" t="n">
        <v>546</v>
      </c>
      <c r="M43" s="533" t="n">
        <v>3059</v>
      </c>
      <c r="N43" s="533" t="n">
        <v>168</v>
      </c>
      <c r="O43" s="533" t="n">
        <v>45</v>
      </c>
      <c r="P43" s="533" t="n">
        <v>81</v>
      </c>
      <c r="Q43" s="533" t="n">
        <v>6</v>
      </c>
      <c r="R43" s="533" t="n">
        <v>267</v>
      </c>
      <c r="S43" s="533" t="n">
        <v>28</v>
      </c>
      <c r="T43" s="533" t="n">
        <v>6714</v>
      </c>
      <c r="U43" s="533" t="n">
        <v>849</v>
      </c>
      <c r="V43" s="564" t="n">
        <v>27</v>
      </c>
    </row>
    <row r="44" customFormat="false" ht="12.75" hidden="false" customHeight="true" outlineLevel="0" collapsed="false">
      <c r="A44" s="564"/>
      <c r="B44" s="535" t="s">
        <v>986</v>
      </c>
      <c r="C44" s="533"/>
      <c r="D44" s="533"/>
      <c r="E44" s="533"/>
      <c r="F44" s="533"/>
      <c r="G44" s="533"/>
      <c r="H44" s="533"/>
      <c r="I44" s="533"/>
      <c r="J44" s="533"/>
      <c r="K44" s="533"/>
      <c r="L44" s="533"/>
      <c r="M44" s="533"/>
      <c r="N44" s="533"/>
      <c r="O44" s="533"/>
      <c r="P44" s="533"/>
      <c r="Q44" s="533"/>
      <c r="R44" s="533"/>
      <c r="S44" s="533"/>
      <c r="T44" s="533"/>
      <c r="U44" s="533"/>
      <c r="V44" s="564"/>
    </row>
    <row r="45" customFormat="false" ht="12.75" hidden="false" customHeight="true" outlineLevel="0" collapsed="false">
      <c r="A45" s="564" t="n">
        <v>28</v>
      </c>
      <c r="B45" s="536" t="s">
        <v>987</v>
      </c>
      <c r="C45" s="533" t="n">
        <v>38808</v>
      </c>
      <c r="D45" s="533" t="n">
        <v>8411</v>
      </c>
      <c r="E45" s="533" t="n">
        <v>3177</v>
      </c>
      <c r="F45" s="533" t="n">
        <v>445</v>
      </c>
      <c r="G45" s="533" t="n">
        <v>73</v>
      </c>
      <c r="H45" s="533" t="n">
        <v>283</v>
      </c>
      <c r="I45" s="533" t="n">
        <v>1066</v>
      </c>
      <c r="J45" s="533" t="n">
        <v>2471</v>
      </c>
      <c r="K45" s="533" t="n">
        <v>6</v>
      </c>
      <c r="L45" s="533" t="n">
        <v>7483</v>
      </c>
      <c r="M45" s="533" t="n">
        <v>11193</v>
      </c>
      <c r="N45" s="533" t="n">
        <v>1728</v>
      </c>
      <c r="O45" s="533" t="n">
        <v>241</v>
      </c>
      <c r="P45" s="533" t="n">
        <v>35</v>
      </c>
      <c r="Q45" s="533" t="n">
        <v>26</v>
      </c>
      <c r="R45" s="533" t="n">
        <v>2110</v>
      </c>
      <c r="S45" s="533" t="n">
        <v>60</v>
      </c>
      <c r="T45" s="533" t="n">
        <v>38163</v>
      </c>
      <c r="U45" s="533" t="n">
        <v>645</v>
      </c>
      <c r="V45" s="564" t="n">
        <v>28</v>
      </c>
    </row>
    <row r="46" customFormat="false" ht="12.75" hidden="false" customHeight="true" outlineLevel="0" collapsed="false">
      <c r="A46" s="564" t="n">
        <v>29</v>
      </c>
      <c r="B46" s="536" t="s">
        <v>988</v>
      </c>
      <c r="C46" s="533" t="n">
        <v>20848</v>
      </c>
      <c r="D46" s="533" t="n">
        <v>1876</v>
      </c>
      <c r="E46" s="533" t="n">
        <v>1711</v>
      </c>
      <c r="F46" s="533" t="n">
        <v>763</v>
      </c>
      <c r="G46" s="533" t="n">
        <v>684</v>
      </c>
      <c r="H46" s="533" t="n">
        <v>202</v>
      </c>
      <c r="I46" s="533" t="n">
        <v>431</v>
      </c>
      <c r="J46" s="533" t="n">
        <v>1490</v>
      </c>
      <c r="K46" s="533" t="n">
        <v>587</v>
      </c>
      <c r="L46" s="533" t="n">
        <v>2416</v>
      </c>
      <c r="M46" s="533" t="n">
        <v>8765</v>
      </c>
      <c r="N46" s="533" t="n">
        <v>469</v>
      </c>
      <c r="O46" s="533" t="n">
        <v>133</v>
      </c>
      <c r="P46" s="533" t="n">
        <v>192</v>
      </c>
      <c r="Q46" s="533" t="n">
        <v>23</v>
      </c>
      <c r="R46" s="533" t="n">
        <v>1054</v>
      </c>
      <c r="S46" s="533" t="n">
        <v>52</v>
      </c>
      <c r="T46" s="533" t="n">
        <v>18547</v>
      </c>
      <c r="U46" s="533" t="n">
        <v>2301</v>
      </c>
      <c r="V46" s="564" t="n">
        <v>29</v>
      </c>
    </row>
    <row r="47" customFormat="false" ht="12.75" hidden="false" customHeight="true" outlineLevel="0" collapsed="false">
      <c r="A47" s="564" t="n">
        <v>30</v>
      </c>
      <c r="B47" s="536" t="s">
        <v>989</v>
      </c>
      <c r="C47" s="533" t="n">
        <v>2226</v>
      </c>
      <c r="D47" s="533" t="n">
        <v>267</v>
      </c>
      <c r="E47" s="533" t="n">
        <v>193</v>
      </c>
      <c r="F47" s="533" t="n">
        <v>2</v>
      </c>
      <c r="G47" s="533" t="n">
        <v>13</v>
      </c>
      <c r="H47" s="533" t="n">
        <v>1</v>
      </c>
      <c r="I47" s="533" t="n">
        <v>0</v>
      </c>
      <c r="J47" s="533" t="n">
        <v>229</v>
      </c>
      <c r="K47" s="533" t="n">
        <v>0</v>
      </c>
      <c r="L47" s="533" t="n">
        <v>379</v>
      </c>
      <c r="M47" s="533" t="n">
        <v>808</v>
      </c>
      <c r="N47" s="533" t="n">
        <v>53</v>
      </c>
      <c r="O47" s="533" t="n">
        <v>14</v>
      </c>
      <c r="P47" s="533" t="n">
        <v>130</v>
      </c>
      <c r="Q47" s="533" t="n">
        <v>1</v>
      </c>
      <c r="R47" s="533" t="n">
        <v>136</v>
      </c>
      <c r="S47" s="533" t="n">
        <v>0</v>
      </c>
      <c r="T47" s="533" t="n">
        <v>2080</v>
      </c>
      <c r="U47" s="533" t="n">
        <v>146</v>
      </c>
      <c r="V47" s="564" t="n">
        <v>30</v>
      </c>
    </row>
    <row r="48" customFormat="false" ht="12.75" hidden="false" customHeight="true" outlineLevel="0" collapsed="false">
      <c r="A48" s="564" t="n">
        <v>31</v>
      </c>
      <c r="B48" s="536" t="s">
        <v>990</v>
      </c>
      <c r="C48" s="533" t="n">
        <v>8757</v>
      </c>
      <c r="D48" s="533" t="n">
        <v>468</v>
      </c>
      <c r="E48" s="533" t="n">
        <v>642</v>
      </c>
      <c r="F48" s="533" t="n">
        <v>3</v>
      </c>
      <c r="G48" s="533" t="n">
        <v>915</v>
      </c>
      <c r="H48" s="533" t="n">
        <v>134</v>
      </c>
      <c r="I48" s="533" t="n">
        <v>351</v>
      </c>
      <c r="J48" s="533" t="n">
        <v>489</v>
      </c>
      <c r="K48" s="533" t="n">
        <v>0</v>
      </c>
      <c r="L48" s="533" t="n">
        <v>997</v>
      </c>
      <c r="M48" s="533" t="n">
        <v>3133</v>
      </c>
      <c r="N48" s="533" t="n">
        <v>144</v>
      </c>
      <c r="O48" s="533" t="n">
        <v>30</v>
      </c>
      <c r="P48" s="533" t="n">
        <v>654</v>
      </c>
      <c r="Q48" s="533" t="n">
        <v>95</v>
      </c>
      <c r="R48" s="533" t="n">
        <v>458</v>
      </c>
      <c r="S48" s="533" t="n">
        <v>244</v>
      </c>
      <c r="T48" s="533" t="n">
        <v>6846</v>
      </c>
      <c r="U48" s="533" t="n">
        <v>1911</v>
      </c>
      <c r="V48" s="564" t="n">
        <v>31</v>
      </c>
    </row>
    <row r="49" s="515" customFormat="true" ht="12.75" hidden="false" customHeight="true" outlineLevel="0" collapsed="false">
      <c r="A49" s="564" t="n">
        <v>32</v>
      </c>
      <c r="B49" s="536" t="s">
        <v>991</v>
      </c>
      <c r="C49" s="533" t="n">
        <v>12418</v>
      </c>
      <c r="D49" s="533" t="n">
        <v>394</v>
      </c>
      <c r="E49" s="533" t="n">
        <v>307</v>
      </c>
      <c r="F49" s="533" t="n">
        <v>1881</v>
      </c>
      <c r="G49" s="533" t="n">
        <v>656</v>
      </c>
      <c r="H49" s="533" t="n">
        <v>43</v>
      </c>
      <c r="I49" s="533" t="n">
        <v>83</v>
      </c>
      <c r="J49" s="533" t="n">
        <v>543</v>
      </c>
      <c r="K49" s="533" t="n">
        <v>1871</v>
      </c>
      <c r="L49" s="533" t="n">
        <v>510</v>
      </c>
      <c r="M49" s="533" t="n">
        <v>2614</v>
      </c>
      <c r="N49" s="533" t="n">
        <v>62</v>
      </c>
      <c r="O49" s="533" t="n">
        <v>28</v>
      </c>
      <c r="P49" s="533" t="n">
        <v>2753</v>
      </c>
      <c r="Q49" s="533" t="n">
        <v>274</v>
      </c>
      <c r="R49" s="533" t="n">
        <v>133</v>
      </c>
      <c r="S49" s="533" t="n">
        <v>266</v>
      </c>
      <c r="T49" s="533" t="n">
        <v>4717</v>
      </c>
      <c r="U49" s="533" t="n">
        <v>7701</v>
      </c>
      <c r="V49" s="564" t="n">
        <v>32</v>
      </c>
    </row>
    <row r="50" customFormat="false" ht="12.75" hidden="false" customHeight="true" outlineLevel="0" collapsed="false">
      <c r="A50" s="564"/>
      <c r="B50" s="521" t="s">
        <v>992</v>
      </c>
      <c r="C50" s="533"/>
      <c r="D50" s="533"/>
      <c r="E50" s="533"/>
      <c r="F50" s="533"/>
      <c r="G50" s="533"/>
      <c r="H50" s="533"/>
      <c r="I50" s="533"/>
      <c r="J50" s="533"/>
      <c r="K50" s="533"/>
      <c r="L50" s="533"/>
      <c r="M50" s="533"/>
      <c r="N50" s="533"/>
      <c r="O50" s="533"/>
      <c r="P50" s="533"/>
      <c r="Q50" s="533"/>
      <c r="R50" s="533"/>
      <c r="S50" s="533"/>
      <c r="T50" s="533"/>
      <c r="U50" s="533"/>
      <c r="V50" s="564"/>
    </row>
    <row r="51" customFormat="false" ht="12.75" hidden="false" customHeight="true" outlineLevel="0" collapsed="false">
      <c r="A51" s="564" t="n">
        <v>33</v>
      </c>
      <c r="B51" s="522" t="s">
        <v>993</v>
      </c>
      <c r="C51" s="533" t="n">
        <v>30447</v>
      </c>
      <c r="D51" s="533" t="n">
        <v>2177</v>
      </c>
      <c r="E51" s="533" t="n">
        <v>1790</v>
      </c>
      <c r="F51" s="533" t="n">
        <v>1886</v>
      </c>
      <c r="G51" s="533" t="n">
        <v>1596</v>
      </c>
      <c r="H51" s="533" t="n">
        <v>264</v>
      </c>
      <c r="I51" s="533" t="n">
        <v>518</v>
      </c>
      <c r="J51" s="533" t="n">
        <v>1993</v>
      </c>
      <c r="K51" s="533" t="n">
        <v>1871</v>
      </c>
      <c r="L51" s="533" t="n">
        <v>2581</v>
      </c>
      <c r="M51" s="533" t="n">
        <v>9751</v>
      </c>
      <c r="N51" s="533" t="n">
        <v>511</v>
      </c>
      <c r="O51" s="533" t="n">
        <v>99</v>
      </c>
      <c r="P51" s="533" t="n">
        <v>3540</v>
      </c>
      <c r="Q51" s="533" t="n">
        <v>372</v>
      </c>
      <c r="R51" s="533" t="n">
        <v>983</v>
      </c>
      <c r="S51" s="533" t="n">
        <v>515</v>
      </c>
      <c r="T51" s="533" t="n">
        <v>20667</v>
      </c>
      <c r="U51" s="533" t="n">
        <v>9780</v>
      </c>
      <c r="V51" s="564" t="n">
        <v>33</v>
      </c>
    </row>
    <row r="52" s="515" customFormat="true" ht="17.25" hidden="false" customHeight="true" outlineLevel="0" collapsed="false">
      <c r="A52" s="562" t="n">
        <v>34</v>
      </c>
      <c r="B52" s="407" t="s">
        <v>597</v>
      </c>
      <c r="C52" s="530" t="n">
        <v>79338</v>
      </c>
      <c r="D52" s="531" t="n">
        <v>10937</v>
      </c>
      <c r="E52" s="531" t="n">
        <v>5565</v>
      </c>
      <c r="F52" s="531" t="n">
        <v>3028</v>
      </c>
      <c r="G52" s="531" t="n">
        <v>2128</v>
      </c>
      <c r="H52" s="531" t="n">
        <v>628</v>
      </c>
      <c r="I52" s="531" t="n">
        <v>1805</v>
      </c>
      <c r="J52" s="531" t="n">
        <v>5229</v>
      </c>
      <c r="K52" s="531" t="n">
        <v>2287</v>
      </c>
      <c r="L52" s="531" t="n">
        <v>11442</v>
      </c>
      <c r="M52" s="531" t="n">
        <v>25150</v>
      </c>
      <c r="N52" s="531" t="n">
        <v>2362</v>
      </c>
      <c r="O52" s="531" t="n">
        <v>388</v>
      </c>
      <c r="P52" s="531" t="n">
        <v>3574</v>
      </c>
      <c r="Q52" s="531" t="n">
        <v>422</v>
      </c>
      <c r="R52" s="531" t="n">
        <v>3781</v>
      </c>
      <c r="S52" s="531" t="n">
        <v>612</v>
      </c>
      <c r="T52" s="531" t="n">
        <v>67287</v>
      </c>
      <c r="U52" s="531" t="n">
        <v>12051</v>
      </c>
      <c r="V52" s="562" t="n">
        <v>34</v>
      </c>
    </row>
    <row r="53" customFormat="false" ht="12.75" hidden="false" customHeight="true" outlineLevel="0" collapsed="false">
      <c r="A53" s="567"/>
      <c r="B53" s="565" t="s">
        <v>979</v>
      </c>
      <c r="C53" s="533"/>
      <c r="D53" s="533"/>
      <c r="E53" s="533"/>
      <c r="F53" s="533"/>
      <c r="G53" s="533"/>
      <c r="H53" s="533"/>
      <c r="I53" s="533"/>
      <c r="J53" s="533"/>
      <c r="K53" s="533"/>
      <c r="L53" s="533"/>
      <c r="M53" s="533"/>
      <c r="N53" s="533"/>
      <c r="O53" s="533"/>
      <c r="P53" s="533"/>
      <c r="Q53" s="533"/>
      <c r="R53" s="533"/>
      <c r="S53" s="533"/>
      <c r="T53" s="533"/>
      <c r="U53" s="533"/>
      <c r="V53" s="567"/>
    </row>
    <row r="54" customFormat="false" ht="12.75" hidden="false" customHeight="true" outlineLevel="0" collapsed="false">
      <c r="A54" s="564" t="n">
        <v>35</v>
      </c>
      <c r="B54" s="566" t="s">
        <v>1032</v>
      </c>
      <c r="C54" s="533" t="n">
        <v>57633</v>
      </c>
      <c r="D54" s="533" t="n">
        <v>6274</v>
      </c>
      <c r="E54" s="533" t="n">
        <v>3768</v>
      </c>
      <c r="F54" s="533" t="n">
        <v>2077</v>
      </c>
      <c r="G54" s="533" t="n">
        <v>1888</v>
      </c>
      <c r="H54" s="533" t="n">
        <v>480</v>
      </c>
      <c r="I54" s="533" t="n">
        <v>1120</v>
      </c>
      <c r="J54" s="533" t="n">
        <v>4191</v>
      </c>
      <c r="K54" s="533" t="n">
        <v>1951</v>
      </c>
      <c r="L54" s="533" t="n">
        <v>6938</v>
      </c>
      <c r="M54" s="533" t="n">
        <v>20154</v>
      </c>
      <c r="N54" s="533" t="n">
        <v>1299</v>
      </c>
      <c r="O54" s="533" t="n">
        <v>244</v>
      </c>
      <c r="P54" s="533" t="n">
        <v>3424</v>
      </c>
      <c r="Q54" s="533" t="n">
        <v>351</v>
      </c>
      <c r="R54" s="533" t="n">
        <v>2889</v>
      </c>
      <c r="S54" s="533" t="n">
        <v>585</v>
      </c>
      <c r="T54" s="533" t="n">
        <v>47357</v>
      </c>
      <c r="U54" s="533" t="n">
        <v>10276</v>
      </c>
      <c r="V54" s="564" t="n">
        <v>35</v>
      </c>
    </row>
    <row r="55" customFormat="false" ht="12.75" hidden="false" customHeight="true" outlineLevel="0" collapsed="false">
      <c r="A55" s="564" t="n">
        <v>36</v>
      </c>
      <c r="B55" s="566" t="s">
        <v>1033</v>
      </c>
      <c r="C55" s="533" t="n">
        <v>11161</v>
      </c>
      <c r="D55" s="533" t="n">
        <v>1938</v>
      </c>
      <c r="E55" s="533" t="n">
        <v>958</v>
      </c>
      <c r="F55" s="533" t="n">
        <v>749</v>
      </c>
      <c r="G55" s="533" t="n">
        <v>203</v>
      </c>
      <c r="H55" s="533" t="n">
        <v>83</v>
      </c>
      <c r="I55" s="533" t="n">
        <v>399</v>
      </c>
      <c r="J55" s="533" t="n">
        <v>515</v>
      </c>
      <c r="K55" s="533" t="n">
        <v>302</v>
      </c>
      <c r="L55" s="533" t="n">
        <v>2020</v>
      </c>
      <c r="M55" s="533" t="n">
        <v>2690</v>
      </c>
      <c r="N55" s="533" t="n">
        <v>345</v>
      </c>
      <c r="O55" s="533" t="n">
        <v>69</v>
      </c>
      <c r="P55" s="533" t="n">
        <v>146</v>
      </c>
      <c r="Q55" s="533" t="n">
        <v>62</v>
      </c>
      <c r="R55" s="533" t="n">
        <v>668</v>
      </c>
      <c r="S55" s="533" t="n">
        <v>14</v>
      </c>
      <c r="T55" s="533" t="n">
        <v>9685</v>
      </c>
      <c r="U55" s="533" t="n">
        <v>1476</v>
      </c>
      <c r="V55" s="564" t="n">
        <v>36</v>
      </c>
    </row>
    <row r="56" customFormat="false" ht="12.75" hidden="false" customHeight="true" outlineLevel="0" collapsed="false">
      <c r="A56" s="564" t="n">
        <v>37</v>
      </c>
      <c r="B56" s="566" t="s">
        <v>1034</v>
      </c>
      <c r="C56" s="533" t="n">
        <v>8813</v>
      </c>
      <c r="D56" s="533" t="n">
        <v>2270</v>
      </c>
      <c r="E56" s="533" t="n">
        <v>736</v>
      </c>
      <c r="F56" s="533" t="n">
        <v>177</v>
      </c>
      <c r="G56" s="533" t="n">
        <v>30</v>
      </c>
      <c r="H56" s="533" t="n">
        <v>45</v>
      </c>
      <c r="I56" s="533" t="n">
        <v>204</v>
      </c>
      <c r="J56" s="533" t="n">
        <v>443</v>
      </c>
      <c r="K56" s="533" t="n">
        <v>34</v>
      </c>
      <c r="L56" s="533" t="n">
        <v>2105</v>
      </c>
      <c r="M56" s="533" t="n">
        <v>1887</v>
      </c>
      <c r="N56" s="533" t="n">
        <v>602</v>
      </c>
      <c r="O56" s="533" t="n">
        <v>64</v>
      </c>
      <c r="P56" s="533" t="n">
        <v>4</v>
      </c>
      <c r="Q56" s="533" t="n">
        <v>9</v>
      </c>
      <c r="R56" s="533" t="n">
        <v>190</v>
      </c>
      <c r="S56" s="533" t="n">
        <v>13</v>
      </c>
      <c r="T56" s="533" t="n">
        <v>8546</v>
      </c>
      <c r="U56" s="533" t="n">
        <v>267</v>
      </c>
      <c r="V56" s="564" t="n">
        <v>37</v>
      </c>
    </row>
    <row r="57" customFormat="false" ht="12.75" hidden="false" customHeight="true" outlineLevel="0" collapsed="false">
      <c r="A57" s="564" t="n">
        <v>38</v>
      </c>
      <c r="B57" s="566" t="s">
        <v>1035</v>
      </c>
      <c r="C57" s="533" t="n">
        <v>1731</v>
      </c>
      <c r="D57" s="533" t="n">
        <v>455</v>
      </c>
      <c r="E57" s="533" t="n">
        <v>103</v>
      </c>
      <c r="F57" s="533" t="n">
        <v>25</v>
      </c>
      <c r="G57" s="533" t="n">
        <v>7</v>
      </c>
      <c r="H57" s="533" t="n">
        <v>20</v>
      </c>
      <c r="I57" s="533" t="n">
        <v>82</v>
      </c>
      <c r="J57" s="533" t="n">
        <v>80</v>
      </c>
      <c r="K57" s="533" t="n">
        <v>0</v>
      </c>
      <c r="L57" s="533" t="n">
        <v>379</v>
      </c>
      <c r="M57" s="533" t="n">
        <v>419</v>
      </c>
      <c r="N57" s="533" t="n">
        <v>116</v>
      </c>
      <c r="O57" s="533" t="n">
        <v>11</v>
      </c>
      <c r="P57" s="533" t="n">
        <v>0</v>
      </c>
      <c r="Q57" s="533" t="n">
        <v>0</v>
      </c>
      <c r="R57" s="533" t="n">
        <v>34</v>
      </c>
      <c r="S57" s="533" t="n">
        <v>0</v>
      </c>
      <c r="T57" s="533" t="n">
        <v>1699</v>
      </c>
      <c r="U57" s="533" t="n">
        <v>32</v>
      </c>
      <c r="V57" s="564" t="n">
        <v>38</v>
      </c>
    </row>
    <row r="58" customFormat="false" ht="12.75" hidden="false" customHeight="true" outlineLevel="0" collapsed="false">
      <c r="A58" s="564"/>
      <c r="B58" s="565" t="s">
        <v>1046</v>
      </c>
      <c r="C58" s="533"/>
      <c r="D58" s="533"/>
      <c r="E58" s="533"/>
      <c r="F58" s="533"/>
      <c r="G58" s="533"/>
      <c r="H58" s="533"/>
      <c r="I58" s="533"/>
      <c r="J58" s="533"/>
      <c r="K58" s="533"/>
      <c r="L58" s="533"/>
      <c r="M58" s="533"/>
      <c r="N58" s="533"/>
      <c r="O58" s="533"/>
      <c r="P58" s="533"/>
      <c r="Q58" s="533"/>
      <c r="R58" s="533"/>
      <c r="S58" s="533"/>
      <c r="T58" s="533"/>
      <c r="U58" s="533"/>
      <c r="V58" s="564"/>
    </row>
    <row r="59" customFormat="false" ht="12.75" hidden="false" customHeight="true" outlineLevel="0" collapsed="false">
      <c r="A59" s="564" t="n">
        <v>39</v>
      </c>
      <c r="B59" s="566" t="s">
        <v>1036</v>
      </c>
      <c r="C59" s="533" t="n">
        <v>12859</v>
      </c>
      <c r="D59" s="533" t="n">
        <v>2090</v>
      </c>
      <c r="E59" s="533" t="n">
        <v>1267</v>
      </c>
      <c r="F59" s="533" t="n">
        <v>419</v>
      </c>
      <c r="G59" s="533" t="n">
        <v>94</v>
      </c>
      <c r="H59" s="533" t="n">
        <v>67</v>
      </c>
      <c r="I59" s="533" t="n">
        <v>137</v>
      </c>
      <c r="J59" s="533" t="n">
        <v>1129</v>
      </c>
      <c r="K59" s="533" t="n">
        <v>115</v>
      </c>
      <c r="L59" s="533" t="n">
        <v>1180</v>
      </c>
      <c r="M59" s="533" t="n">
        <v>5011</v>
      </c>
      <c r="N59" s="533" t="n">
        <v>455</v>
      </c>
      <c r="O59" s="533" t="n">
        <v>120</v>
      </c>
      <c r="P59" s="533" t="n">
        <v>170</v>
      </c>
      <c r="Q59" s="533" t="n">
        <v>32</v>
      </c>
      <c r="R59" s="533" t="n">
        <v>540</v>
      </c>
      <c r="S59" s="533" t="n">
        <v>33</v>
      </c>
      <c r="T59" s="533" t="n">
        <v>11996</v>
      </c>
      <c r="U59" s="533" t="n">
        <v>863</v>
      </c>
      <c r="V59" s="564" t="n">
        <v>39</v>
      </c>
    </row>
    <row r="60" customFormat="false" ht="12.75" hidden="false" customHeight="true" outlineLevel="0" collapsed="false">
      <c r="A60" s="564" t="n">
        <v>40</v>
      </c>
      <c r="B60" s="566" t="s">
        <v>1037</v>
      </c>
      <c r="C60" s="533" t="n">
        <v>6813</v>
      </c>
      <c r="D60" s="533" t="n">
        <v>861</v>
      </c>
      <c r="E60" s="533" t="n">
        <v>695</v>
      </c>
      <c r="F60" s="533" t="n">
        <v>561</v>
      </c>
      <c r="G60" s="533" t="n">
        <v>46</v>
      </c>
      <c r="H60" s="533" t="n">
        <v>38</v>
      </c>
      <c r="I60" s="533" t="n">
        <v>318</v>
      </c>
      <c r="J60" s="533" t="n">
        <v>531</v>
      </c>
      <c r="K60" s="533" t="n">
        <v>61</v>
      </c>
      <c r="L60" s="533" t="n">
        <v>477</v>
      </c>
      <c r="M60" s="533" t="n">
        <v>2676</v>
      </c>
      <c r="N60" s="533" t="n">
        <v>141</v>
      </c>
      <c r="O60" s="533" t="n">
        <v>46</v>
      </c>
      <c r="P60" s="533" t="n">
        <v>70</v>
      </c>
      <c r="Q60" s="533" t="n">
        <v>14</v>
      </c>
      <c r="R60" s="533" t="n">
        <v>256</v>
      </c>
      <c r="S60" s="533" t="n">
        <v>22</v>
      </c>
      <c r="T60" s="533" t="n">
        <v>6039</v>
      </c>
      <c r="U60" s="533" t="n">
        <v>774</v>
      </c>
      <c r="V60" s="564" t="n">
        <v>40</v>
      </c>
    </row>
    <row r="61" s="515" customFormat="true" ht="12.75" hidden="false" customHeight="true" outlineLevel="0" collapsed="false">
      <c r="A61" s="564"/>
      <c r="B61" s="535" t="s">
        <v>986</v>
      </c>
      <c r="C61" s="533"/>
      <c r="D61" s="533"/>
      <c r="E61" s="533"/>
      <c r="F61" s="533"/>
      <c r="G61" s="533"/>
      <c r="H61" s="533"/>
      <c r="I61" s="533"/>
      <c r="J61" s="533"/>
      <c r="K61" s="533"/>
      <c r="L61" s="533"/>
      <c r="M61" s="533"/>
      <c r="N61" s="533"/>
      <c r="O61" s="533"/>
      <c r="P61" s="533"/>
      <c r="Q61" s="533"/>
      <c r="R61" s="533"/>
      <c r="S61" s="533"/>
      <c r="T61" s="533"/>
      <c r="U61" s="533"/>
      <c r="V61" s="564"/>
    </row>
    <row r="62" customFormat="false" ht="12.75" hidden="false" customHeight="true" outlineLevel="0" collapsed="false">
      <c r="A62" s="564" t="n">
        <v>41</v>
      </c>
      <c r="B62" s="536" t="s">
        <v>987</v>
      </c>
      <c r="C62" s="533" t="n">
        <v>37616</v>
      </c>
      <c r="D62" s="533" t="n">
        <v>8091</v>
      </c>
      <c r="E62" s="533" t="n">
        <v>3019</v>
      </c>
      <c r="F62" s="533" t="n">
        <v>444</v>
      </c>
      <c r="G62" s="533" t="n">
        <v>68</v>
      </c>
      <c r="H62" s="533" t="n">
        <v>254</v>
      </c>
      <c r="I62" s="533" t="n">
        <v>1016</v>
      </c>
      <c r="J62" s="533" t="n">
        <v>2505</v>
      </c>
      <c r="K62" s="533" t="n">
        <v>10</v>
      </c>
      <c r="L62" s="533" t="n">
        <v>7372</v>
      </c>
      <c r="M62" s="533" t="n">
        <v>10812</v>
      </c>
      <c r="N62" s="533" t="n">
        <v>1638</v>
      </c>
      <c r="O62" s="533" t="n">
        <v>230</v>
      </c>
      <c r="P62" s="533" t="n">
        <v>43</v>
      </c>
      <c r="Q62" s="533" t="n">
        <v>19</v>
      </c>
      <c r="R62" s="533" t="n">
        <v>2037</v>
      </c>
      <c r="S62" s="533" t="n">
        <v>58</v>
      </c>
      <c r="T62" s="533" t="n">
        <v>36974</v>
      </c>
      <c r="U62" s="533" t="n">
        <v>642</v>
      </c>
      <c r="V62" s="564" t="n">
        <v>41</v>
      </c>
    </row>
    <row r="63" customFormat="false" ht="12.75" hidden="false" customHeight="true" outlineLevel="0" collapsed="false">
      <c r="A63" s="564" t="n">
        <v>42</v>
      </c>
      <c r="B63" s="536" t="s">
        <v>988</v>
      </c>
      <c r="C63" s="533" t="n">
        <v>19754</v>
      </c>
      <c r="D63" s="533" t="n">
        <v>1857</v>
      </c>
      <c r="E63" s="533" t="n">
        <v>1476</v>
      </c>
      <c r="F63" s="533" t="n">
        <v>757</v>
      </c>
      <c r="G63" s="533" t="n">
        <v>575</v>
      </c>
      <c r="H63" s="533" t="n">
        <v>194</v>
      </c>
      <c r="I63" s="533" t="n">
        <v>417</v>
      </c>
      <c r="J63" s="533" t="n">
        <v>1507</v>
      </c>
      <c r="K63" s="533" t="n">
        <v>541</v>
      </c>
      <c r="L63" s="533" t="n">
        <v>2318</v>
      </c>
      <c r="M63" s="533" t="n">
        <v>8286</v>
      </c>
      <c r="N63" s="533" t="n">
        <v>465</v>
      </c>
      <c r="O63" s="533" t="n">
        <v>96</v>
      </c>
      <c r="P63" s="533" t="n">
        <v>191</v>
      </c>
      <c r="Q63" s="533" t="n">
        <v>22</v>
      </c>
      <c r="R63" s="533" t="n">
        <v>1004</v>
      </c>
      <c r="S63" s="533" t="n">
        <v>48</v>
      </c>
      <c r="T63" s="533" t="n">
        <v>17620</v>
      </c>
      <c r="U63" s="533" t="n">
        <v>2134</v>
      </c>
      <c r="V63" s="564" t="n">
        <v>42</v>
      </c>
    </row>
    <row r="64" customFormat="false" ht="12.75" hidden="false" customHeight="true" outlineLevel="0" collapsed="false">
      <c r="A64" s="564" t="n">
        <v>43</v>
      </c>
      <c r="B64" s="536" t="s">
        <v>989</v>
      </c>
      <c r="C64" s="533" t="n">
        <v>2088</v>
      </c>
      <c r="D64" s="533" t="n">
        <v>280</v>
      </c>
      <c r="E64" s="533" t="n">
        <v>182</v>
      </c>
      <c r="F64" s="533" t="n">
        <v>7</v>
      </c>
      <c r="G64" s="533" t="n">
        <v>12</v>
      </c>
      <c r="H64" s="533" t="n">
        <v>2</v>
      </c>
      <c r="I64" s="533" t="n">
        <v>0</v>
      </c>
      <c r="J64" s="533" t="n">
        <v>231</v>
      </c>
      <c r="K64" s="533" t="n">
        <v>0</v>
      </c>
      <c r="L64" s="533" t="n">
        <v>324</v>
      </c>
      <c r="M64" s="533" t="n">
        <v>723</v>
      </c>
      <c r="N64" s="533" t="n">
        <v>40</v>
      </c>
      <c r="O64" s="533" t="n">
        <v>15</v>
      </c>
      <c r="P64" s="533" t="n">
        <v>134</v>
      </c>
      <c r="Q64" s="533" t="n">
        <v>0</v>
      </c>
      <c r="R64" s="533" t="n">
        <v>137</v>
      </c>
      <c r="S64" s="533" t="n">
        <v>1</v>
      </c>
      <c r="T64" s="533" t="n">
        <v>1934</v>
      </c>
      <c r="U64" s="533" t="n">
        <v>154</v>
      </c>
      <c r="V64" s="564" t="n">
        <v>43</v>
      </c>
    </row>
    <row r="65" customFormat="false" ht="12.75" hidden="false" customHeight="true" outlineLevel="0" collapsed="false">
      <c r="A65" s="564" t="n">
        <v>44</v>
      </c>
      <c r="B65" s="536" t="s">
        <v>990</v>
      </c>
      <c r="C65" s="533" t="n">
        <v>8280</v>
      </c>
      <c r="D65" s="533" t="n">
        <v>373</v>
      </c>
      <c r="E65" s="533" t="n">
        <v>590</v>
      </c>
      <c r="F65" s="533" t="n">
        <v>3</v>
      </c>
      <c r="G65" s="533" t="n">
        <v>869</v>
      </c>
      <c r="H65" s="533" t="n">
        <v>139</v>
      </c>
      <c r="I65" s="533" t="n">
        <v>291</v>
      </c>
      <c r="J65" s="533" t="n">
        <v>507</v>
      </c>
      <c r="K65" s="533" t="n">
        <v>0</v>
      </c>
      <c r="L65" s="533" t="n">
        <v>985</v>
      </c>
      <c r="M65" s="533" t="n">
        <v>2872</v>
      </c>
      <c r="N65" s="533" t="n">
        <v>164</v>
      </c>
      <c r="O65" s="533" t="n">
        <v>29</v>
      </c>
      <c r="P65" s="533" t="n">
        <v>643</v>
      </c>
      <c r="Q65" s="533" t="n">
        <v>119</v>
      </c>
      <c r="R65" s="533" t="n">
        <v>471</v>
      </c>
      <c r="S65" s="533" t="n">
        <v>225</v>
      </c>
      <c r="T65" s="533" t="n">
        <v>6421</v>
      </c>
      <c r="U65" s="533" t="n">
        <v>1859</v>
      </c>
      <c r="V65" s="564" t="n">
        <v>44</v>
      </c>
    </row>
    <row r="66" customFormat="false" ht="12.75" hidden="false" customHeight="true" outlineLevel="0" collapsed="false">
      <c r="A66" s="564" t="n">
        <v>45</v>
      </c>
      <c r="B66" s="536" t="s">
        <v>991</v>
      </c>
      <c r="C66" s="533" t="n">
        <v>11600</v>
      </c>
      <c r="D66" s="533" t="n">
        <v>336</v>
      </c>
      <c r="E66" s="533" t="n">
        <v>298</v>
      </c>
      <c r="F66" s="533" t="n">
        <v>1817</v>
      </c>
      <c r="G66" s="533" t="n">
        <v>604</v>
      </c>
      <c r="H66" s="533" t="n">
        <v>39</v>
      </c>
      <c r="I66" s="533" t="n">
        <v>81</v>
      </c>
      <c r="J66" s="533" t="n">
        <v>479</v>
      </c>
      <c r="K66" s="533" t="n">
        <v>1736</v>
      </c>
      <c r="L66" s="533" t="n">
        <v>443</v>
      </c>
      <c r="M66" s="533" t="n">
        <v>2457</v>
      </c>
      <c r="N66" s="533" t="n">
        <v>55</v>
      </c>
      <c r="O66" s="533" t="n">
        <v>18</v>
      </c>
      <c r="P66" s="533" t="n">
        <v>2563</v>
      </c>
      <c r="Q66" s="533" t="n">
        <v>262</v>
      </c>
      <c r="R66" s="533" t="n">
        <v>132</v>
      </c>
      <c r="S66" s="533" t="n">
        <v>280</v>
      </c>
      <c r="T66" s="533" t="n">
        <v>4338</v>
      </c>
      <c r="U66" s="533" t="n">
        <v>7262</v>
      </c>
      <c r="V66" s="564" t="n">
        <v>45</v>
      </c>
    </row>
    <row r="67" customFormat="false" ht="12.75" hidden="false" customHeight="true" outlineLevel="0" collapsed="false">
      <c r="A67" s="564"/>
      <c r="B67" s="521" t="s">
        <v>992</v>
      </c>
      <c r="C67" s="533"/>
      <c r="D67" s="533"/>
      <c r="E67" s="533"/>
      <c r="F67" s="533"/>
      <c r="G67" s="533"/>
      <c r="H67" s="533"/>
      <c r="I67" s="533"/>
      <c r="J67" s="533"/>
      <c r="K67" s="533"/>
      <c r="L67" s="533"/>
      <c r="M67" s="533"/>
      <c r="N67" s="533"/>
      <c r="O67" s="533"/>
      <c r="P67" s="533"/>
      <c r="Q67" s="533"/>
      <c r="R67" s="533"/>
      <c r="S67" s="533"/>
      <c r="T67" s="533"/>
      <c r="U67" s="533"/>
      <c r="V67" s="564"/>
    </row>
    <row r="68" customFormat="false" ht="12.75" hidden="false" customHeight="true" outlineLevel="0" collapsed="false">
      <c r="A68" s="564" t="n">
        <v>46</v>
      </c>
      <c r="B68" s="522" t="s">
        <v>993</v>
      </c>
      <c r="C68" s="533" t="n">
        <v>28833</v>
      </c>
      <c r="D68" s="533" t="n">
        <v>2094</v>
      </c>
      <c r="E68" s="533" t="n">
        <v>1680</v>
      </c>
      <c r="F68" s="533" t="n">
        <v>1827</v>
      </c>
      <c r="G68" s="533" t="n">
        <v>1498</v>
      </c>
      <c r="H68" s="533" t="n">
        <v>258</v>
      </c>
      <c r="I68" s="533" t="n">
        <v>464</v>
      </c>
      <c r="J68" s="533" t="n">
        <v>1914</v>
      </c>
      <c r="K68" s="533" t="n">
        <v>1736</v>
      </c>
      <c r="L68" s="533" t="n">
        <v>2405</v>
      </c>
      <c r="M68" s="533" t="n">
        <v>9149</v>
      </c>
      <c r="N68" s="533" t="n">
        <v>486</v>
      </c>
      <c r="O68" s="533" t="n">
        <v>87</v>
      </c>
      <c r="P68" s="533" t="n">
        <v>3344</v>
      </c>
      <c r="Q68" s="533" t="n">
        <v>381</v>
      </c>
      <c r="R68" s="533" t="n">
        <v>1000</v>
      </c>
      <c r="S68" s="533" t="n">
        <v>510</v>
      </c>
      <c r="T68" s="533" t="n">
        <v>19537</v>
      </c>
      <c r="U68" s="533" t="n">
        <v>9296</v>
      </c>
      <c r="V68" s="564" t="n">
        <v>46</v>
      </c>
    </row>
    <row r="69" customFormat="false" ht="6.75" hidden="false" customHeight="true" outlineLevel="0" collapsed="false"/>
    <row r="70" customFormat="false" ht="11.25" hidden="false" customHeight="false" outlineLevel="0" collapsed="false">
      <c r="A70" s="569" t="s">
        <v>1047</v>
      </c>
    </row>
    <row r="71" customFormat="false" ht="11.25" hidden="false" customHeight="false" outlineLevel="0" collapsed="false">
      <c r="A71" s="168" t="s">
        <v>601</v>
      </c>
    </row>
  </sheetData>
  <mergeCells count="25">
    <mergeCell ref="A4:G4"/>
    <mergeCell ref="J4:T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4" width="3.85"/>
    <col collapsed="false" customWidth="true" hidden="false" outlineLevel="0" max="2" min="2" style="504" width="42.56"/>
    <col collapsed="false" customWidth="true" hidden="false" outlineLevel="0" max="4" min="3" style="504" width="10.28"/>
    <col collapsed="false" customWidth="true" hidden="false" outlineLevel="0" max="5" min="5" style="504" width="7.28"/>
    <col collapsed="false" customWidth="true" hidden="false" outlineLevel="0" max="6" min="6" style="504" width="8.14"/>
    <col collapsed="false" customWidth="false" hidden="false" outlineLevel="0" max="7" min="7" style="504" width="11.42"/>
    <col collapsed="false" customWidth="true" hidden="false" outlineLevel="0" max="8" min="8" style="504" width="7.99"/>
    <col collapsed="false" customWidth="true" hidden="false" outlineLevel="0" max="10" min="9" style="504" width="8.41"/>
    <col collapsed="false" customWidth="true" hidden="false" outlineLevel="0" max="11" min="11" style="504" width="10.28"/>
    <col collapsed="false" customWidth="true" hidden="false" outlineLevel="0" max="13" min="12" style="504" width="8.99"/>
    <col collapsed="false" customWidth="true" hidden="false" outlineLevel="0" max="15" min="14" style="504" width="8.7"/>
    <col collapsed="false" customWidth="true" hidden="false" outlineLevel="0" max="16" min="16" style="504" width="7.42"/>
    <col collapsed="false" customWidth="true" hidden="false" outlineLevel="0" max="18" min="17" style="504" width="8.7"/>
    <col collapsed="false" customWidth="true" hidden="false" outlineLevel="0" max="19" min="19" style="504" width="8.85"/>
    <col collapsed="false" customWidth="true" hidden="false" outlineLevel="0" max="21" min="20" style="504" width="11.99"/>
    <col collapsed="false" customWidth="true" hidden="false" outlineLevel="0" max="22" min="22" style="504" width="3.7"/>
    <col collapsed="false" customWidth="false" hidden="false" outlineLevel="0" max="257" min="23" style="504" width="11.42"/>
  </cols>
  <sheetData>
    <row r="1" s="505" customFormat="true" ht="12.75" hidden="false" customHeight="false" outlineLevel="0" collapsed="false">
      <c r="A1" s="570" t="s">
        <v>144</v>
      </c>
      <c r="V1" s="528" t="s">
        <v>1048</v>
      </c>
    </row>
    <row r="2" s="505" customFormat="true" ht="12.75" hidden="false" customHeight="false" outlineLevel="0" collapsed="false">
      <c r="A2" s="506"/>
      <c r="B2" s="506"/>
      <c r="C2" s="506"/>
      <c r="D2" s="506"/>
      <c r="E2" s="506"/>
      <c r="F2" s="506"/>
      <c r="G2" s="506"/>
      <c r="H2" s="506"/>
      <c r="I2" s="506"/>
      <c r="J2" s="506"/>
      <c r="K2" s="506"/>
      <c r="L2" s="506"/>
      <c r="M2" s="506"/>
      <c r="N2" s="506"/>
      <c r="O2" s="506"/>
      <c r="P2" s="506"/>
      <c r="Q2" s="506"/>
      <c r="R2" s="506"/>
      <c r="S2" s="506"/>
      <c r="T2" s="506"/>
      <c r="U2" s="506"/>
    </row>
    <row r="3" s="505" customFormat="true" ht="12.75" hidden="false" customHeight="false" outlineLevel="0" collapsed="false">
      <c r="A3" s="506" t="s">
        <v>945</v>
      </c>
      <c r="B3" s="506"/>
      <c r="C3" s="506"/>
      <c r="D3" s="506"/>
      <c r="E3" s="506"/>
      <c r="F3" s="506"/>
      <c r="G3" s="506"/>
      <c r="H3" s="506"/>
      <c r="I3" s="506"/>
      <c r="J3" s="506" t="s">
        <v>945</v>
      </c>
      <c r="K3" s="506"/>
      <c r="L3" s="506"/>
      <c r="M3" s="506"/>
      <c r="N3" s="506"/>
      <c r="O3" s="506"/>
      <c r="P3" s="506"/>
      <c r="Q3" s="506"/>
      <c r="R3" s="506"/>
      <c r="S3" s="506"/>
      <c r="T3" s="506"/>
      <c r="U3" s="506"/>
    </row>
    <row r="4" s="505" customFormat="true" ht="27.6" hidden="false" customHeight="true" outlineLevel="0" collapsed="false">
      <c r="A4" s="538" t="s">
        <v>1049</v>
      </c>
      <c r="B4" s="538"/>
      <c r="C4" s="538"/>
      <c r="D4" s="538"/>
      <c r="E4" s="538"/>
      <c r="F4" s="538"/>
      <c r="G4" s="538"/>
      <c r="H4" s="506"/>
      <c r="I4" s="506"/>
      <c r="J4" s="538" t="s">
        <v>1049</v>
      </c>
      <c r="K4" s="538"/>
      <c r="L4" s="538"/>
      <c r="M4" s="538"/>
      <c r="N4" s="538"/>
      <c r="O4" s="538"/>
      <c r="P4" s="538"/>
      <c r="Q4" s="538"/>
      <c r="R4" s="538"/>
      <c r="S4" s="538"/>
      <c r="T4" s="538"/>
      <c r="U4" s="506"/>
      <c r="V4" s="507"/>
    </row>
    <row r="5" s="505" customFormat="true" ht="12.75" hidden="false" customHeight="false" outlineLevel="0" collapsed="false">
      <c r="V5" s="507"/>
    </row>
    <row r="6" customFormat="false" ht="10.5" hidden="false" customHeight="true" outlineLevel="0" collapsed="false">
      <c r="A6" s="510" t="s">
        <v>609</v>
      </c>
      <c r="B6" s="571" t="s">
        <v>946</v>
      </c>
      <c r="C6" s="509" t="s">
        <v>244</v>
      </c>
      <c r="D6" s="509" t="s">
        <v>947</v>
      </c>
      <c r="E6" s="509" t="s">
        <v>948</v>
      </c>
      <c r="F6" s="509" t="s">
        <v>949</v>
      </c>
      <c r="G6" s="509" t="s">
        <v>950</v>
      </c>
      <c r="H6" s="510" t="s">
        <v>951</v>
      </c>
      <c r="I6" s="511" t="s">
        <v>952</v>
      </c>
      <c r="J6" s="510" t="s">
        <v>953</v>
      </c>
      <c r="K6" s="509" t="s">
        <v>954</v>
      </c>
      <c r="L6" s="509" t="s">
        <v>955</v>
      </c>
      <c r="M6" s="509" t="s">
        <v>956</v>
      </c>
      <c r="N6" s="509" t="s">
        <v>957</v>
      </c>
      <c r="O6" s="509" t="s">
        <v>958</v>
      </c>
      <c r="P6" s="509" t="s">
        <v>959</v>
      </c>
      <c r="Q6" s="509" t="s">
        <v>960</v>
      </c>
      <c r="R6" s="510" t="s">
        <v>961</v>
      </c>
      <c r="S6" s="509" t="s">
        <v>962</v>
      </c>
      <c r="T6" s="512" t="s">
        <v>963</v>
      </c>
      <c r="U6" s="512"/>
      <c r="V6" s="513" t="s">
        <v>609</v>
      </c>
      <c r="W6" s="539"/>
    </row>
    <row r="7" customFormat="false" ht="16.15" hidden="false" customHeight="true" outlineLevel="0" collapsed="false">
      <c r="A7" s="510"/>
      <c r="B7" s="571"/>
      <c r="C7" s="509"/>
      <c r="D7" s="509"/>
      <c r="E7" s="509"/>
      <c r="F7" s="509"/>
      <c r="G7" s="509"/>
      <c r="H7" s="510"/>
      <c r="I7" s="511"/>
      <c r="J7" s="510"/>
      <c r="K7" s="509"/>
      <c r="L7" s="509"/>
      <c r="M7" s="509"/>
      <c r="N7" s="509"/>
      <c r="O7" s="509"/>
      <c r="P7" s="509"/>
      <c r="Q7" s="509"/>
      <c r="R7" s="510"/>
      <c r="S7" s="509"/>
      <c r="T7" s="509" t="s">
        <v>964</v>
      </c>
      <c r="U7" s="511" t="s">
        <v>965</v>
      </c>
      <c r="V7" s="513"/>
      <c r="W7" s="539"/>
    </row>
    <row r="8" s="514" customFormat="true" ht="42" hidden="false" customHeight="true" outlineLevel="0" collapsed="false">
      <c r="A8" s="510"/>
      <c r="B8" s="571"/>
      <c r="C8" s="509"/>
      <c r="D8" s="509"/>
      <c r="E8" s="509"/>
      <c r="F8" s="509"/>
      <c r="G8" s="509"/>
      <c r="H8" s="510"/>
      <c r="I8" s="511"/>
      <c r="J8" s="510"/>
      <c r="K8" s="509"/>
      <c r="L8" s="509"/>
      <c r="M8" s="509"/>
      <c r="N8" s="509"/>
      <c r="O8" s="509"/>
      <c r="P8" s="509"/>
      <c r="Q8" s="509"/>
      <c r="R8" s="510"/>
      <c r="S8" s="509"/>
      <c r="T8" s="509"/>
      <c r="U8" s="511"/>
      <c r="V8" s="513"/>
      <c r="W8" s="540"/>
    </row>
    <row r="9" s="515" customFormat="true" ht="18" hidden="false" customHeight="true" outlineLevel="0" collapsed="false">
      <c r="A9" s="562" t="n">
        <v>1</v>
      </c>
      <c r="B9" s="563" t="s">
        <v>248</v>
      </c>
      <c r="C9" s="572" t="n">
        <v>43955</v>
      </c>
      <c r="D9" s="516" t="n">
        <v>6683</v>
      </c>
      <c r="E9" s="516" t="n">
        <v>3298</v>
      </c>
      <c r="F9" s="516" t="n">
        <v>1599</v>
      </c>
      <c r="G9" s="516" t="n">
        <v>1101</v>
      </c>
      <c r="H9" s="516" t="n">
        <v>302</v>
      </c>
      <c r="I9" s="516" t="n">
        <v>954</v>
      </c>
      <c r="J9" s="516" t="n">
        <v>2966</v>
      </c>
      <c r="K9" s="516" t="n">
        <v>1168</v>
      </c>
      <c r="L9" s="516" t="n">
        <v>6027</v>
      </c>
      <c r="M9" s="516" t="n">
        <v>14271</v>
      </c>
      <c r="N9" s="516" t="n">
        <v>1519</v>
      </c>
      <c r="O9" s="516" t="n">
        <v>236</v>
      </c>
      <c r="P9" s="516" t="n">
        <v>1657</v>
      </c>
      <c r="Q9" s="516" t="n">
        <v>186</v>
      </c>
      <c r="R9" s="516" t="n">
        <v>1653</v>
      </c>
      <c r="S9" s="516" t="n">
        <v>335</v>
      </c>
      <c r="T9" s="516" t="n">
        <v>37909</v>
      </c>
      <c r="U9" s="516" t="n">
        <v>6046</v>
      </c>
      <c r="V9" s="562" t="n">
        <v>1</v>
      </c>
    </row>
    <row r="10" customFormat="false" ht="12.75" hidden="false" customHeight="true" outlineLevel="0" collapsed="false">
      <c r="A10" s="564"/>
      <c r="B10" s="565" t="s">
        <v>979</v>
      </c>
      <c r="C10" s="518"/>
      <c r="D10" s="518"/>
      <c r="E10" s="518"/>
      <c r="F10" s="518"/>
      <c r="G10" s="518"/>
      <c r="H10" s="518"/>
      <c r="I10" s="518"/>
      <c r="J10" s="518"/>
      <c r="K10" s="518"/>
      <c r="L10" s="518"/>
      <c r="M10" s="518"/>
      <c r="N10" s="518"/>
      <c r="O10" s="518"/>
      <c r="P10" s="518"/>
      <c r="Q10" s="518"/>
      <c r="R10" s="518"/>
      <c r="S10" s="518"/>
      <c r="T10" s="518"/>
      <c r="U10" s="518"/>
      <c r="V10" s="564"/>
    </row>
    <row r="11" customFormat="false" ht="12.75" hidden="false" customHeight="true" outlineLevel="0" collapsed="false">
      <c r="A11" s="564" t="n">
        <v>2</v>
      </c>
      <c r="B11" s="566" t="s">
        <v>454</v>
      </c>
      <c r="C11" s="518" t="n">
        <v>43</v>
      </c>
      <c r="D11" s="518" t="n">
        <v>4</v>
      </c>
      <c r="E11" s="518" t="n">
        <v>7</v>
      </c>
      <c r="F11" s="518" t="n">
        <v>9</v>
      </c>
      <c r="G11" s="518" t="n">
        <v>0</v>
      </c>
      <c r="H11" s="518" t="n">
        <v>0</v>
      </c>
      <c r="I11" s="518" t="n">
        <v>4</v>
      </c>
      <c r="J11" s="518" t="n">
        <v>0</v>
      </c>
      <c r="K11" s="518" t="n">
        <v>1</v>
      </c>
      <c r="L11" s="518" t="n">
        <v>4</v>
      </c>
      <c r="M11" s="518" t="n">
        <v>14</v>
      </c>
      <c r="N11" s="518" t="n">
        <v>0</v>
      </c>
      <c r="O11" s="518" t="n">
        <v>0</v>
      </c>
      <c r="P11" s="518" t="n">
        <v>0</v>
      </c>
      <c r="Q11" s="518" t="n">
        <v>0</v>
      </c>
      <c r="R11" s="518" t="n">
        <v>0</v>
      </c>
      <c r="S11" s="518" t="n">
        <v>0</v>
      </c>
      <c r="T11" s="518" t="n">
        <v>33</v>
      </c>
      <c r="U11" s="518" t="n">
        <v>10</v>
      </c>
      <c r="V11" s="564" t="n">
        <v>2</v>
      </c>
    </row>
    <row r="12" customFormat="false" ht="12.75" hidden="false" customHeight="true" outlineLevel="0" collapsed="false">
      <c r="A12" s="564" t="n">
        <v>3</v>
      </c>
      <c r="B12" s="566" t="s">
        <v>455</v>
      </c>
      <c r="C12" s="518" t="n">
        <v>586</v>
      </c>
      <c r="D12" s="518" t="n">
        <v>80</v>
      </c>
      <c r="E12" s="518" t="n">
        <v>43</v>
      </c>
      <c r="F12" s="518" t="n">
        <v>49</v>
      </c>
      <c r="G12" s="518" t="n">
        <v>5</v>
      </c>
      <c r="H12" s="518" t="n">
        <v>2</v>
      </c>
      <c r="I12" s="518" t="n">
        <v>23</v>
      </c>
      <c r="J12" s="518" t="n">
        <v>8</v>
      </c>
      <c r="K12" s="518" t="n">
        <v>1</v>
      </c>
      <c r="L12" s="518" t="n">
        <v>81</v>
      </c>
      <c r="M12" s="518" t="n">
        <v>262</v>
      </c>
      <c r="N12" s="518" t="n">
        <v>9</v>
      </c>
      <c r="O12" s="518" t="n">
        <v>7</v>
      </c>
      <c r="P12" s="518" t="n">
        <v>6</v>
      </c>
      <c r="Q12" s="518" t="n">
        <v>0</v>
      </c>
      <c r="R12" s="518" t="n">
        <v>8</v>
      </c>
      <c r="S12" s="518" t="n">
        <v>2</v>
      </c>
      <c r="T12" s="518" t="n">
        <v>523</v>
      </c>
      <c r="U12" s="518" t="n">
        <v>63</v>
      </c>
      <c r="V12" s="564" t="n">
        <v>3</v>
      </c>
    </row>
    <row r="13" customFormat="false" ht="12.75" hidden="false" customHeight="true" outlineLevel="0" collapsed="false">
      <c r="A13" s="564" t="n">
        <v>4</v>
      </c>
      <c r="B13" s="566" t="s">
        <v>456</v>
      </c>
      <c r="C13" s="518" t="n">
        <v>1973</v>
      </c>
      <c r="D13" s="518" t="n">
        <v>280</v>
      </c>
      <c r="E13" s="518" t="n">
        <v>147</v>
      </c>
      <c r="F13" s="518" t="n">
        <v>80</v>
      </c>
      <c r="G13" s="518" t="n">
        <v>28</v>
      </c>
      <c r="H13" s="518" t="n">
        <v>10</v>
      </c>
      <c r="I13" s="518" t="n">
        <v>56</v>
      </c>
      <c r="J13" s="518" t="n">
        <v>91</v>
      </c>
      <c r="K13" s="518" t="n">
        <v>32</v>
      </c>
      <c r="L13" s="518" t="n">
        <v>258</v>
      </c>
      <c r="M13" s="518" t="n">
        <v>765</v>
      </c>
      <c r="N13" s="518" t="n">
        <v>62</v>
      </c>
      <c r="O13" s="518" t="n">
        <v>6</v>
      </c>
      <c r="P13" s="518" t="n">
        <v>51</v>
      </c>
      <c r="Q13" s="518" t="n">
        <v>9</v>
      </c>
      <c r="R13" s="518" t="n">
        <v>90</v>
      </c>
      <c r="S13" s="518" t="n">
        <v>8</v>
      </c>
      <c r="T13" s="518" t="n">
        <v>1765</v>
      </c>
      <c r="U13" s="518" t="n">
        <v>208</v>
      </c>
      <c r="V13" s="564" t="n">
        <v>4</v>
      </c>
    </row>
    <row r="14" customFormat="false" ht="12.75" hidden="false" customHeight="true" outlineLevel="0" collapsed="false">
      <c r="A14" s="564" t="n">
        <v>5</v>
      </c>
      <c r="B14" s="566" t="s">
        <v>457</v>
      </c>
      <c r="C14" s="518" t="n">
        <v>4509</v>
      </c>
      <c r="D14" s="518" t="n">
        <v>671</v>
      </c>
      <c r="E14" s="518" t="n">
        <v>348</v>
      </c>
      <c r="F14" s="518" t="n">
        <v>120</v>
      </c>
      <c r="G14" s="518" t="n">
        <v>82</v>
      </c>
      <c r="H14" s="518" t="n">
        <v>24</v>
      </c>
      <c r="I14" s="518" t="n">
        <v>82</v>
      </c>
      <c r="J14" s="518" t="n">
        <v>243</v>
      </c>
      <c r="K14" s="518" t="n">
        <v>94</v>
      </c>
      <c r="L14" s="518" t="n">
        <v>633</v>
      </c>
      <c r="M14" s="518" t="n">
        <v>1640</v>
      </c>
      <c r="N14" s="518" t="n">
        <v>136</v>
      </c>
      <c r="O14" s="518" t="n">
        <v>12</v>
      </c>
      <c r="P14" s="518" t="n">
        <v>183</v>
      </c>
      <c r="Q14" s="518" t="n">
        <v>19</v>
      </c>
      <c r="R14" s="518" t="n">
        <v>206</v>
      </c>
      <c r="S14" s="518" t="n">
        <v>16</v>
      </c>
      <c r="T14" s="518" t="n">
        <v>3995</v>
      </c>
      <c r="U14" s="518" t="n">
        <v>514</v>
      </c>
      <c r="V14" s="564" t="n">
        <v>5</v>
      </c>
    </row>
    <row r="15" s="515" customFormat="true" ht="12.75" hidden="false" customHeight="true" outlineLevel="0" collapsed="false">
      <c r="A15" s="564" t="n">
        <v>6</v>
      </c>
      <c r="B15" s="566" t="s">
        <v>458</v>
      </c>
      <c r="C15" s="518" t="n">
        <v>6344</v>
      </c>
      <c r="D15" s="518" t="n">
        <v>903</v>
      </c>
      <c r="E15" s="518" t="n">
        <v>490</v>
      </c>
      <c r="F15" s="518" t="n">
        <v>127</v>
      </c>
      <c r="G15" s="518" t="n">
        <v>125</v>
      </c>
      <c r="H15" s="518" t="n">
        <v>42</v>
      </c>
      <c r="I15" s="518" t="n">
        <v>112</v>
      </c>
      <c r="J15" s="518" t="n">
        <v>427</v>
      </c>
      <c r="K15" s="518" t="n">
        <v>144</v>
      </c>
      <c r="L15" s="518" t="n">
        <v>899</v>
      </c>
      <c r="M15" s="518" t="n">
        <v>2196</v>
      </c>
      <c r="N15" s="518" t="n">
        <v>211</v>
      </c>
      <c r="O15" s="518" t="n">
        <v>17</v>
      </c>
      <c r="P15" s="518" t="n">
        <v>291</v>
      </c>
      <c r="Q15" s="518" t="n">
        <v>35</v>
      </c>
      <c r="R15" s="518" t="n">
        <v>284</v>
      </c>
      <c r="S15" s="518" t="n">
        <v>41</v>
      </c>
      <c r="T15" s="518" t="n">
        <v>5581</v>
      </c>
      <c r="U15" s="518" t="n">
        <v>763</v>
      </c>
      <c r="V15" s="564" t="n">
        <v>6</v>
      </c>
    </row>
    <row r="16" customFormat="false" ht="12.75" hidden="false" customHeight="true" outlineLevel="0" collapsed="false">
      <c r="A16" s="564" t="n">
        <v>7</v>
      </c>
      <c r="B16" s="566" t="s">
        <v>459</v>
      </c>
      <c r="C16" s="518" t="n">
        <v>5958</v>
      </c>
      <c r="D16" s="518" t="n">
        <v>831</v>
      </c>
      <c r="E16" s="518" t="n">
        <v>442</v>
      </c>
      <c r="F16" s="518" t="n">
        <v>128</v>
      </c>
      <c r="G16" s="518" t="n">
        <v>166</v>
      </c>
      <c r="H16" s="518" t="n">
        <v>48</v>
      </c>
      <c r="I16" s="518" t="n">
        <v>92</v>
      </c>
      <c r="J16" s="518" t="n">
        <v>461</v>
      </c>
      <c r="K16" s="518" t="n">
        <v>134</v>
      </c>
      <c r="L16" s="518" t="n">
        <v>787</v>
      </c>
      <c r="M16" s="518" t="n">
        <v>2069</v>
      </c>
      <c r="N16" s="518" t="n">
        <v>194</v>
      </c>
      <c r="O16" s="518" t="n">
        <v>28</v>
      </c>
      <c r="P16" s="518" t="n">
        <v>268</v>
      </c>
      <c r="Q16" s="518" t="n">
        <v>28</v>
      </c>
      <c r="R16" s="518" t="n">
        <v>237</v>
      </c>
      <c r="S16" s="518" t="n">
        <v>45</v>
      </c>
      <c r="T16" s="518" t="n">
        <v>5189</v>
      </c>
      <c r="U16" s="518" t="n">
        <v>769</v>
      </c>
      <c r="V16" s="564" t="n">
        <v>7</v>
      </c>
    </row>
    <row r="17" customFormat="false" ht="12.75" hidden="false" customHeight="true" outlineLevel="0" collapsed="false">
      <c r="A17" s="564" t="n">
        <v>8</v>
      </c>
      <c r="B17" s="566" t="s">
        <v>460</v>
      </c>
      <c r="C17" s="518" t="n">
        <v>6553</v>
      </c>
      <c r="D17" s="518" t="n">
        <v>988</v>
      </c>
      <c r="E17" s="518" t="n">
        <v>499</v>
      </c>
      <c r="F17" s="518" t="n">
        <v>229</v>
      </c>
      <c r="G17" s="518" t="n">
        <v>204</v>
      </c>
      <c r="H17" s="518" t="n">
        <v>44</v>
      </c>
      <c r="I17" s="518" t="n">
        <v>137</v>
      </c>
      <c r="J17" s="518" t="n">
        <v>457</v>
      </c>
      <c r="K17" s="518" t="n">
        <v>181</v>
      </c>
      <c r="L17" s="518" t="n">
        <v>867</v>
      </c>
      <c r="M17" s="518" t="n">
        <v>2066</v>
      </c>
      <c r="N17" s="518" t="n">
        <v>205</v>
      </c>
      <c r="O17" s="518" t="n">
        <v>35</v>
      </c>
      <c r="P17" s="518" t="n">
        <v>291</v>
      </c>
      <c r="Q17" s="518" t="n">
        <v>28</v>
      </c>
      <c r="R17" s="518" t="n">
        <v>252</v>
      </c>
      <c r="S17" s="518" t="n">
        <v>70</v>
      </c>
      <c r="T17" s="518" t="n">
        <v>5550</v>
      </c>
      <c r="U17" s="518" t="n">
        <v>1003</v>
      </c>
      <c r="V17" s="564" t="n">
        <v>8</v>
      </c>
    </row>
    <row r="18" customFormat="false" ht="12.75" hidden="false" customHeight="true" outlineLevel="0" collapsed="false">
      <c r="A18" s="564" t="n">
        <v>9</v>
      </c>
      <c r="B18" s="566" t="s">
        <v>461</v>
      </c>
      <c r="C18" s="518" t="n">
        <v>6954</v>
      </c>
      <c r="D18" s="518" t="n">
        <v>1080</v>
      </c>
      <c r="E18" s="518" t="n">
        <v>536</v>
      </c>
      <c r="F18" s="518" t="n">
        <v>291</v>
      </c>
      <c r="G18" s="518" t="n">
        <v>193</v>
      </c>
      <c r="H18" s="518" t="n">
        <v>51</v>
      </c>
      <c r="I18" s="518" t="n">
        <v>177</v>
      </c>
      <c r="J18" s="518" t="n">
        <v>527</v>
      </c>
      <c r="K18" s="518" t="n">
        <v>210</v>
      </c>
      <c r="L18" s="518" t="n">
        <v>903</v>
      </c>
      <c r="M18" s="518" t="n">
        <v>2123</v>
      </c>
      <c r="N18" s="518" t="n">
        <v>238</v>
      </c>
      <c r="O18" s="518" t="n">
        <v>50</v>
      </c>
      <c r="P18" s="518" t="n">
        <v>253</v>
      </c>
      <c r="Q18" s="518" t="n">
        <v>20</v>
      </c>
      <c r="R18" s="518" t="n">
        <v>248</v>
      </c>
      <c r="S18" s="518" t="n">
        <v>54</v>
      </c>
      <c r="T18" s="518" t="n">
        <v>5933</v>
      </c>
      <c r="U18" s="518" t="n">
        <v>1021</v>
      </c>
      <c r="V18" s="564" t="n">
        <v>9</v>
      </c>
    </row>
    <row r="19" s="515" customFormat="true" ht="12.75" hidden="false" customHeight="true" outlineLevel="0" collapsed="false">
      <c r="A19" s="564" t="n">
        <v>10</v>
      </c>
      <c r="B19" s="566" t="s">
        <v>462</v>
      </c>
      <c r="C19" s="518" t="n">
        <v>5811</v>
      </c>
      <c r="D19" s="518" t="n">
        <v>957</v>
      </c>
      <c r="E19" s="518" t="n">
        <v>424</v>
      </c>
      <c r="F19" s="518" t="n">
        <v>273</v>
      </c>
      <c r="G19" s="518" t="n">
        <v>171</v>
      </c>
      <c r="H19" s="518" t="n">
        <v>41</v>
      </c>
      <c r="I19" s="518" t="n">
        <v>122</v>
      </c>
      <c r="J19" s="518" t="n">
        <v>368</v>
      </c>
      <c r="K19" s="518" t="n">
        <v>207</v>
      </c>
      <c r="L19" s="518" t="n">
        <v>817</v>
      </c>
      <c r="M19" s="518" t="n">
        <v>1667</v>
      </c>
      <c r="N19" s="518" t="n">
        <v>251</v>
      </c>
      <c r="O19" s="518" t="n">
        <v>42</v>
      </c>
      <c r="P19" s="518" t="n">
        <v>197</v>
      </c>
      <c r="Q19" s="518" t="n">
        <v>30</v>
      </c>
      <c r="R19" s="518" t="n">
        <v>187</v>
      </c>
      <c r="S19" s="518" t="n">
        <v>57</v>
      </c>
      <c r="T19" s="518" t="n">
        <v>4876</v>
      </c>
      <c r="U19" s="518" t="n">
        <v>935</v>
      </c>
      <c r="V19" s="564" t="n">
        <v>10</v>
      </c>
    </row>
    <row r="20" customFormat="false" ht="12.75" hidden="false" customHeight="true" outlineLevel="0" collapsed="false">
      <c r="A20" s="564" t="n">
        <v>11</v>
      </c>
      <c r="B20" s="566" t="s">
        <v>814</v>
      </c>
      <c r="C20" s="518" t="n">
        <v>5224</v>
      </c>
      <c r="D20" s="518" t="n">
        <v>889</v>
      </c>
      <c r="E20" s="518" t="n">
        <v>362</v>
      </c>
      <c r="F20" s="518" t="n">
        <v>293</v>
      </c>
      <c r="G20" s="518" t="n">
        <v>127</v>
      </c>
      <c r="H20" s="518" t="n">
        <v>40</v>
      </c>
      <c r="I20" s="518" t="n">
        <v>149</v>
      </c>
      <c r="J20" s="518" t="n">
        <v>384</v>
      </c>
      <c r="K20" s="518" t="n">
        <v>164</v>
      </c>
      <c r="L20" s="518" t="n">
        <v>778</v>
      </c>
      <c r="M20" s="518" t="n">
        <v>1469</v>
      </c>
      <c r="N20" s="518" t="n">
        <v>213</v>
      </c>
      <c r="O20" s="518" t="n">
        <v>39</v>
      </c>
      <c r="P20" s="518" t="n">
        <v>117</v>
      </c>
      <c r="Q20" s="518" t="n">
        <v>17</v>
      </c>
      <c r="R20" s="518" t="n">
        <v>141</v>
      </c>
      <c r="S20" s="518" t="n">
        <v>42</v>
      </c>
      <c r="T20" s="518" t="n">
        <v>4464</v>
      </c>
      <c r="U20" s="518" t="n">
        <v>760</v>
      </c>
      <c r="V20" s="564" t="n">
        <v>11</v>
      </c>
    </row>
    <row r="21" customFormat="false" ht="12.75" hidden="false" customHeight="true" outlineLevel="0" collapsed="false">
      <c r="A21" s="564"/>
      <c r="B21" s="565" t="s">
        <v>1050</v>
      </c>
      <c r="C21" s="518"/>
      <c r="D21" s="573"/>
      <c r="E21" s="573"/>
      <c r="F21" s="573"/>
      <c r="G21" s="573"/>
      <c r="H21" s="573"/>
      <c r="I21" s="573"/>
      <c r="J21" s="573"/>
      <c r="K21" s="573"/>
      <c r="L21" s="518"/>
      <c r="M21" s="518"/>
      <c r="N21" s="518"/>
      <c r="O21" s="518"/>
      <c r="P21" s="518"/>
      <c r="Q21" s="518"/>
      <c r="R21" s="518"/>
      <c r="S21" s="518"/>
      <c r="T21" s="518"/>
      <c r="U21" s="518"/>
      <c r="V21" s="564"/>
    </row>
    <row r="22" customFormat="false" ht="12.75" hidden="false" customHeight="true" outlineLevel="0" collapsed="false">
      <c r="A22" s="564" t="n">
        <v>12</v>
      </c>
      <c r="B22" s="574" t="s">
        <v>1051</v>
      </c>
      <c r="C22" s="518" t="n">
        <v>13522</v>
      </c>
      <c r="D22" s="573" t="n">
        <v>1842</v>
      </c>
      <c r="E22" s="573" t="n">
        <v>1128</v>
      </c>
      <c r="F22" s="573" t="n">
        <v>670</v>
      </c>
      <c r="G22" s="573" t="n">
        <v>379</v>
      </c>
      <c r="H22" s="573" t="n">
        <v>90</v>
      </c>
      <c r="I22" s="573" t="n">
        <v>371</v>
      </c>
      <c r="J22" s="573" t="n">
        <v>671</v>
      </c>
      <c r="K22" s="573" t="n">
        <v>389</v>
      </c>
      <c r="L22" s="518" t="n">
        <v>2052</v>
      </c>
      <c r="M22" s="518" t="n">
        <v>4454</v>
      </c>
      <c r="N22" s="518" t="n">
        <v>409</v>
      </c>
      <c r="O22" s="518" t="n">
        <v>41</v>
      </c>
      <c r="P22" s="518" t="n">
        <v>386</v>
      </c>
      <c r="Q22" s="518" t="n">
        <v>80</v>
      </c>
      <c r="R22" s="518" t="n">
        <v>461</v>
      </c>
      <c r="S22" s="518" t="n">
        <v>99</v>
      </c>
      <c r="T22" s="518" t="n">
        <v>11519</v>
      </c>
      <c r="U22" s="518" t="n">
        <v>2003</v>
      </c>
      <c r="V22" s="564" t="n">
        <v>12</v>
      </c>
    </row>
    <row r="23" customFormat="false" ht="12.75" hidden="false" customHeight="true" outlineLevel="0" collapsed="false">
      <c r="A23" s="564"/>
      <c r="B23" s="565" t="s">
        <v>1052</v>
      </c>
      <c r="C23" s="518"/>
      <c r="D23" s="575"/>
      <c r="E23" s="573"/>
      <c r="F23" s="573"/>
      <c r="G23" s="573"/>
      <c r="H23" s="573"/>
      <c r="I23" s="573"/>
      <c r="J23" s="573"/>
      <c r="K23" s="573"/>
      <c r="L23" s="518"/>
      <c r="M23" s="518"/>
      <c r="N23" s="518"/>
      <c r="O23" s="518"/>
      <c r="P23" s="518"/>
      <c r="Q23" s="518"/>
      <c r="R23" s="518"/>
      <c r="S23" s="518"/>
      <c r="T23" s="518"/>
      <c r="U23" s="518"/>
      <c r="V23" s="564"/>
    </row>
    <row r="24" customFormat="false" ht="12.75" hidden="false" customHeight="true" outlineLevel="0" collapsed="false">
      <c r="A24" s="504" t="n">
        <v>13</v>
      </c>
      <c r="B24" s="576" t="s">
        <v>1053</v>
      </c>
      <c r="C24" s="518"/>
      <c r="D24" s="575"/>
      <c r="E24" s="573"/>
      <c r="F24" s="573"/>
      <c r="G24" s="573"/>
      <c r="H24" s="573"/>
      <c r="I24" s="573"/>
      <c r="J24" s="573"/>
      <c r="K24" s="573"/>
      <c r="L24" s="518"/>
      <c r="M24" s="518"/>
      <c r="N24" s="518"/>
      <c r="O24" s="518"/>
      <c r="P24" s="518"/>
      <c r="Q24" s="518"/>
      <c r="R24" s="518"/>
      <c r="S24" s="518"/>
      <c r="T24" s="518"/>
      <c r="U24" s="518"/>
    </row>
    <row r="25" customFormat="false" ht="12.75" hidden="false" customHeight="true" outlineLevel="0" collapsed="false">
      <c r="A25" s="564"/>
      <c r="B25" s="568" t="s">
        <v>1054</v>
      </c>
      <c r="C25" s="518" t="n">
        <v>627</v>
      </c>
      <c r="D25" s="575" t="n">
        <v>116</v>
      </c>
      <c r="E25" s="573" t="n">
        <v>40</v>
      </c>
      <c r="F25" s="573" t="n">
        <v>25</v>
      </c>
      <c r="G25" s="573" t="n">
        <v>4</v>
      </c>
      <c r="H25" s="573" t="n">
        <v>3</v>
      </c>
      <c r="I25" s="573" t="n">
        <v>16</v>
      </c>
      <c r="J25" s="573" t="n">
        <v>42</v>
      </c>
      <c r="K25" s="573" t="n">
        <v>5</v>
      </c>
      <c r="L25" s="518" t="n">
        <v>74</v>
      </c>
      <c r="M25" s="518" t="n">
        <v>234</v>
      </c>
      <c r="N25" s="518" t="n">
        <v>19</v>
      </c>
      <c r="O25" s="518" t="n">
        <v>1</v>
      </c>
      <c r="P25" s="518" t="n">
        <v>26</v>
      </c>
      <c r="Q25" s="518" t="n">
        <v>3</v>
      </c>
      <c r="R25" s="518" t="n">
        <v>14</v>
      </c>
      <c r="S25" s="518" t="n">
        <v>5</v>
      </c>
      <c r="T25" s="518" t="n">
        <v>559</v>
      </c>
      <c r="U25" s="518" t="n">
        <v>68</v>
      </c>
      <c r="V25" s="504" t="n">
        <v>13</v>
      </c>
    </row>
    <row r="26" customFormat="false" ht="12.75" hidden="false" customHeight="true" outlineLevel="0" collapsed="false">
      <c r="A26" s="564" t="n">
        <v>14</v>
      </c>
      <c r="B26" s="566" t="s">
        <v>1023</v>
      </c>
      <c r="C26" s="518" t="n">
        <v>5708</v>
      </c>
      <c r="D26" s="575" t="n">
        <v>735</v>
      </c>
      <c r="E26" s="573" t="n">
        <v>396</v>
      </c>
      <c r="F26" s="573" t="n">
        <v>462</v>
      </c>
      <c r="G26" s="573" t="n">
        <v>235</v>
      </c>
      <c r="H26" s="573" t="n">
        <v>31</v>
      </c>
      <c r="I26" s="573" t="n">
        <v>133</v>
      </c>
      <c r="J26" s="573" t="n">
        <v>271</v>
      </c>
      <c r="K26" s="573" t="n">
        <v>215</v>
      </c>
      <c r="L26" s="518" t="n">
        <v>692</v>
      </c>
      <c r="M26" s="518" t="n">
        <v>1932</v>
      </c>
      <c r="N26" s="518" t="n">
        <v>155</v>
      </c>
      <c r="O26" s="518" t="n">
        <v>17</v>
      </c>
      <c r="P26" s="518" t="n">
        <v>177</v>
      </c>
      <c r="Q26" s="518" t="n">
        <v>37</v>
      </c>
      <c r="R26" s="518" t="n">
        <v>163</v>
      </c>
      <c r="S26" s="518" t="n">
        <v>57</v>
      </c>
      <c r="T26" s="518" t="n">
        <v>4525</v>
      </c>
      <c r="U26" s="518" t="n">
        <v>1183</v>
      </c>
      <c r="V26" s="564" t="n">
        <v>14</v>
      </c>
    </row>
    <row r="27" customFormat="false" ht="12.75" hidden="false" customHeight="true" outlineLevel="0" collapsed="false">
      <c r="A27" s="564" t="n">
        <v>15</v>
      </c>
      <c r="B27" s="566" t="s">
        <v>1055</v>
      </c>
      <c r="C27" s="518" t="n">
        <v>2074</v>
      </c>
      <c r="D27" s="575" t="n">
        <v>194</v>
      </c>
      <c r="E27" s="573" t="n">
        <v>328</v>
      </c>
      <c r="F27" s="573" t="n">
        <v>26</v>
      </c>
      <c r="G27" s="573" t="n">
        <v>8</v>
      </c>
      <c r="H27" s="573" t="n">
        <v>10</v>
      </c>
      <c r="I27" s="573" t="n">
        <v>87</v>
      </c>
      <c r="J27" s="573" t="n">
        <v>50</v>
      </c>
      <c r="K27" s="573" t="n">
        <v>54</v>
      </c>
      <c r="L27" s="518" t="n">
        <v>206</v>
      </c>
      <c r="M27" s="518" t="n">
        <v>953</v>
      </c>
      <c r="N27" s="518" t="n">
        <v>41</v>
      </c>
      <c r="O27" s="518" t="n">
        <v>11</v>
      </c>
      <c r="P27" s="518" t="n">
        <v>36</v>
      </c>
      <c r="Q27" s="518" t="n">
        <v>8</v>
      </c>
      <c r="R27" s="518" t="n">
        <v>57</v>
      </c>
      <c r="S27" s="518" t="n">
        <v>5</v>
      </c>
      <c r="T27" s="518" t="n">
        <v>1937</v>
      </c>
      <c r="U27" s="518" t="n">
        <v>137</v>
      </c>
      <c r="V27" s="564" t="n">
        <v>15</v>
      </c>
    </row>
    <row r="28" customFormat="false" ht="12.75" hidden="false" customHeight="true" outlineLevel="0" collapsed="false">
      <c r="A28" s="504" t="n">
        <v>16</v>
      </c>
      <c r="B28" s="565" t="s">
        <v>1056</v>
      </c>
      <c r="C28" s="518"/>
      <c r="D28" s="518"/>
      <c r="E28" s="518"/>
      <c r="F28" s="518"/>
      <c r="G28" s="518"/>
      <c r="H28" s="518"/>
      <c r="I28" s="518"/>
      <c r="J28" s="518"/>
      <c r="K28" s="518"/>
      <c r="L28" s="518"/>
      <c r="M28" s="518"/>
      <c r="N28" s="518"/>
      <c r="O28" s="518"/>
      <c r="P28" s="518"/>
      <c r="Q28" s="518"/>
      <c r="R28" s="518"/>
      <c r="S28" s="518"/>
      <c r="T28" s="518"/>
      <c r="U28" s="518"/>
    </row>
    <row r="29" customFormat="false" ht="12.75" hidden="false" customHeight="true" outlineLevel="0" collapsed="false">
      <c r="A29" s="564"/>
      <c r="B29" s="566" t="s">
        <v>1057</v>
      </c>
      <c r="C29" s="518" t="n">
        <v>26677</v>
      </c>
      <c r="D29" s="518" t="n">
        <v>4232</v>
      </c>
      <c r="E29" s="518" t="n">
        <v>1979</v>
      </c>
      <c r="F29" s="518" t="n">
        <v>763</v>
      </c>
      <c r="G29" s="518" t="n">
        <v>701</v>
      </c>
      <c r="H29" s="518" t="n">
        <v>166</v>
      </c>
      <c r="I29" s="518" t="n">
        <v>422</v>
      </c>
      <c r="J29" s="518" t="n">
        <v>1991</v>
      </c>
      <c r="K29" s="518" t="n">
        <v>774</v>
      </c>
      <c r="L29" s="518" t="n">
        <v>3564</v>
      </c>
      <c r="M29" s="518" t="n">
        <v>8327</v>
      </c>
      <c r="N29" s="518" t="n">
        <v>950</v>
      </c>
      <c r="O29" s="518" t="n">
        <v>149</v>
      </c>
      <c r="P29" s="518" t="n">
        <v>1234</v>
      </c>
      <c r="Q29" s="518" t="n">
        <v>101</v>
      </c>
      <c r="R29" s="518" t="n">
        <v>1101</v>
      </c>
      <c r="S29" s="518" t="n">
        <v>223</v>
      </c>
      <c r="T29" s="518" t="n">
        <v>22881</v>
      </c>
      <c r="U29" s="518" t="n">
        <v>3796</v>
      </c>
      <c r="V29" s="504" t="n">
        <v>16</v>
      </c>
    </row>
    <row r="30" customFormat="false" ht="12.75" hidden="false" customHeight="true" outlineLevel="0" collapsed="false">
      <c r="A30" s="564" t="n">
        <v>17</v>
      </c>
      <c r="B30" s="574" t="s">
        <v>1058</v>
      </c>
      <c r="C30" s="518" t="n">
        <v>240</v>
      </c>
      <c r="D30" s="518" t="n">
        <v>37</v>
      </c>
      <c r="E30" s="518" t="n">
        <v>12</v>
      </c>
      <c r="F30" s="518" t="n">
        <v>61</v>
      </c>
      <c r="G30" s="518" t="n">
        <v>2</v>
      </c>
      <c r="H30" s="518" t="n">
        <v>2</v>
      </c>
      <c r="I30" s="518" t="n">
        <v>22</v>
      </c>
      <c r="J30" s="518" t="n">
        <v>11</v>
      </c>
      <c r="K30" s="518" t="n">
        <v>1</v>
      </c>
      <c r="L30" s="518" t="n">
        <v>14</v>
      </c>
      <c r="M30" s="518" t="n">
        <v>70</v>
      </c>
      <c r="N30" s="518" t="n">
        <v>2</v>
      </c>
      <c r="O30" s="518" t="n">
        <v>0</v>
      </c>
      <c r="P30" s="518" t="n">
        <v>2</v>
      </c>
      <c r="Q30" s="518" t="n">
        <v>0</v>
      </c>
      <c r="R30" s="518" t="n">
        <v>2</v>
      </c>
      <c r="S30" s="518" t="n">
        <v>2</v>
      </c>
      <c r="T30" s="518" t="n">
        <v>172</v>
      </c>
      <c r="U30" s="518" t="n">
        <v>68</v>
      </c>
      <c r="V30" s="564" t="n">
        <v>17</v>
      </c>
    </row>
    <row r="31" s="515" customFormat="true" ht="12.75" hidden="false" customHeight="true" outlineLevel="0" collapsed="false">
      <c r="A31" s="564" t="n">
        <v>18</v>
      </c>
      <c r="B31" s="574" t="s">
        <v>1059</v>
      </c>
      <c r="C31" s="518" t="n">
        <v>3516</v>
      </c>
      <c r="D31" s="518" t="n">
        <v>572</v>
      </c>
      <c r="E31" s="518" t="n">
        <v>179</v>
      </c>
      <c r="F31" s="518" t="n">
        <v>105</v>
      </c>
      <c r="G31" s="518" t="n">
        <v>19</v>
      </c>
      <c r="H31" s="518" t="n">
        <v>44</v>
      </c>
      <c r="I31" s="518" t="n">
        <v>139</v>
      </c>
      <c r="J31" s="518" t="n">
        <v>293</v>
      </c>
      <c r="K31" s="518" t="n">
        <v>4</v>
      </c>
      <c r="L31" s="518" t="n">
        <v>397</v>
      </c>
      <c r="M31" s="518" t="n">
        <v>1420</v>
      </c>
      <c r="N31" s="518" t="n">
        <v>158</v>
      </c>
      <c r="O31" s="518" t="n">
        <v>46</v>
      </c>
      <c r="P31" s="518" t="n">
        <v>35</v>
      </c>
      <c r="Q31" s="518" t="n">
        <v>5</v>
      </c>
      <c r="R31" s="518" t="n">
        <v>89</v>
      </c>
      <c r="S31" s="518" t="n">
        <v>11</v>
      </c>
      <c r="T31" s="518" t="n">
        <v>3337</v>
      </c>
      <c r="U31" s="518" t="n">
        <v>179</v>
      </c>
      <c r="V31" s="564" t="n">
        <v>18</v>
      </c>
    </row>
    <row r="32" customFormat="false" ht="12.75" hidden="false" customHeight="true" outlineLevel="0" collapsed="false">
      <c r="A32" s="564"/>
      <c r="B32" s="565" t="s">
        <v>1060</v>
      </c>
      <c r="C32" s="518"/>
      <c r="D32" s="518"/>
      <c r="E32" s="518"/>
      <c r="F32" s="518"/>
      <c r="G32" s="518"/>
      <c r="H32" s="518"/>
      <c r="I32" s="518"/>
      <c r="J32" s="518"/>
      <c r="K32" s="518"/>
      <c r="L32" s="518"/>
      <c r="M32" s="518"/>
      <c r="N32" s="518"/>
      <c r="O32" s="518"/>
      <c r="P32" s="518"/>
      <c r="Q32" s="518"/>
      <c r="R32" s="518"/>
      <c r="S32" s="518"/>
      <c r="T32" s="518"/>
      <c r="U32" s="518"/>
      <c r="V32" s="564"/>
    </row>
    <row r="33" customFormat="false" ht="12.75" hidden="false" customHeight="true" outlineLevel="0" collapsed="false">
      <c r="A33" s="564"/>
      <c r="B33" s="565" t="s">
        <v>623</v>
      </c>
      <c r="C33" s="518"/>
      <c r="D33" s="518"/>
      <c r="E33" s="518"/>
      <c r="F33" s="518"/>
      <c r="G33" s="518"/>
      <c r="H33" s="518"/>
      <c r="I33" s="518"/>
      <c r="J33" s="518"/>
      <c r="K33" s="518"/>
      <c r="L33" s="518"/>
      <c r="M33" s="518"/>
      <c r="N33" s="518"/>
      <c r="O33" s="518"/>
      <c r="P33" s="518"/>
      <c r="Q33" s="518"/>
      <c r="R33" s="518"/>
      <c r="S33" s="518"/>
      <c r="T33" s="518"/>
      <c r="U33" s="518"/>
      <c r="V33" s="564"/>
    </row>
    <row r="34" customFormat="false" ht="12.75" hidden="false" customHeight="true" outlineLevel="0" collapsed="false">
      <c r="A34" s="564" t="n">
        <v>19</v>
      </c>
      <c r="B34" s="566" t="s">
        <v>1061</v>
      </c>
      <c r="C34" s="518" t="n">
        <v>39681</v>
      </c>
      <c r="D34" s="518" t="n">
        <v>6580</v>
      </c>
      <c r="E34" s="518" t="n">
        <v>2849</v>
      </c>
      <c r="F34" s="518" t="n">
        <v>1503</v>
      </c>
      <c r="G34" s="518" t="n">
        <v>1000</v>
      </c>
      <c r="H34" s="518" t="n">
        <v>268</v>
      </c>
      <c r="I34" s="518" t="n">
        <v>914</v>
      </c>
      <c r="J34" s="518" t="n">
        <v>2918</v>
      </c>
      <c r="K34" s="518" t="n">
        <v>1002</v>
      </c>
      <c r="L34" s="518" t="n">
        <v>5140</v>
      </c>
      <c r="M34" s="518" t="n">
        <v>12498</v>
      </c>
      <c r="N34" s="518" t="n">
        <v>1294</v>
      </c>
      <c r="O34" s="518" t="n">
        <v>219</v>
      </c>
      <c r="P34" s="518" t="n">
        <v>1535</v>
      </c>
      <c r="Q34" s="518" t="n">
        <v>149</v>
      </c>
      <c r="R34" s="518" t="n">
        <v>1541</v>
      </c>
      <c r="S34" s="518" t="n">
        <v>271</v>
      </c>
      <c r="T34" s="518" t="n">
        <v>34221</v>
      </c>
      <c r="U34" s="518" t="n">
        <v>5460</v>
      </c>
      <c r="V34" s="564" t="n">
        <v>19</v>
      </c>
    </row>
    <row r="35" customFormat="false" ht="12.75" hidden="false" customHeight="true" outlineLevel="0" collapsed="false">
      <c r="A35" s="564" t="n">
        <v>20</v>
      </c>
      <c r="B35" s="566" t="s">
        <v>1062</v>
      </c>
      <c r="C35" s="518" t="n">
        <v>5219</v>
      </c>
      <c r="D35" s="518" t="n">
        <v>291</v>
      </c>
      <c r="E35" s="518" t="n">
        <v>476</v>
      </c>
      <c r="F35" s="518" t="n">
        <v>57</v>
      </c>
      <c r="G35" s="518" t="n">
        <v>168</v>
      </c>
      <c r="H35" s="518" t="n">
        <v>27</v>
      </c>
      <c r="I35" s="518" t="n">
        <v>0</v>
      </c>
      <c r="J35" s="518" t="n">
        <v>237</v>
      </c>
      <c r="K35" s="518" t="n">
        <v>55</v>
      </c>
      <c r="L35" s="518" t="n">
        <v>1030</v>
      </c>
      <c r="M35" s="518" t="n">
        <v>2092</v>
      </c>
      <c r="N35" s="518" t="n">
        <v>345</v>
      </c>
      <c r="O35" s="518" t="n">
        <v>17</v>
      </c>
      <c r="P35" s="518" t="n">
        <v>139</v>
      </c>
      <c r="Q35" s="518" t="n">
        <v>31</v>
      </c>
      <c r="R35" s="518" t="n">
        <v>216</v>
      </c>
      <c r="S35" s="518" t="n">
        <v>38</v>
      </c>
      <c r="T35" s="518" t="n">
        <v>4731</v>
      </c>
      <c r="U35" s="518" t="n">
        <v>488</v>
      </c>
      <c r="V35" s="564" t="n">
        <v>20</v>
      </c>
    </row>
    <row r="36" customFormat="false" ht="12.75" hidden="false" customHeight="true" outlineLevel="0" collapsed="false">
      <c r="A36" s="564" t="n">
        <v>21</v>
      </c>
      <c r="B36" s="566" t="s">
        <v>1063</v>
      </c>
      <c r="C36" s="518" t="n">
        <v>547</v>
      </c>
      <c r="D36" s="518" t="n">
        <v>1</v>
      </c>
      <c r="E36" s="518" t="n">
        <v>59</v>
      </c>
      <c r="F36" s="518" t="n">
        <v>0</v>
      </c>
      <c r="G36" s="518" t="n">
        <v>1</v>
      </c>
      <c r="H36" s="518" t="n">
        <v>0</v>
      </c>
      <c r="I36" s="518" t="n">
        <v>40</v>
      </c>
      <c r="J36" s="518" t="n">
        <v>4</v>
      </c>
      <c r="K36" s="518" t="n">
        <v>2</v>
      </c>
      <c r="L36" s="518" t="n">
        <v>67</v>
      </c>
      <c r="M36" s="518" t="n">
        <v>285</v>
      </c>
      <c r="N36" s="518" t="n">
        <v>41</v>
      </c>
      <c r="O36" s="518" t="n">
        <v>1</v>
      </c>
      <c r="P36" s="518" t="n">
        <v>16</v>
      </c>
      <c r="Q36" s="518" t="n">
        <v>0</v>
      </c>
      <c r="R36" s="518" t="n">
        <v>22</v>
      </c>
      <c r="S36" s="518" t="n">
        <v>8</v>
      </c>
      <c r="T36" s="518" t="n">
        <v>520</v>
      </c>
      <c r="U36" s="518" t="n">
        <v>27</v>
      </c>
      <c r="V36" s="564" t="n">
        <v>21</v>
      </c>
    </row>
    <row r="37" customFormat="false" ht="11.25" hidden="false" customHeight="false" outlineLevel="0" collapsed="false">
      <c r="A37" s="564" t="n">
        <v>22</v>
      </c>
      <c r="B37" s="566" t="s">
        <v>1064</v>
      </c>
      <c r="C37" s="518" t="n">
        <v>41745</v>
      </c>
      <c r="D37" s="518" t="n">
        <v>6386</v>
      </c>
      <c r="E37" s="518" t="n">
        <v>3221</v>
      </c>
      <c r="F37" s="518" t="n">
        <v>1599</v>
      </c>
      <c r="G37" s="518" t="n">
        <v>1092</v>
      </c>
      <c r="H37" s="518" t="n">
        <v>186</v>
      </c>
      <c r="I37" s="518" t="n">
        <v>904</v>
      </c>
      <c r="J37" s="518" t="n">
        <v>2910</v>
      </c>
      <c r="K37" s="518" t="n">
        <v>1167</v>
      </c>
      <c r="L37" s="518" t="n">
        <v>5564</v>
      </c>
      <c r="M37" s="518" t="n">
        <v>13662</v>
      </c>
      <c r="N37" s="518" t="n">
        <v>1441</v>
      </c>
      <c r="O37" s="518" t="n">
        <v>234</v>
      </c>
      <c r="P37" s="518" t="n">
        <v>1249</v>
      </c>
      <c r="Q37" s="518" t="n">
        <v>186</v>
      </c>
      <c r="R37" s="518" t="n">
        <v>1612</v>
      </c>
      <c r="S37" s="518" t="n">
        <v>332</v>
      </c>
      <c r="T37" s="518" t="n">
        <v>36120</v>
      </c>
      <c r="U37" s="518" t="n">
        <v>5625</v>
      </c>
      <c r="V37" s="564" t="n">
        <v>22</v>
      </c>
    </row>
    <row r="38" customFormat="false" ht="12.75" hidden="false" customHeight="false" outlineLevel="0" collapsed="false">
      <c r="A38" s="564"/>
      <c r="B38" s="565" t="s">
        <v>1065</v>
      </c>
      <c r="C38" s="518"/>
      <c r="D38" s="518"/>
      <c r="E38" s="518"/>
      <c r="F38" s="518"/>
      <c r="G38" s="518"/>
      <c r="H38" s="518"/>
      <c r="I38" s="518"/>
      <c r="J38" s="518"/>
      <c r="K38" s="518"/>
      <c r="L38" s="518"/>
      <c r="M38" s="518"/>
      <c r="N38" s="518"/>
      <c r="O38" s="518"/>
      <c r="P38" s="518"/>
      <c r="Q38" s="518"/>
      <c r="R38" s="518"/>
      <c r="S38" s="518"/>
      <c r="T38" s="518"/>
      <c r="U38" s="518"/>
      <c r="V38" s="564"/>
    </row>
    <row r="39" customFormat="false" ht="11.25" hidden="false" customHeight="false" outlineLevel="0" collapsed="false">
      <c r="A39" s="564" t="n">
        <v>23</v>
      </c>
      <c r="B39" s="566" t="s">
        <v>884</v>
      </c>
      <c r="C39" s="518" t="n">
        <v>3294</v>
      </c>
      <c r="D39" s="518" t="n">
        <v>776</v>
      </c>
      <c r="E39" s="518" t="n">
        <v>110</v>
      </c>
      <c r="F39" s="518" t="n">
        <v>4</v>
      </c>
      <c r="G39" s="518" t="n">
        <v>18</v>
      </c>
      <c r="H39" s="518" t="n">
        <v>34</v>
      </c>
      <c r="I39" s="518" t="n">
        <v>160</v>
      </c>
      <c r="J39" s="518" t="n">
        <v>210</v>
      </c>
      <c r="K39" s="518" t="n">
        <v>4</v>
      </c>
      <c r="L39" s="518" t="n">
        <v>558</v>
      </c>
      <c r="M39" s="518" t="n">
        <v>1137</v>
      </c>
      <c r="N39" s="518" t="n">
        <v>186</v>
      </c>
      <c r="O39" s="518" t="n">
        <v>17</v>
      </c>
      <c r="P39" s="518" t="n">
        <v>2</v>
      </c>
      <c r="Q39" s="518" t="n">
        <v>4</v>
      </c>
      <c r="R39" s="518" t="n">
        <v>64</v>
      </c>
      <c r="S39" s="518" t="n">
        <v>10</v>
      </c>
      <c r="T39" s="518" t="n">
        <v>3252</v>
      </c>
      <c r="U39" s="518" t="n">
        <v>42</v>
      </c>
      <c r="V39" s="564" t="n">
        <v>23</v>
      </c>
    </row>
    <row r="40" customFormat="false" ht="11.25" hidden="false" customHeight="false" outlineLevel="0" collapsed="false">
      <c r="A40" s="564" t="n">
        <v>24</v>
      </c>
      <c r="B40" s="566" t="s">
        <v>883</v>
      </c>
      <c r="C40" s="518" t="n">
        <v>31346</v>
      </c>
      <c r="D40" s="518" t="n">
        <v>5174</v>
      </c>
      <c r="E40" s="518" t="n">
        <v>2354</v>
      </c>
      <c r="F40" s="518" t="n">
        <v>941</v>
      </c>
      <c r="G40" s="518" t="n">
        <v>671</v>
      </c>
      <c r="H40" s="518" t="n">
        <v>238</v>
      </c>
      <c r="I40" s="518" t="n">
        <v>398</v>
      </c>
      <c r="J40" s="518" t="n">
        <v>2542</v>
      </c>
      <c r="K40" s="518" t="n">
        <v>674</v>
      </c>
      <c r="L40" s="518" t="n">
        <v>4424</v>
      </c>
      <c r="M40" s="518" t="n">
        <v>10030</v>
      </c>
      <c r="N40" s="518" t="n">
        <v>1305</v>
      </c>
      <c r="O40" s="518" t="n">
        <v>170</v>
      </c>
      <c r="P40" s="518" t="n">
        <v>944</v>
      </c>
      <c r="Q40" s="518" t="n">
        <v>61</v>
      </c>
      <c r="R40" s="518" t="n">
        <v>1199</v>
      </c>
      <c r="S40" s="518" t="n">
        <v>221</v>
      </c>
      <c r="T40" s="518" t="n">
        <v>27834</v>
      </c>
      <c r="U40" s="518" t="n">
        <v>3512</v>
      </c>
      <c r="V40" s="564" t="n">
        <v>24</v>
      </c>
    </row>
    <row r="41" customFormat="false" ht="12.75" hidden="false" customHeight="false" outlineLevel="0" collapsed="false">
      <c r="A41" s="564" t="n">
        <v>25</v>
      </c>
      <c r="B41" s="566" t="s">
        <v>1066</v>
      </c>
      <c r="C41" s="518" t="n">
        <v>10331</v>
      </c>
      <c r="D41" s="518" t="n">
        <v>1000</v>
      </c>
      <c r="E41" s="518" t="n">
        <v>870</v>
      </c>
      <c r="F41" s="518" t="n">
        <v>654</v>
      </c>
      <c r="G41" s="518" t="n">
        <v>413</v>
      </c>
      <c r="H41" s="518" t="n">
        <v>42</v>
      </c>
      <c r="I41" s="518" t="n">
        <v>396</v>
      </c>
      <c r="J41" s="518" t="n">
        <v>284</v>
      </c>
      <c r="K41" s="518" t="n">
        <v>490</v>
      </c>
      <c r="L41" s="518" t="n">
        <v>1331</v>
      </c>
      <c r="M41" s="518" t="n">
        <v>3357</v>
      </c>
      <c r="N41" s="518" t="n">
        <v>36</v>
      </c>
      <c r="O41" s="518" t="n">
        <v>82</v>
      </c>
      <c r="P41" s="518" t="n">
        <v>750</v>
      </c>
      <c r="Q41" s="518" t="n">
        <v>123</v>
      </c>
      <c r="R41" s="518" t="n">
        <v>398</v>
      </c>
      <c r="S41" s="518" t="n">
        <v>105</v>
      </c>
      <c r="T41" s="518" t="n">
        <v>7796</v>
      </c>
      <c r="U41" s="518" t="n">
        <v>2535</v>
      </c>
      <c r="V41" s="564" t="n">
        <v>25</v>
      </c>
    </row>
    <row r="42" customFormat="false" ht="11.25" hidden="false" customHeight="false" outlineLevel="0" collapsed="false">
      <c r="A42" s="562" t="n">
        <v>26</v>
      </c>
      <c r="B42" s="563" t="s">
        <v>466</v>
      </c>
      <c r="C42" s="572" t="n">
        <v>1541</v>
      </c>
      <c r="D42" s="577" t="n">
        <v>186</v>
      </c>
      <c r="E42" s="577" t="n">
        <v>77</v>
      </c>
      <c r="F42" s="577" t="n">
        <v>117</v>
      </c>
      <c r="G42" s="577" t="n">
        <v>54</v>
      </c>
      <c r="H42" s="577" t="n">
        <v>15</v>
      </c>
      <c r="I42" s="577" t="n">
        <v>50</v>
      </c>
      <c r="J42" s="577" t="n">
        <v>81</v>
      </c>
      <c r="K42" s="577" t="n">
        <v>39</v>
      </c>
      <c r="L42" s="577" t="n">
        <v>184</v>
      </c>
      <c r="M42" s="577" t="n">
        <v>503</v>
      </c>
      <c r="N42" s="577" t="n">
        <v>36</v>
      </c>
      <c r="O42" s="577" t="n">
        <v>8</v>
      </c>
      <c r="P42" s="577" t="n">
        <v>109</v>
      </c>
      <c r="Q42" s="577" t="n">
        <v>14</v>
      </c>
      <c r="R42" s="577" t="n">
        <v>63</v>
      </c>
      <c r="S42" s="577" t="n">
        <v>5</v>
      </c>
      <c r="T42" s="577" t="n">
        <v>1203</v>
      </c>
      <c r="U42" s="577" t="n">
        <v>338</v>
      </c>
      <c r="V42" s="562" t="n">
        <v>26</v>
      </c>
    </row>
    <row r="43" customFormat="false" ht="11.25" hidden="false" customHeight="false" outlineLevel="0" collapsed="false">
      <c r="A43" s="564"/>
      <c r="B43" s="565" t="s">
        <v>979</v>
      </c>
      <c r="C43" s="518"/>
      <c r="D43" s="578"/>
      <c r="E43" s="578"/>
      <c r="F43" s="578"/>
      <c r="G43" s="578"/>
      <c r="H43" s="578"/>
      <c r="I43" s="578"/>
      <c r="J43" s="578"/>
      <c r="K43" s="578"/>
      <c r="L43" s="578"/>
      <c r="M43" s="578"/>
      <c r="N43" s="578"/>
      <c r="O43" s="578"/>
      <c r="P43" s="578"/>
      <c r="Q43" s="578"/>
      <c r="R43" s="578"/>
      <c r="S43" s="578"/>
      <c r="T43" s="578"/>
      <c r="U43" s="578"/>
      <c r="V43" s="564"/>
    </row>
    <row r="44" customFormat="false" ht="11.25" hidden="false" customHeight="false" outlineLevel="0" collapsed="false">
      <c r="A44" s="564" t="n">
        <v>27</v>
      </c>
      <c r="B44" s="566" t="s">
        <v>454</v>
      </c>
      <c r="C44" s="518" t="n">
        <v>1</v>
      </c>
      <c r="D44" s="518" t="n">
        <v>0</v>
      </c>
      <c r="E44" s="518" t="n">
        <v>0</v>
      </c>
      <c r="F44" s="518" t="n">
        <v>1</v>
      </c>
      <c r="G44" s="518" t="n">
        <v>0</v>
      </c>
      <c r="H44" s="518" t="n">
        <v>0</v>
      </c>
      <c r="I44" s="518" t="n">
        <v>0</v>
      </c>
      <c r="J44" s="518" t="n">
        <v>0</v>
      </c>
      <c r="K44" s="518" t="n">
        <v>0</v>
      </c>
      <c r="L44" s="518" t="n">
        <v>0</v>
      </c>
      <c r="M44" s="518" t="n">
        <v>0</v>
      </c>
      <c r="N44" s="518" t="n">
        <v>0</v>
      </c>
      <c r="O44" s="518" t="n">
        <v>0</v>
      </c>
      <c r="P44" s="518" t="n">
        <v>0</v>
      </c>
      <c r="Q44" s="518" t="n">
        <v>0</v>
      </c>
      <c r="R44" s="518" t="n">
        <v>0</v>
      </c>
      <c r="S44" s="518" t="n">
        <v>0</v>
      </c>
      <c r="T44" s="518" t="n">
        <v>0</v>
      </c>
      <c r="U44" s="518" t="n">
        <v>1</v>
      </c>
      <c r="V44" s="564" t="n">
        <v>27</v>
      </c>
    </row>
    <row r="45" customFormat="false" ht="11.25" hidden="false" customHeight="false" outlineLevel="0" collapsed="false">
      <c r="A45" s="564" t="n">
        <v>28</v>
      </c>
      <c r="B45" s="566" t="s">
        <v>455</v>
      </c>
      <c r="C45" s="518" t="n">
        <v>30</v>
      </c>
      <c r="D45" s="518" t="n">
        <v>1</v>
      </c>
      <c r="E45" s="518" t="n">
        <v>1</v>
      </c>
      <c r="F45" s="518" t="n">
        <v>11</v>
      </c>
      <c r="G45" s="518" t="n">
        <v>1</v>
      </c>
      <c r="H45" s="518" t="n">
        <v>0</v>
      </c>
      <c r="I45" s="518" t="n">
        <v>4</v>
      </c>
      <c r="J45" s="518" t="n">
        <v>0</v>
      </c>
      <c r="K45" s="518" t="n">
        <v>1</v>
      </c>
      <c r="L45" s="518" t="n">
        <v>2</v>
      </c>
      <c r="M45" s="518" t="n">
        <v>9</v>
      </c>
      <c r="N45" s="518" t="n">
        <v>0</v>
      </c>
      <c r="O45" s="518" t="n">
        <v>0</v>
      </c>
      <c r="P45" s="518" t="n">
        <v>0</v>
      </c>
      <c r="Q45" s="518" t="n">
        <v>0</v>
      </c>
      <c r="R45" s="518" t="n">
        <v>0</v>
      </c>
      <c r="S45" s="518" t="n">
        <v>0</v>
      </c>
      <c r="T45" s="518" t="n">
        <v>17</v>
      </c>
      <c r="U45" s="518" t="n">
        <v>13</v>
      </c>
      <c r="V45" s="564" t="n">
        <v>28</v>
      </c>
    </row>
    <row r="46" customFormat="false" ht="11.25" hidden="false" customHeight="false" outlineLevel="0" collapsed="false">
      <c r="A46" s="564" t="n">
        <v>29</v>
      </c>
      <c r="B46" s="566" t="s">
        <v>456</v>
      </c>
      <c r="C46" s="518" t="n">
        <v>63</v>
      </c>
      <c r="D46" s="518" t="n">
        <v>9</v>
      </c>
      <c r="E46" s="518" t="n">
        <v>1</v>
      </c>
      <c r="F46" s="518" t="n">
        <v>7</v>
      </c>
      <c r="G46" s="518" t="n">
        <v>1</v>
      </c>
      <c r="H46" s="518" t="n">
        <v>1</v>
      </c>
      <c r="I46" s="518" t="n">
        <v>1</v>
      </c>
      <c r="J46" s="518" t="n">
        <v>1</v>
      </c>
      <c r="K46" s="518" t="n">
        <v>1</v>
      </c>
      <c r="L46" s="518" t="n">
        <v>10</v>
      </c>
      <c r="M46" s="518" t="n">
        <v>25</v>
      </c>
      <c r="N46" s="518" t="n">
        <v>2</v>
      </c>
      <c r="O46" s="518" t="n">
        <v>0</v>
      </c>
      <c r="P46" s="518" t="n">
        <v>2</v>
      </c>
      <c r="Q46" s="518" t="n">
        <v>0</v>
      </c>
      <c r="R46" s="518" t="n">
        <v>2</v>
      </c>
      <c r="S46" s="518" t="n">
        <v>0</v>
      </c>
      <c r="T46" s="518" t="n">
        <v>52</v>
      </c>
      <c r="U46" s="518" t="n">
        <v>11</v>
      </c>
      <c r="V46" s="564" t="n">
        <v>29</v>
      </c>
    </row>
    <row r="47" customFormat="false" ht="11.25" hidden="false" customHeight="false" outlineLevel="0" collapsed="false">
      <c r="A47" s="564" t="n">
        <v>30</v>
      </c>
      <c r="B47" s="566" t="s">
        <v>457</v>
      </c>
      <c r="C47" s="518" t="n">
        <v>122</v>
      </c>
      <c r="D47" s="518" t="n">
        <v>19</v>
      </c>
      <c r="E47" s="518" t="n">
        <v>6</v>
      </c>
      <c r="F47" s="518" t="n">
        <v>12</v>
      </c>
      <c r="G47" s="518" t="n">
        <v>2</v>
      </c>
      <c r="H47" s="518" t="n">
        <v>0</v>
      </c>
      <c r="I47" s="518" t="n">
        <v>6</v>
      </c>
      <c r="J47" s="518" t="n">
        <v>2</v>
      </c>
      <c r="K47" s="518" t="n">
        <v>2</v>
      </c>
      <c r="L47" s="518" t="n">
        <v>10</v>
      </c>
      <c r="M47" s="518" t="n">
        <v>43</v>
      </c>
      <c r="N47" s="518" t="n">
        <v>2</v>
      </c>
      <c r="O47" s="518" t="n">
        <v>0</v>
      </c>
      <c r="P47" s="518" t="n">
        <v>10</v>
      </c>
      <c r="Q47" s="518" t="n">
        <v>1</v>
      </c>
      <c r="R47" s="518" t="n">
        <v>6</v>
      </c>
      <c r="S47" s="518" t="n">
        <v>1</v>
      </c>
      <c r="T47" s="518" t="n">
        <v>94</v>
      </c>
      <c r="U47" s="518" t="n">
        <v>28</v>
      </c>
      <c r="V47" s="564" t="n">
        <v>30</v>
      </c>
    </row>
    <row r="48" customFormat="false" ht="11.25" hidden="false" customHeight="false" outlineLevel="0" collapsed="false">
      <c r="A48" s="564" t="n">
        <v>31</v>
      </c>
      <c r="B48" s="566" t="s">
        <v>458</v>
      </c>
      <c r="C48" s="518" t="n">
        <v>192</v>
      </c>
      <c r="D48" s="518" t="n">
        <v>14</v>
      </c>
      <c r="E48" s="518" t="n">
        <v>11</v>
      </c>
      <c r="F48" s="518" t="n">
        <v>17</v>
      </c>
      <c r="G48" s="518" t="n">
        <v>9</v>
      </c>
      <c r="H48" s="518" t="n">
        <v>3</v>
      </c>
      <c r="I48" s="518" t="n">
        <v>6</v>
      </c>
      <c r="J48" s="518" t="n">
        <v>7</v>
      </c>
      <c r="K48" s="518" t="n">
        <v>4</v>
      </c>
      <c r="L48" s="518" t="n">
        <v>24</v>
      </c>
      <c r="M48" s="518" t="n">
        <v>64</v>
      </c>
      <c r="N48" s="518" t="n">
        <v>2</v>
      </c>
      <c r="O48" s="518" t="n">
        <v>1</v>
      </c>
      <c r="P48" s="518" t="n">
        <v>15</v>
      </c>
      <c r="Q48" s="518" t="n">
        <v>4</v>
      </c>
      <c r="R48" s="518" t="n">
        <v>11</v>
      </c>
      <c r="S48" s="518" t="n">
        <v>0</v>
      </c>
      <c r="T48" s="518" t="n">
        <v>143</v>
      </c>
      <c r="U48" s="518" t="n">
        <v>49</v>
      </c>
      <c r="V48" s="564" t="n">
        <v>31</v>
      </c>
    </row>
    <row r="49" customFormat="false" ht="11.25" hidden="false" customHeight="false" outlineLevel="0" collapsed="false">
      <c r="A49" s="564" t="n">
        <v>32</v>
      </c>
      <c r="B49" s="566" t="s">
        <v>459</v>
      </c>
      <c r="C49" s="518" t="n">
        <v>193</v>
      </c>
      <c r="D49" s="518" t="n">
        <v>10</v>
      </c>
      <c r="E49" s="518" t="n">
        <v>8</v>
      </c>
      <c r="F49" s="518" t="n">
        <v>5</v>
      </c>
      <c r="G49" s="518" t="n">
        <v>8</v>
      </c>
      <c r="H49" s="518" t="n">
        <v>2</v>
      </c>
      <c r="I49" s="518" t="n">
        <v>4</v>
      </c>
      <c r="J49" s="518" t="n">
        <v>8</v>
      </c>
      <c r="K49" s="518" t="n">
        <v>6</v>
      </c>
      <c r="L49" s="518" t="n">
        <v>21</v>
      </c>
      <c r="M49" s="518" t="n">
        <v>67</v>
      </c>
      <c r="N49" s="518" t="n">
        <v>8</v>
      </c>
      <c r="O49" s="518" t="n">
        <v>0</v>
      </c>
      <c r="P49" s="518" t="n">
        <v>28</v>
      </c>
      <c r="Q49" s="518" t="n">
        <v>4</v>
      </c>
      <c r="R49" s="518" t="n">
        <v>13</v>
      </c>
      <c r="S49" s="518" t="n">
        <v>1</v>
      </c>
      <c r="T49" s="518" t="n">
        <v>141</v>
      </c>
      <c r="U49" s="518" t="n">
        <v>52</v>
      </c>
      <c r="V49" s="564" t="n">
        <v>32</v>
      </c>
    </row>
    <row r="50" customFormat="false" ht="11.25" hidden="false" customHeight="false" outlineLevel="0" collapsed="false">
      <c r="A50" s="564" t="n">
        <v>33</v>
      </c>
      <c r="B50" s="566" t="s">
        <v>460</v>
      </c>
      <c r="C50" s="518" t="n">
        <v>251</v>
      </c>
      <c r="D50" s="518" t="n">
        <v>22</v>
      </c>
      <c r="E50" s="518" t="n">
        <v>7</v>
      </c>
      <c r="F50" s="518" t="n">
        <v>18</v>
      </c>
      <c r="G50" s="518" t="n">
        <v>9</v>
      </c>
      <c r="H50" s="518" t="n">
        <v>3</v>
      </c>
      <c r="I50" s="518" t="n">
        <v>7</v>
      </c>
      <c r="J50" s="518" t="n">
        <v>21</v>
      </c>
      <c r="K50" s="518" t="n">
        <v>5</v>
      </c>
      <c r="L50" s="518" t="n">
        <v>36</v>
      </c>
      <c r="M50" s="518" t="n">
        <v>74</v>
      </c>
      <c r="N50" s="518" t="n">
        <v>8</v>
      </c>
      <c r="O50" s="518" t="n">
        <v>3</v>
      </c>
      <c r="P50" s="518" t="n">
        <v>22</v>
      </c>
      <c r="Q50" s="518" t="n">
        <v>2</v>
      </c>
      <c r="R50" s="518" t="n">
        <v>11</v>
      </c>
      <c r="S50" s="518" t="n">
        <v>3</v>
      </c>
      <c r="T50" s="518" t="n">
        <v>192</v>
      </c>
      <c r="U50" s="518" t="n">
        <v>59</v>
      </c>
      <c r="V50" s="564" t="n">
        <v>33</v>
      </c>
    </row>
    <row r="51" customFormat="false" ht="11.25" hidden="false" customHeight="false" outlineLevel="0" collapsed="false">
      <c r="A51" s="564" t="n">
        <v>34</v>
      </c>
      <c r="B51" s="566" t="s">
        <v>461</v>
      </c>
      <c r="C51" s="518" t="n">
        <v>219</v>
      </c>
      <c r="D51" s="518" t="n">
        <v>28</v>
      </c>
      <c r="E51" s="518" t="n">
        <v>16</v>
      </c>
      <c r="F51" s="518" t="n">
        <v>15</v>
      </c>
      <c r="G51" s="518" t="n">
        <v>6</v>
      </c>
      <c r="H51" s="518" t="n">
        <v>1</v>
      </c>
      <c r="I51" s="518" t="n">
        <v>9</v>
      </c>
      <c r="J51" s="518" t="n">
        <v>12</v>
      </c>
      <c r="K51" s="518" t="n">
        <v>5</v>
      </c>
      <c r="L51" s="518" t="n">
        <v>18</v>
      </c>
      <c r="M51" s="518" t="n">
        <v>81</v>
      </c>
      <c r="N51" s="518" t="n">
        <v>3</v>
      </c>
      <c r="O51" s="518" t="n">
        <v>2</v>
      </c>
      <c r="P51" s="518" t="n">
        <v>12</v>
      </c>
      <c r="Q51" s="518" t="n">
        <v>2</v>
      </c>
      <c r="R51" s="518" t="n">
        <v>9</v>
      </c>
      <c r="S51" s="518" t="n">
        <v>0</v>
      </c>
      <c r="T51" s="518" t="n">
        <v>179</v>
      </c>
      <c r="U51" s="518" t="n">
        <v>40</v>
      </c>
      <c r="V51" s="564" t="n">
        <v>34</v>
      </c>
    </row>
    <row r="52" customFormat="false" ht="11.25" hidden="false" customHeight="false" outlineLevel="0" collapsed="false">
      <c r="A52" s="564" t="n">
        <v>35</v>
      </c>
      <c r="B52" s="566" t="s">
        <v>462</v>
      </c>
      <c r="C52" s="518" t="n">
        <v>199</v>
      </c>
      <c r="D52" s="518" t="n">
        <v>30</v>
      </c>
      <c r="E52" s="518" t="n">
        <v>13</v>
      </c>
      <c r="F52" s="518" t="n">
        <v>12</v>
      </c>
      <c r="G52" s="518" t="n">
        <v>8</v>
      </c>
      <c r="H52" s="518" t="n">
        <v>4</v>
      </c>
      <c r="I52" s="518" t="n">
        <v>7</v>
      </c>
      <c r="J52" s="518" t="n">
        <v>10</v>
      </c>
      <c r="K52" s="518" t="n">
        <v>8</v>
      </c>
      <c r="L52" s="518" t="n">
        <v>25</v>
      </c>
      <c r="M52" s="518" t="n">
        <v>61</v>
      </c>
      <c r="N52" s="518" t="n">
        <v>5</v>
      </c>
      <c r="O52" s="518" t="n">
        <v>2</v>
      </c>
      <c r="P52" s="518" t="n">
        <v>8</v>
      </c>
      <c r="Q52" s="518" t="n">
        <v>0</v>
      </c>
      <c r="R52" s="518" t="n">
        <v>6</v>
      </c>
      <c r="S52" s="518" t="n">
        <v>0</v>
      </c>
      <c r="T52" s="518" t="n">
        <v>163</v>
      </c>
      <c r="U52" s="518" t="n">
        <v>36</v>
      </c>
      <c r="V52" s="564" t="n">
        <v>35</v>
      </c>
    </row>
    <row r="53" customFormat="false" ht="11.25" hidden="false" customHeight="false" outlineLevel="0" collapsed="false">
      <c r="A53" s="564" t="n">
        <v>36</v>
      </c>
      <c r="B53" s="566" t="s">
        <v>814</v>
      </c>
      <c r="C53" s="518" t="n">
        <v>271</v>
      </c>
      <c r="D53" s="518" t="n">
        <v>53</v>
      </c>
      <c r="E53" s="518" t="n">
        <v>14</v>
      </c>
      <c r="F53" s="518" t="n">
        <v>19</v>
      </c>
      <c r="G53" s="518" t="n">
        <v>10</v>
      </c>
      <c r="H53" s="518" t="n">
        <v>1</v>
      </c>
      <c r="I53" s="518" t="n">
        <v>6</v>
      </c>
      <c r="J53" s="518" t="n">
        <v>20</v>
      </c>
      <c r="K53" s="518" t="n">
        <v>7</v>
      </c>
      <c r="L53" s="518" t="n">
        <v>38</v>
      </c>
      <c r="M53" s="518" t="n">
        <v>79</v>
      </c>
      <c r="N53" s="518" t="n">
        <v>6</v>
      </c>
      <c r="O53" s="518" t="n">
        <v>0</v>
      </c>
      <c r="P53" s="518" t="n">
        <v>12</v>
      </c>
      <c r="Q53" s="518" t="n">
        <v>1</v>
      </c>
      <c r="R53" s="518" t="n">
        <v>5</v>
      </c>
      <c r="S53" s="518" t="n">
        <v>0</v>
      </c>
      <c r="T53" s="518" t="n">
        <v>222</v>
      </c>
      <c r="U53" s="518" t="n">
        <v>49</v>
      </c>
      <c r="V53" s="564" t="n">
        <v>36</v>
      </c>
    </row>
    <row r="54" customFormat="false" ht="11.25" hidden="false" customHeight="false" outlineLevel="0" collapsed="false">
      <c r="A54" s="562" t="n">
        <v>37</v>
      </c>
      <c r="B54" s="407" t="s">
        <v>597</v>
      </c>
      <c r="C54" s="572" t="n">
        <v>42414</v>
      </c>
      <c r="D54" s="577" t="n">
        <v>6497</v>
      </c>
      <c r="E54" s="577" t="n">
        <v>3221</v>
      </c>
      <c r="F54" s="577" t="n">
        <v>1482</v>
      </c>
      <c r="G54" s="577" t="n">
        <v>1047</v>
      </c>
      <c r="H54" s="577" t="n">
        <v>287</v>
      </c>
      <c r="I54" s="577" t="n">
        <v>904</v>
      </c>
      <c r="J54" s="577" t="n">
        <v>2885</v>
      </c>
      <c r="K54" s="577" t="n">
        <v>1129</v>
      </c>
      <c r="L54" s="577" t="n">
        <v>5843</v>
      </c>
      <c r="M54" s="577" t="n">
        <v>13768</v>
      </c>
      <c r="N54" s="577" t="n">
        <v>1483</v>
      </c>
      <c r="O54" s="577" t="n">
        <v>228</v>
      </c>
      <c r="P54" s="577" t="n">
        <v>1548</v>
      </c>
      <c r="Q54" s="577" t="n">
        <v>172</v>
      </c>
      <c r="R54" s="577" t="n">
        <v>1590</v>
      </c>
      <c r="S54" s="577" t="n">
        <v>330</v>
      </c>
      <c r="T54" s="577" t="n">
        <v>36706</v>
      </c>
      <c r="U54" s="577" t="n">
        <v>5708</v>
      </c>
      <c r="V54" s="562" t="n">
        <v>37</v>
      </c>
    </row>
    <row r="55" customFormat="false" ht="11.25" hidden="false" customHeight="false" outlineLevel="0" collapsed="false">
      <c r="A55" s="564"/>
      <c r="B55" s="565" t="s">
        <v>979</v>
      </c>
      <c r="C55" s="518"/>
      <c r="D55" s="578"/>
      <c r="E55" s="578"/>
      <c r="F55" s="578"/>
      <c r="G55" s="578"/>
      <c r="H55" s="578"/>
      <c r="I55" s="578"/>
      <c r="J55" s="578"/>
      <c r="K55" s="578"/>
      <c r="L55" s="578"/>
      <c r="M55" s="578"/>
      <c r="N55" s="578"/>
      <c r="O55" s="578"/>
      <c r="P55" s="578"/>
      <c r="Q55" s="578"/>
      <c r="R55" s="578"/>
      <c r="S55" s="578"/>
      <c r="T55" s="578"/>
      <c r="U55" s="578"/>
      <c r="V55" s="564"/>
    </row>
    <row r="56" customFormat="false" ht="11.25" hidden="false" customHeight="false" outlineLevel="0" collapsed="false">
      <c r="A56" s="564" t="n">
        <v>38</v>
      </c>
      <c r="B56" s="566" t="s">
        <v>454</v>
      </c>
      <c r="C56" s="518" t="n">
        <v>42</v>
      </c>
      <c r="D56" s="518" t="n">
        <v>4</v>
      </c>
      <c r="E56" s="518" t="n">
        <v>7</v>
      </c>
      <c r="F56" s="518" t="n">
        <v>8</v>
      </c>
      <c r="G56" s="518" t="n">
        <v>0</v>
      </c>
      <c r="H56" s="518" t="n">
        <v>0</v>
      </c>
      <c r="I56" s="518" t="n">
        <v>4</v>
      </c>
      <c r="J56" s="518" t="n">
        <v>0</v>
      </c>
      <c r="K56" s="518" t="n">
        <v>1</v>
      </c>
      <c r="L56" s="518" t="n">
        <v>4</v>
      </c>
      <c r="M56" s="518" t="n">
        <v>14</v>
      </c>
      <c r="N56" s="518" t="n">
        <v>0</v>
      </c>
      <c r="O56" s="518" t="n">
        <v>0</v>
      </c>
      <c r="P56" s="518" t="n">
        <v>0</v>
      </c>
      <c r="Q56" s="518" t="n">
        <v>0</v>
      </c>
      <c r="R56" s="518" t="n">
        <v>0</v>
      </c>
      <c r="S56" s="518" t="n">
        <v>0</v>
      </c>
      <c r="T56" s="518" t="n">
        <v>33</v>
      </c>
      <c r="U56" s="518" t="n">
        <v>9</v>
      </c>
      <c r="V56" s="564" t="n">
        <v>38</v>
      </c>
    </row>
    <row r="57" customFormat="false" ht="11.25" hidden="false" customHeight="false" outlineLevel="0" collapsed="false">
      <c r="A57" s="564" t="n">
        <v>39</v>
      </c>
      <c r="B57" s="566" t="s">
        <v>455</v>
      </c>
      <c r="C57" s="518" t="n">
        <v>556</v>
      </c>
      <c r="D57" s="518" t="n">
        <v>79</v>
      </c>
      <c r="E57" s="518" t="n">
        <v>42</v>
      </c>
      <c r="F57" s="518" t="n">
        <v>38</v>
      </c>
      <c r="G57" s="518" t="n">
        <v>4</v>
      </c>
      <c r="H57" s="518" t="n">
        <v>2</v>
      </c>
      <c r="I57" s="518" t="n">
        <v>19</v>
      </c>
      <c r="J57" s="518" t="n">
        <v>8</v>
      </c>
      <c r="K57" s="518" t="n">
        <v>0</v>
      </c>
      <c r="L57" s="518" t="n">
        <v>79</v>
      </c>
      <c r="M57" s="518" t="n">
        <v>253</v>
      </c>
      <c r="N57" s="518" t="n">
        <v>9</v>
      </c>
      <c r="O57" s="518" t="n">
        <v>7</v>
      </c>
      <c r="P57" s="518" t="n">
        <v>6</v>
      </c>
      <c r="Q57" s="518" t="n">
        <v>0</v>
      </c>
      <c r="R57" s="518" t="n">
        <v>8</v>
      </c>
      <c r="S57" s="518" t="n">
        <v>2</v>
      </c>
      <c r="T57" s="518" t="n">
        <v>506</v>
      </c>
      <c r="U57" s="518" t="n">
        <v>50</v>
      </c>
      <c r="V57" s="564" t="n">
        <v>39</v>
      </c>
    </row>
    <row r="58" customFormat="false" ht="11.25" hidden="false" customHeight="false" outlineLevel="0" collapsed="false">
      <c r="A58" s="564" t="n">
        <v>40</v>
      </c>
      <c r="B58" s="566" t="s">
        <v>456</v>
      </c>
      <c r="C58" s="518" t="n">
        <v>1910</v>
      </c>
      <c r="D58" s="518" t="n">
        <v>271</v>
      </c>
      <c r="E58" s="518" t="n">
        <v>146</v>
      </c>
      <c r="F58" s="518" t="n">
        <v>73</v>
      </c>
      <c r="G58" s="518" t="n">
        <v>27</v>
      </c>
      <c r="H58" s="518" t="n">
        <v>9</v>
      </c>
      <c r="I58" s="518" t="n">
        <v>55</v>
      </c>
      <c r="J58" s="518" t="n">
        <v>90</v>
      </c>
      <c r="K58" s="518" t="n">
        <v>31</v>
      </c>
      <c r="L58" s="518" t="n">
        <v>248</v>
      </c>
      <c r="M58" s="518" t="n">
        <v>740</v>
      </c>
      <c r="N58" s="518" t="n">
        <v>60</v>
      </c>
      <c r="O58" s="518" t="n">
        <v>6</v>
      </c>
      <c r="P58" s="518" t="n">
        <v>49</v>
      </c>
      <c r="Q58" s="518" t="n">
        <v>9</v>
      </c>
      <c r="R58" s="518" t="n">
        <v>88</v>
      </c>
      <c r="S58" s="518" t="n">
        <v>8</v>
      </c>
      <c r="T58" s="518" t="n">
        <v>1713</v>
      </c>
      <c r="U58" s="518" t="n">
        <v>197</v>
      </c>
      <c r="V58" s="564" t="n">
        <v>40</v>
      </c>
    </row>
    <row r="59" customFormat="false" ht="11.25" hidden="false" customHeight="false" outlineLevel="0" collapsed="false">
      <c r="A59" s="564" t="n">
        <v>41</v>
      </c>
      <c r="B59" s="566" t="s">
        <v>457</v>
      </c>
      <c r="C59" s="518" t="n">
        <v>4387</v>
      </c>
      <c r="D59" s="518" t="n">
        <v>652</v>
      </c>
      <c r="E59" s="518" t="n">
        <v>342</v>
      </c>
      <c r="F59" s="518" t="n">
        <v>108</v>
      </c>
      <c r="G59" s="518" t="n">
        <v>80</v>
      </c>
      <c r="H59" s="518" t="n">
        <v>24</v>
      </c>
      <c r="I59" s="518" t="n">
        <v>76</v>
      </c>
      <c r="J59" s="518" t="n">
        <v>241</v>
      </c>
      <c r="K59" s="518" t="n">
        <v>92</v>
      </c>
      <c r="L59" s="518" t="n">
        <v>623</v>
      </c>
      <c r="M59" s="518" t="n">
        <v>1597</v>
      </c>
      <c r="N59" s="518" t="n">
        <v>134</v>
      </c>
      <c r="O59" s="518" t="n">
        <v>12</v>
      </c>
      <c r="P59" s="518" t="n">
        <v>173</v>
      </c>
      <c r="Q59" s="518" t="n">
        <v>18</v>
      </c>
      <c r="R59" s="518" t="n">
        <v>200</v>
      </c>
      <c r="S59" s="518" t="n">
        <v>15</v>
      </c>
      <c r="T59" s="518" t="n">
        <v>3901</v>
      </c>
      <c r="U59" s="518" t="n">
        <v>486</v>
      </c>
      <c r="V59" s="564" t="n">
        <v>41</v>
      </c>
    </row>
    <row r="60" customFormat="false" ht="11.25" hidden="false" customHeight="false" outlineLevel="0" collapsed="false">
      <c r="A60" s="564" t="n">
        <v>42</v>
      </c>
      <c r="B60" s="566" t="s">
        <v>458</v>
      </c>
      <c r="C60" s="518" t="n">
        <v>6152</v>
      </c>
      <c r="D60" s="518" t="n">
        <v>889</v>
      </c>
      <c r="E60" s="518" t="n">
        <v>479</v>
      </c>
      <c r="F60" s="518" t="n">
        <v>110</v>
      </c>
      <c r="G60" s="518" t="n">
        <v>116</v>
      </c>
      <c r="H60" s="518" t="n">
        <v>39</v>
      </c>
      <c r="I60" s="518" t="n">
        <v>106</v>
      </c>
      <c r="J60" s="518" t="n">
        <v>420</v>
      </c>
      <c r="K60" s="518" t="n">
        <v>140</v>
      </c>
      <c r="L60" s="518" t="n">
        <v>875</v>
      </c>
      <c r="M60" s="518" t="n">
        <v>2132</v>
      </c>
      <c r="N60" s="518" t="n">
        <v>209</v>
      </c>
      <c r="O60" s="518" t="n">
        <v>16</v>
      </c>
      <c r="P60" s="518" t="n">
        <v>276</v>
      </c>
      <c r="Q60" s="518" t="n">
        <v>31</v>
      </c>
      <c r="R60" s="518" t="n">
        <v>273</v>
      </c>
      <c r="S60" s="518" t="n">
        <v>41</v>
      </c>
      <c r="T60" s="518" t="n">
        <v>5438</v>
      </c>
      <c r="U60" s="518" t="n">
        <v>714</v>
      </c>
      <c r="V60" s="564" t="n">
        <v>42</v>
      </c>
    </row>
    <row r="61" customFormat="false" ht="11.25" hidden="false" customHeight="false" outlineLevel="0" collapsed="false">
      <c r="A61" s="564" t="n">
        <v>43</v>
      </c>
      <c r="B61" s="566" t="s">
        <v>459</v>
      </c>
      <c r="C61" s="518" t="n">
        <v>5765</v>
      </c>
      <c r="D61" s="518" t="n">
        <v>821</v>
      </c>
      <c r="E61" s="518" t="n">
        <v>434</v>
      </c>
      <c r="F61" s="518" t="n">
        <v>123</v>
      </c>
      <c r="G61" s="518" t="n">
        <v>158</v>
      </c>
      <c r="H61" s="518" t="n">
        <v>46</v>
      </c>
      <c r="I61" s="518" t="n">
        <v>88</v>
      </c>
      <c r="J61" s="518" t="n">
        <v>453</v>
      </c>
      <c r="K61" s="518" t="n">
        <v>128</v>
      </c>
      <c r="L61" s="518" t="n">
        <v>766</v>
      </c>
      <c r="M61" s="518" t="n">
        <v>2002</v>
      </c>
      <c r="N61" s="518" t="n">
        <v>186</v>
      </c>
      <c r="O61" s="518" t="n">
        <v>28</v>
      </c>
      <c r="P61" s="518" t="n">
        <v>240</v>
      </c>
      <c r="Q61" s="518" t="n">
        <v>24</v>
      </c>
      <c r="R61" s="518" t="n">
        <v>224</v>
      </c>
      <c r="S61" s="518" t="n">
        <v>44</v>
      </c>
      <c r="T61" s="518" t="n">
        <v>5048</v>
      </c>
      <c r="U61" s="518" t="n">
        <v>717</v>
      </c>
      <c r="V61" s="564" t="n">
        <v>43</v>
      </c>
    </row>
    <row r="62" customFormat="false" ht="11.25" hidden="false" customHeight="false" outlineLevel="0" collapsed="false">
      <c r="A62" s="564" t="n">
        <v>44</v>
      </c>
      <c r="B62" s="566" t="s">
        <v>460</v>
      </c>
      <c r="C62" s="518" t="n">
        <v>6302</v>
      </c>
      <c r="D62" s="518" t="n">
        <v>966</v>
      </c>
      <c r="E62" s="518" t="n">
        <v>492</v>
      </c>
      <c r="F62" s="518" t="n">
        <v>211</v>
      </c>
      <c r="G62" s="518" t="n">
        <v>195</v>
      </c>
      <c r="H62" s="518" t="n">
        <v>41</v>
      </c>
      <c r="I62" s="518" t="n">
        <v>130</v>
      </c>
      <c r="J62" s="518" t="n">
        <v>436</v>
      </c>
      <c r="K62" s="518" t="n">
        <v>176</v>
      </c>
      <c r="L62" s="518" t="n">
        <v>831</v>
      </c>
      <c r="M62" s="518" t="n">
        <v>1992</v>
      </c>
      <c r="N62" s="518" t="n">
        <v>197</v>
      </c>
      <c r="O62" s="518" t="n">
        <v>32</v>
      </c>
      <c r="P62" s="518" t="n">
        <v>269</v>
      </c>
      <c r="Q62" s="518" t="n">
        <v>26</v>
      </c>
      <c r="R62" s="518" t="n">
        <v>241</v>
      </c>
      <c r="S62" s="518" t="n">
        <v>67</v>
      </c>
      <c r="T62" s="518" t="n">
        <v>5358</v>
      </c>
      <c r="U62" s="518" t="n">
        <v>944</v>
      </c>
      <c r="V62" s="564" t="n">
        <v>44</v>
      </c>
    </row>
    <row r="63" customFormat="false" ht="11.25" hidden="false" customHeight="false" outlineLevel="0" collapsed="false">
      <c r="A63" s="564" t="n">
        <v>45</v>
      </c>
      <c r="B63" s="566" t="s">
        <v>461</v>
      </c>
      <c r="C63" s="518" t="n">
        <v>6735</v>
      </c>
      <c r="D63" s="518" t="n">
        <v>1052</v>
      </c>
      <c r="E63" s="518" t="n">
        <v>520</v>
      </c>
      <c r="F63" s="518" t="n">
        <v>276</v>
      </c>
      <c r="G63" s="518" t="n">
        <v>187</v>
      </c>
      <c r="H63" s="518" t="n">
        <v>50</v>
      </c>
      <c r="I63" s="518" t="n">
        <v>168</v>
      </c>
      <c r="J63" s="518" t="n">
        <v>515</v>
      </c>
      <c r="K63" s="518" t="n">
        <v>205</v>
      </c>
      <c r="L63" s="518" t="n">
        <v>885</v>
      </c>
      <c r="M63" s="518" t="n">
        <v>2042</v>
      </c>
      <c r="N63" s="518" t="n">
        <v>235</v>
      </c>
      <c r="O63" s="518" t="n">
        <v>48</v>
      </c>
      <c r="P63" s="518" t="n">
        <v>241</v>
      </c>
      <c r="Q63" s="518" t="n">
        <v>18</v>
      </c>
      <c r="R63" s="518" t="n">
        <v>239</v>
      </c>
      <c r="S63" s="518" t="n">
        <v>54</v>
      </c>
      <c r="T63" s="518" t="n">
        <v>5754</v>
      </c>
      <c r="U63" s="518" t="n">
        <v>981</v>
      </c>
      <c r="V63" s="564" t="n">
        <v>45</v>
      </c>
    </row>
    <row r="64" customFormat="false" ht="11.25" hidden="false" customHeight="false" outlineLevel="0" collapsed="false">
      <c r="A64" s="564" t="n">
        <v>46</v>
      </c>
      <c r="B64" s="566" t="s">
        <v>462</v>
      </c>
      <c r="C64" s="518" t="n">
        <v>5612</v>
      </c>
      <c r="D64" s="518" t="n">
        <v>927</v>
      </c>
      <c r="E64" s="518" t="n">
        <v>411</v>
      </c>
      <c r="F64" s="518" t="n">
        <v>261</v>
      </c>
      <c r="G64" s="518" t="n">
        <v>163</v>
      </c>
      <c r="H64" s="518" t="n">
        <v>37</v>
      </c>
      <c r="I64" s="518" t="n">
        <v>115</v>
      </c>
      <c r="J64" s="518" t="n">
        <v>358</v>
      </c>
      <c r="K64" s="518" t="n">
        <v>199</v>
      </c>
      <c r="L64" s="518" t="n">
        <v>792</v>
      </c>
      <c r="M64" s="518" t="n">
        <v>1606</v>
      </c>
      <c r="N64" s="518" t="n">
        <v>246</v>
      </c>
      <c r="O64" s="518" t="n">
        <v>40</v>
      </c>
      <c r="P64" s="518" t="n">
        <v>189</v>
      </c>
      <c r="Q64" s="518" t="n">
        <v>30</v>
      </c>
      <c r="R64" s="518" t="n">
        <v>181</v>
      </c>
      <c r="S64" s="518" t="n">
        <v>57</v>
      </c>
      <c r="T64" s="518" t="n">
        <v>4713</v>
      </c>
      <c r="U64" s="518" t="n">
        <v>899</v>
      </c>
      <c r="V64" s="564" t="n">
        <v>46</v>
      </c>
    </row>
    <row r="65" customFormat="false" ht="11.25" hidden="false" customHeight="false" outlineLevel="0" collapsed="false">
      <c r="A65" s="564" t="n">
        <v>47</v>
      </c>
      <c r="B65" s="566" t="s">
        <v>814</v>
      </c>
      <c r="C65" s="518" t="n">
        <v>4953</v>
      </c>
      <c r="D65" s="518" t="n">
        <v>836</v>
      </c>
      <c r="E65" s="518" t="n">
        <v>348</v>
      </c>
      <c r="F65" s="518" t="n">
        <v>274</v>
      </c>
      <c r="G65" s="518" t="n">
        <v>117</v>
      </c>
      <c r="H65" s="518" t="n">
        <v>39</v>
      </c>
      <c r="I65" s="518" t="n">
        <v>143</v>
      </c>
      <c r="J65" s="518" t="n">
        <v>364</v>
      </c>
      <c r="K65" s="518" t="n">
        <v>157</v>
      </c>
      <c r="L65" s="518" t="n">
        <v>740</v>
      </c>
      <c r="M65" s="518" t="n">
        <v>1390</v>
      </c>
      <c r="N65" s="518" t="n">
        <v>207</v>
      </c>
      <c r="O65" s="518" t="n">
        <v>39</v>
      </c>
      <c r="P65" s="518" t="n">
        <v>105</v>
      </c>
      <c r="Q65" s="518" t="n">
        <v>16</v>
      </c>
      <c r="R65" s="518" t="n">
        <v>136</v>
      </c>
      <c r="S65" s="518" t="n">
        <v>42</v>
      </c>
      <c r="T65" s="518" t="n">
        <v>4242</v>
      </c>
      <c r="U65" s="518" t="n">
        <v>711</v>
      </c>
      <c r="V65" s="564" t="n">
        <v>47</v>
      </c>
    </row>
    <row r="67" customFormat="false" ht="12.75" hidden="false" customHeight="false" outlineLevel="0" collapsed="false">
      <c r="A67" s="579" t="s">
        <v>1067</v>
      </c>
    </row>
    <row r="68" customFormat="false" ht="11.25" hidden="false" customHeight="false" outlineLevel="0" collapsed="false">
      <c r="A68" s="168" t="s">
        <v>469</v>
      </c>
    </row>
  </sheetData>
  <mergeCells count="25">
    <mergeCell ref="A4:G4"/>
    <mergeCell ref="J4:T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4" width="3.56"/>
    <col collapsed="false" customWidth="true" hidden="false" outlineLevel="0" max="2" min="2" style="125" width="43.85"/>
    <col collapsed="false" customWidth="true" hidden="false" outlineLevel="0" max="4" min="3" style="125" width="8.7"/>
    <col collapsed="false" customWidth="true" hidden="false" outlineLevel="0" max="8" min="5" style="125" width="8.41"/>
    <col collapsed="false" customWidth="true" hidden="false" outlineLevel="0" max="9" min="9" style="125" width="7.85"/>
    <col collapsed="false" customWidth="true" hidden="false" outlineLevel="0" max="10" min="10" style="125" width="7.99"/>
    <col collapsed="false" customWidth="true" hidden="false" outlineLevel="0" max="11" min="11" style="125" width="8.14"/>
    <col collapsed="false" customWidth="true" hidden="false" outlineLevel="0" max="12" min="12" style="125" width="8.28"/>
    <col collapsed="false" customWidth="true" hidden="false" outlineLevel="0" max="13" min="13" style="125" width="8.41"/>
    <col collapsed="false" customWidth="true" hidden="false" outlineLevel="0" max="15" min="14" style="125" width="8.28"/>
    <col collapsed="false" customWidth="true" hidden="false" outlineLevel="0" max="18" min="16" style="125" width="8.41"/>
    <col collapsed="false" customWidth="true" hidden="false" outlineLevel="0" max="19" min="19" style="125" width="7.99"/>
    <col collapsed="false" customWidth="true" hidden="false" outlineLevel="0" max="20" min="20" style="125" width="8.41"/>
    <col collapsed="false" customWidth="true" hidden="false" outlineLevel="0" max="21" min="21" style="125" width="8.14"/>
    <col collapsed="false" customWidth="true" hidden="false" outlineLevel="0" max="22" min="22" style="125" width="3.99"/>
    <col collapsed="false" customWidth="false" hidden="false" outlineLevel="0" max="257" min="23" style="125" width="11.42"/>
  </cols>
  <sheetData>
    <row r="1" s="127" customFormat="true" ht="9.75" hidden="false" customHeight="true" outlineLevel="0" collapsed="false">
      <c r="A1" s="126" t="s">
        <v>243</v>
      </c>
      <c r="E1" s="128"/>
      <c r="V1" s="129" t="s">
        <v>244</v>
      </c>
    </row>
    <row r="2" s="127" customFormat="true" ht="12.75" hidden="false" customHeight="false" outlineLevel="0" collapsed="false">
      <c r="B2" s="130"/>
      <c r="C2" s="130"/>
      <c r="D2" s="130"/>
      <c r="E2" s="130"/>
      <c r="F2" s="130"/>
      <c r="G2" s="130"/>
      <c r="H2" s="130"/>
      <c r="J2" s="130"/>
      <c r="K2" s="130"/>
      <c r="L2" s="130"/>
      <c r="M2" s="130"/>
      <c r="N2" s="130"/>
      <c r="O2" s="130"/>
      <c r="P2" s="130"/>
      <c r="Q2" s="130"/>
      <c r="R2" s="130"/>
      <c r="S2" s="130"/>
      <c r="T2" s="130"/>
      <c r="U2" s="130"/>
    </row>
    <row r="3" s="127" customFormat="true" ht="12.75" hidden="false" customHeight="false" outlineLevel="0" collapsed="false">
      <c r="A3" s="127" t="s">
        <v>245</v>
      </c>
      <c r="I3" s="127" t="s">
        <v>245</v>
      </c>
    </row>
    <row r="4" s="127" customFormat="true" ht="27" hidden="false" customHeight="true" outlineLevel="0" collapsed="false">
      <c r="A4" s="131" t="s">
        <v>246</v>
      </c>
      <c r="B4" s="131"/>
      <c r="C4" s="131"/>
      <c r="D4" s="131"/>
      <c r="E4" s="131"/>
      <c r="F4" s="131"/>
      <c r="G4" s="131"/>
      <c r="H4" s="131"/>
      <c r="I4" s="131" t="s">
        <v>246</v>
      </c>
      <c r="J4" s="131"/>
      <c r="K4" s="131"/>
      <c r="L4" s="131"/>
      <c r="M4" s="131"/>
      <c r="N4" s="131"/>
      <c r="O4" s="131"/>
      <c r="P4" s="131"/>
      <c r="Q4" s="131"/>
      <c r="R4" s="131"/>
      <c r="S4" s="131"/>
      <c r="T4" s="131"/>
      <c r="U4" s="131"/>
      <c r="V4" s="131"/>
    </row>
    <row r="5" s="127" customFormat="true" ht="12.75" hidden="false" customHeight="false" outlineLevel="0" collapsed="false"/>
    <row r="6" customFormat="false" ht="11.25" hidden="false" customHeight="true" outlineLevel="0" collapsed="false">
      <c r="A6" s="132" t="s">
        <v>247</v>
      </c>
      <c r="B6" s="133" t="s">
        <v>193</v>
      </c>
      <c r="C6" s="133" t="s">
        <v>248</v>
      </c>
      <c r="D6" s="134" t="s">
        <v>249</v>
      </c>
      <c r="E6" s="134"/>
      <c r="F6" s="134"/>
      <c r="G6" s="134"/>
      <c r="H6" s="134"/>
      <c r="I6" s="135" t="s">
        <v>250</v>
      </c>
      <c r="J6" s="135"/>
      <c r="K6" s="135"/>
      <c r="L6" s="135"/>
      <c r="M6" s="135"/>
      <c r="N6" s="135"/>
      <c r="O6" s="135"/>
      <c r="P6" s="135"/>
      <c r="Q6" s="135"/>
      <c r="R6" s="135"/>
      <c r="S6" s="135"/>
      <c r="T6" s="135"/>
      <c r="U6" s="135"/>
      <c r="V6" s="136" t="s">
        <v>247</v>
      </c>
      <c r="W6" s="137"/>
    </row>
    <row r="7" customFormat="false" ht="11.25" hidden="false" customHeight="true" outlineLevel="0" collapsed="false">
      <c r="A7" s="132"/>
      <c r="B7" s="133"/>
      <c r="C7" s="133"/>
      <c r="D7" s="133" t="s">
        <v>251</v>
      </c>
      <c r="E7" s="134" t="s">
        <v>252</v>
      </c>
      <c r="F7" s="134"/>
      <c r="G7" s="134"/>
      <c r="H7" s="134"/>
      <c r="I7" s="138" t="s">
        <v>251</v>
      </c>
      <c r="J7" s="134" t="s">
        <v>252</v>
      </c>
      <c r="K7" s="134"/>
      <c r="L7" s="134"/>
      <c r="M7" s="134"/>
      <c r="N7" s="134"/>
      <c r="O7" s="134"/>
      <c r="P7" s="134"/>
      <c r="Q7" s="134"/>
      <c r="R7" s="134"/>
      <c r="S7" s="134"/>
      <c r="T7" s="134"/>
      <c r="U7" s="134"/>
      <c r="V7" s="136"/>
      <c r="W7" s="137"/>
    </row>
    <row r="8" customFormat="false" ht="11.25" hidden="false" customHeight="true" outlineLevel="0" collapsed="false">
      <c r="A8" s="132"/>
      <c r="B8" s="133"/>
      <c r="C8" s="133"/>
      <c r="D8" s="133"/>
      <c r="E8" s="133" t="s">
        <v>253</v>
      </c>
      <c r="F8" s="133" t="s">
        <v>254</v>
      </c>
      <c r="G8" s="133" t="s">
        <v>255</v>
      </c>
      <c r="H8" s="134" t="s">
        <v>256</v>
      </c>
      <c r="I8" s="138"/>
      <c r="J8" s="133" t="s">
        <v>257</v>
      </c>
      <c r="K8" s="133"/>
      <c r="L8" s="133"/>
      <c r="M8" s="133"/>
      <c r="N8" s="133"/>
      <c r="O8" s="133"/>
      <c r="P8" s="133"/>
      <c r="Q8" s="133"/>
      <c r="R8" s="133"/>
      <c r="S8" s="134" t="s">
        <v>258</v>
      </c>
      <c r="T8" s="134"/>
      <c r="U8" s="134"/>
      <c r="V8" s="136"/>
      <c r="W8" s="137"/>
    </row>
    <row r="9" customFormat="false" ht="69.75" hidden="false" customHeight="true" outlineLevel="0" collapsed="false">
      <c r="A9" s="132"/>
      <c r="B9" s="133"/>
      <c r="C9" s="133"/>
      <c r="D9" s="133"/>
      <c r="E9" s="133"/>
      <c r="F9" s="133"/>
      <c r="G9" s="133"/>
      <c r="H9" s="134"/>
      <c r="I9" s="138"/>
      <c r="J9" s="133" t="s">
        <v>259</v>
      </c>
      <c r="K9" s="133" t="s">
        <v>260</v>
      </c>
      <c r="L9" s="133" t="s">
        <v>261</v>
      </c>
      <c r="M9" s="133" t="s">
        <v>262</v>
      </c>
      <c r="N9" s="133" t="s">
        <v>263</v>
      </c>
      <c r="O9" s="133" t="s">
        <v>264</v>
      </c>
      <c r="P9" s="133" t="s">
        <v>265</v>
      </c>
      <c r="Q9" s="133" t="s">
        <v>266</v>
      </c>
      <c r="R9" s="133" t="s">
        <v>267</v>
      </c>
      <c r="S9" s="133" t="s">
        <v>268</v>
      </c>
      <c r="T9" s="133" t="s">
        <v>269</v>
      </c>
      <c r="U9" s="134" t="s">
        <v>270</v>
      </c>
      <c r="V9" s="136"/>
      <c r="W9" s="137"/>
    </row>
    <row r="10" customFormat="false" ht="18.75" hidden="false" customHeight="true" outlineLevel="0" collapsed="false">
      <c r="B10" s="139" t="s">
        <v>25</v>
      </c>
      <c r="C10" s="140"/>
      <c r="D10" s="140"/>
      <c r="E10" s="140"/>
      <c r="F10" s="140"/>
      <c r="G10" s="140"/>
      <c r="H10" s="141"/>
      <c r="I10" s="142"/>
      <c r="L10" s="137"/>
      <c r="M10" s="137"/>
      <c r="N10" s="137"/>
      <c r="O10" s="137"/>
      <c r="P10" s="137"/>
      <c r="Q10" s="137"/>
      <c r="R10" s="137"/>
      <c r="S10" s="137"/>
      <c r="T10" s="137"/>
      <c r="U10" s="137"/>
      <c r="V10" s="143"/>
    </row>
    <row r="11" customFormat="false" ht="9.75" hidden="false" customHeight="true" outlineLevel="0" collapsed="false">
      <c r="A11" s="144"/>
      <c r="B11" s="145" t="s">
        <v>271</v>
      </c>
      <c r="V11" s="146"/>
    </row>
    <row r="12" customFormat="false" ht="9.75" hidden="false" customHeight="true" outlineLevel="0" collapsed="false">
      <c r="A12" s="144" t="n">
        <v>1</v>
      </c>
      <c r="B12" s="147" t="s">
        <v>272</v>
      </c>
      <c r="C12" s="148" t="n">
        <v>1992</v>
      </c>
      <c r="D12" s="148" t="n">
        <v>450</v>
      </c>
      <c r="E12" s="148" t="n">
        <v>65</v>
      </c>
      <c r="F12" s="148" t="n">
        <v>0</v>
      </c>
      <c r="G12" s="148" t="n">
        <v>4</v>
      </c>
      <c r="H12" s="148" t="n">
        <v>381</v>
      </c>
      <c r="I12" s="148" t="n">
        <v>1542</v>
      </c>
      <c r="J12" s="148" t="n">
        <v>67</v>
      </c>
      <c r="K12" s="148" t="n">
        <v>183</v>
      </c>
      <c r="L12" s="148" t="n">
        <v>22</v>
      </c>
      <c r="M12" s="148" t="n">
        <v>199</v>
      </c>
      <c r="N12" s="148" t="n">
        <v>147</v>
      </c>
      <c r="O12" s="148" t="n">
        <v>0</v>
      </c>
      <c r="P12" s="148" t="n">
        <v>9</v>
      </c>
      <c r="Q12" s="148" t="n">
        <v>1</v>
      </c>
      <c r="R12" s="148" t="n">
        <v>675</v>
      </c>
      <c r="S12" s="148" t="n">
        <v>18</v>
      </c>
      <c r="T12" s="148" t="n">
        <v>150</v>
      </c>
      <c r="U12" s="148" t="n">
        <v>71</v>
      </c>
      <c r="V12" s="149" t="n">
        <v>1</v>
      </c>
    </row>
    <row r="13" customFormat="false" ht="9.75" hidden="false" customHeight="true" outlineLevel="0" collapsed="false">
      <c r="A13" s="144" t="n">
        <v>2</v>
      </c>
      <c r="B13" s="147" t="s">
        <v>273</v>
      </c>
      <c r="C13" s="148" t="n">
        <v>17188</v>
      </c>
      <c r="D13" s="148" t="n">
        <v>5536</v>
      </c>
      <c r="E13" s="148" t="n">
        <v>1777</v>
      </c>
      <c r="F13" s="148" t="n">
        <v>29</v>
      </c>
      <c r="G13" s="148" t="n">
        <v>8</v>
      </c>
      <c r="H13" s="148" t="n">
        <v>3722</v>
      </c>
      <c r="I13" s="148" t="n">
        <v>11652</v>
      </c>
      <c r="J13" s="148" t="n">
        <v>529</v>
      </c>
      <c r="K13" s="148" t="n">
        <v>1215</v>
      </c>
      <c r="L13" s="148" t="n">
        <v>342</v>
      </c>
      <c r="M13" s="148" t="n">
        <v>3118</v>
      </c>
      <c r="N13" s="148" t="n">
        <v>3973</v>
      </c>
      <c r="O13" s="148" t="n">
        <v>8</v>
      </c>
      <c r="P13" s="148" t="n">
        <v>97</v>
      </c>
      <c r="Q13" s="148" t="n">
        <v>8</v>
      </c>
      <c r="R13" s="148" t="n">
        <v>2026</v>
      </c>
      <c r="S13" s="148" t="n">
        <v>26</v>
      </c>
      <c r="T13" s="148" t="n">
        <v>131</v>
      </c>
      <c r="U13" s="148" t="n">
        <v>179</v>
      </c>
      <c r="V13" s="129" t="n">
        <v>2</v>
      </c>
    </row>
    <row r="14" customFormat="false" ht="9.75" hidden="false" customHeight="true" outlineLevel="0" collapsed="false">
      <c r="A14" s="144" t="n">
        <v>3</v>
      </c>
      <c r="B14" s="147" t="s">
        <v>274</v>
      </c>
      <c r="C14" s="148" t="n">
        <v>3835</v>
      </c>
      <c r="D14" s="148" t="n">
        <v>1838</v>
      </c>
      <c r="E14" s="148" t="n">
        <v>654</v>
      </c>
      <c r="F14" s="148" t="n">
        <v>2</v>
      </c>
      <c r="G14" s="148" t="n">
        <v>4</v>
      </c>
      <c r="H14" s="148" t="n">
        <v>1178</v>
      </c>
      <c r="I14" s="148" t="n">
        <v>1997</v>
      </c>
      <c r="J14" s="148" t="n">
        <v>218</v>
      </c>
      <c r="K14" s="148" t="n">
        <v>353</v>
      </c>
      <c r="L14" s="148" t="n">
        <v>92</v>
      </c>
      <c r="M14" s="148" t="n">
        <v>338</v>
      </c>
      <c r="N14" s="148" t="n">
        <v>246</v>
      </c>
      <c r="O14" s="148" t="n">
        <v>0</v>
      </c>
      <c r="P14" s="148" t="n">
        <v>5</v>
      </c>
      <c r="Q14" s="148" t="n">
        <v>18</v>
      </c>
      <c r="R14" s="148" t="n">
        <v>668</v>
      </c>
      <c r="S14" s="148" t="n">
        <v>6</v>
      </c>
      <c r="T14" s="148" t="n">
        <v>17</v>
      </c>
      <c r="U14" s="148" t="n">
        <v>36</v>
      </c>
      <c r="V14" s="129" t="n">
        <v>3</v>
      </c>
    </row>
    <row r="15" customFormat="false" ht="9.75" hidden="false" customHeight="true" outlineLevel="0" collapsed="false">
      <c r="A15" s="144" t="n">
        <v>4</v>
      </c>
      <c r="B15" s="147" t="s">
        <v>275</v>
      </c>
      <c r="C15" s="148" t="n">
        <v>32278</v>
      </c>
      <c r="D15" s="148" t="n">
        <v>10409</v>
      </c>
      <c r="E15" s="148" t="n">
        <v>2981</v>
      </c>
      <c r="F15" s="148" t="n">
        <v>33</v>
      </c>
      <c r="G15" s="148" t="n">
        <v>48</v>
      </c>
      <c r="H15" s="148" t="n">
        <v>7347</v>
      </c>
      <c r="I15" s="148" t="n">
        <v>21869</v>
      </c>
      <c r="J15" s="148" t="n">
        <v>1660</v>
      </c>
      <c r="K15" s="148" t="n">
        <v>3239</v>
      </c>
      <c r="L15" s="148" t="n">
        <v>1066</v>
      </c>
      <c r="M15" s="148" t="n">
        <v>5144</v>
      </c>
      <c r="N15" s="148" t="n">
        <v>4923</v>
      </c>
      <c r="O15" s="148" t="n">
        <v>23</v>
      </c>
      <c r="P15" s="148" t="n">
        <v>97</v>
      </c>
      <c r="Q15" s="148" t="n">
        <v>14</v>
      </c>
      <c r="R15" s="148" t="n">
        <v>4637</v>
      </c>
      <c r="S15" s="148" t="n">
        <v>111</v>
      </c>
      <c r="T15" s="148" t="n">
        <v>610</v>
      </c>
      <c r="U15" s="148" t="n">
        <v>345</v>
      </c>
      <c r="V15" s="129" t="n">
        <v>4</v>
      </c>
    </row>
    <row r="16" customFormat="false" ht="9.75" hidden="false" customHeight="true" outlineLevel="0" collapsed="false">
      <c r="A16" s="144"/>
      <c r="B16" s="150" t="s">
        <v>252</v>
      </c>
      <c r="C16" s="151"/>
      <c r="D16" s="151"/>
      <c r="E16" s="151"/>
      <c r="F16" s="151"/>
      <c r="G16" s="151"/>
      <c r="H16" s="151"/>
      <c r="I16" s="151"/>
      <c r="J16" s="151"/>
      <c r="K16" s="151"/>
      <c r="L16" s="151"/>
      <c r="M16" s="151"/>
      <c r="N16" s="151"/>
      <c r="O16" s="151"/>
      <c r="P16" s="151"/>
      <c r="Q16" s="151"/>
      <c r="R16" s="151"/>
      <c r="S16" s="151"/>
      <c r="T16" s="151"/>
      <c r="U16" s="151"/>
      <c r="V16" s="129"/>
    </row>
    <row r="17" customFormat="false" ht="9.75" hidden="false" customHeight="true" outlineLevel="0" collapsed="false">
      <c r="A17" s="144" t="n">
        <v>5</v>
      </c>
      <c r="B17" s="152" t="s">
        <v>276</v>
      </c>
      <c r="C17" s="148" t="n">
        <v>11852</v>
      </c>
      <c r="D17" s="148" t="n">
        <v>4207</v>
      </c>
      <c r="E17" s="148" t="n">
        <v>798</v>
      </c>
      <c r="F17" s="148" t="n">
        <v>6</v>
      </c>
      <c r="G17" s="148" t="n">
        <v>13</v>
      </c>
      <c r="H17" s="148" t="n">
        <v>3390</v>
      </c>
      <c r="I17" s="148" t="n">
        <v>7645</v>
      </c>
      <c r="J17" s="148" t="n">
        <v>680</v>
      </c>
      <c r="K17" s="148" t="n">
        <v>1164</v>
      </c>
      <c r="L17" s="148" t="n">
        <v>410</v>
      </c>
      <c r="M17" s="148" t="n">
        <v>1882</v>
      </c>
      <c r="N17" s="148" t="n">
        <v>1759</v>
      </c>
      <c r="O17" s="148" t="n">
        <v>12</v>
      </c>
      <c r="P17" s="148" t="n">
        <v>30</v>
      </c>
      <c r="Q17" s="148" t="n">
        <v>5</v>
      </c>
      <c r="R17" s="148" t="n">
        <v>1390</v>
      </c>
      <c r="S17" s="148" t="n">
        <v>40</v>
      </c>
      <c r="T17" s="148" t="n">
        <v>191</v>
      </c>
      <c r="U17" s="148" t="n">
        <v>82</v>
      </c>
      <c r="V17" s="129" t="n">
        <v>5</v>
      </c>
    </row>
    <row r="18" customFormat="false" ht="9.75" hidden="false" customHeight="true" outlineLevel="0" collapsed="false">
      <c r="A18" s="144" t="n">
        <v>6</v>
      </c>
      <c r="B18" s="152" t="s">
        <v>277</v>
      </c>
      <c r="C18" s="148" t="n">
        <v>6442</v>
      </c>
      <c r="D18" s="148" t="n">
        <v>2001</v>
      </c>
      <c r="E18" s="148" t="n">
        <v>619</v>
      </c>
      <c r="F18" s="148" t="n">
        <v>7</v>
      </c>
      <c r="G18" s="148" t="n">
        <v>21</v>
      </c>
      <c r="H18" s="148" t="n">
        <v>1354</v>
      </c>
      <c r="I18" s="148" t="n">
        <v>4441</v>
      </c>
      <c r="J18" s="148" t="n">
        <v>194</v>
      </c>
      <c r="K18" s="148" t="n">
        <v>808</v>
      </c>
      <c r="L18" s="148" t="n">
        <v>131</v>
      </c>
      <c r="M18" s="148" t="n">
        <v>829</v>
      </c>
      <c r="N18" s="148" t="n">
        <v>620</v>
      </c>
      <c r="O18" s="148" t="n">
        <v>2</v>
      </c>
      <c r="P18" s="148" t="n">
        <v>18</v>
      </c>
      <c r="Q18" s="148" t="n">
        <v>6</v>
      </c>
      <c r="R18" s="148" t="n">
        <v>1515</v>
      </c>
      <c r="S18" s="148" t="n">
        <v>27</v>
      </c>
      <c r="T18" s="148" t="n">
        <v>177</v>
      </c>
      <c r="U18" s="148" t="n">
        <v>114</v>
      </c>
      <c r="V18" s="129" t="n">
        <v>6</v>
      </c>
    </row>
    <row r="19" customFormat="false" ht="9.75" hidden="false" customHeight="true" outlineLevel="0" collapsed="false">
      <c r="A19" s="144" t="n">
        <v>7</v>
      </c>
      <c r="B19" s="152" t="s">
        <v>278</v>
      </c>
      <c r="C19" s="148" t="n">
        <v>13984</v>
      </c>
      <c r="D19" s="148" t="n">
        <v>4201</v>
      </c>
      <c r="E19" s="148" t="n">
        <v>1564</v>
      </c>
      <c r="F19" s="148" t="n">
        <v>20</v>
      </c>
      <c r="G19" s="148" t="n">
        <v>14</v>
      </c>
      <c r="H19" s="148" t="n">
        <v>2603</v>
      </c>
      <c r="I19" s="148" t="n">
        <v>9783</v>
      </c>
      <c r="J19" s="148" t="n">
        <v>786</v>
      </c>
      <c r="K19" s="148" t="n">
        <v>1267</v>
      </c>
      <c r="L19" s="148" t="n">
        <v>525</v>
      </c>
      <c r="M19" s="148" t="n">
        <v>2433</v>
      </c>
      <c r="N19" s="148" t="n">
        <v>2544</v>
      </c>
      <c r="O19" s="148" t="n">
        <v>9</v>
      </c>
      <c r="P19" s="148" t="n">
        <v>49</v>
      </c>
      <c r="Q19" s="148" t="n">
        <v>3</v>
      </c>
      <c r="R19" s="148" t="n">
        <v>1732</v>
      </c>
      <c r="S19" s="148" t="n">
        <v>44</v>
      </c>
      <c r="T19" s="148" t="n">
        <v>242</v>
      </c>
      <c r="U19" s="148" t="n">
        <v>149</v>
      </c>
      <c r="V19" s="129" t="n">
        <v>7</v>
      </c>
    </row>
    <row r="20" customFormat="false" ht="9.75" hidden="false" customHeight="true" outlineLevel="0" collapsed="false">
      <c r="A20" s="144" t="n">
        <v>8</v>
      </c>
      <c r="B20" s="153" t="s">
        <v>279</v>
      </c>
      <c r="C20" s="148" t="n">
        <v>55293</v>
      </c>
      <c r="D20" s="148" t="n">
        <v>18233</v>
      </c>
      <c r="E20" s="148" t="n">
        <v>5477</v>
      </c>
      <c r="F20" s="148" t="n">
        <v>64</v>
      </c>
      <c r="G20" s="148" t="n">
        <v>64</v>
      </c>
      <c r="H20" s="148" t="n">
        <v>12628</v>
      </c>
      <c r="I20" s="148" t="n">
        <v>37060</v>
      </c>
      <c r="J20" s="148" t="n">
        <v>2474</v>
      </c>
      <c r="K20" s="148" t="n">
        <v>4990</v>
      </c>
      <c r="L20" s="148" t="n">
        <v>1522</v>
      </c>
      <c r="M20" s="148" t="n">
        <v>8799</v>
      </c>
      <c r="N20" s="148" t="n">
        <v>9289</v>
      </c>
      <c r="O20" s="148" t="n">
        <v>31</v>
      </c>
      <c r="P20" s="148" t="n">
        <v>208</v>
      </c>
      <c r="Q20" s="148" t="n">
        <v>41</v>
      </c>
      <c r="R20" s="148" t="n">
        <v>8006</v>
      </c>
      <c r="S20" s="148" t="n">
        <v>161</v>
      </c>
      <c r="T20" s="148" t="n">
        <v>908</v>
      </c>
      <c r="U20" s="148" t="n">
        <v>631</v>
      </c>
      <c r="V20" s="129" t="n">
        <v>8</v>
      </c>
    </row>
    <row r="21" customFormat="false" ht="9.75" hidden="false" customHeight="true" outlineLevel="0" collapsed="false">
      <c r="A21" s="144"/>
      <c r="B21" s="154" t="s">
        <v>280</v>
      </c>
      <c r="C21" s="151"/>
      <c r="D21" s="151"/>
      <c r="E21" s="151"/>
      <c r="F21" s="151"/>
      <c r="G21" s="151"/>
      <c r="H21" s="151"/>
      <c r="I21" s="151"/>
      <c r="J21" s="151"/>
      <c r="K21" s="151"/>
      <c r="L21" s="151"/>
      <c r="M21" s="151"/>
      <c r="N21" s="151"/>
      <c r="O21" s="151"/>
      <c r="P21" s="151"/>
      <c r="Q21" s="151"/>
      <c r="R21" s="151"/>
      <c r="S21" s="151"/>
      <c r="T21" s="151"/>
      <c r="U21" s="151"/>
      <c r="V21" s="155"/>
    </row>
    <row r="22" customFormat="false" ht="9.75" hidden="false" customHeight="true" outlineLevel="0" collapsed="false">
      <c r="A22" s="144" t="n">
        <v>9</v>
      </c>
      <c r="B22" s="152" t="s">
        <v>281</v>
      </c>
      <c r="C22" s="148" t="n">
        <v>19657</v>
      </c>
      <c r="D22" s="148" t="n">
        <v>6286</v>
      </c>
      <c r="E22" s="148" t="n">
        <v>2490</v>
      </c>
      <c r="F22" s="148" t="n">
        <v>27</v>
      </c>
      <c r="G22" s="148" t="n">
        <v>27</v>
      </c>
      <c r="H22" s="148" t="n">
        <v>3742</v>
      </c>
      <c r="I22" s="148" t="n">
        <v>13371</v>
      </c>
      <c r="J22" s="148" t="n">
        <v>1014</v>
      </c>
      <c r="K22" s="148" t="n">
        <v>2033</v>
      </c>
      <c r="L22" s="148" t="n">
        <v>595</v>
      </c>
      <c r="M22" s="148" t="n">
        <v>3662</v>
      </c>
      <c r="N22" s="148" t="n">
        <v>3670</v>
      </c>
      <c r="O22" s="148" t="n">
        <v>13</v>
      </c>
      <c r="P22" s="148" t="n">
        <v>78</v>
      </c>
      <c r="Q22" s="148" t="n">
        <v>10</v>
      </c>
      <c r="R22" s="148" t="n">
        <v>2077</v>
      </c>
      <c r="S22" s="148" t="n">
        <v>31</v>
      </c>
      <c r="T22" s="148" t="n">
        <v>72</v>
      </c>
      <c r="U22" s="148" t="n">
        <v>116</v>
      </c>
      <c r="V22" s="129" t="n">
        <v>9</v>
      </c>
    </row>
    <row r="23" customFormat="false" ht="9.75" hidden="false" customHeight="true" outlineLevel="0" collapsed="false">
      <c r="A23" s="144" t="n">
        <v>10</v>
      </c>
      <c r="B23" s="152" t="s">
        <v>282</v>
      </c>
      <c r="C23" s="148" t="n">
        <v>251</v>
      </c>
      <c r="D23" s="148" t="n">
        <v>27</v>
      </c>
      <c r="E23" s="148" t="n">
        <v>18</v>
      </c>
      <c r="F23" s="148" t="n">
        <v>1</v>
      </c>
      <c r="G23" s="148" t="n">
        <v>3</v>
      </c>
      <c r="H23" s="148" t="n">
        <v>5</v>
      </c>
      <c r="I23" s="148" t="n">
        <v>224</v>
      </c>
      <c r="J23" s="148" t="n">
        <v>19</v>
      </c>
      <c r="K23" s="148" t="n">
        <v>108</v>
      </c>
      <c r="L23" s="148" t="n">
        <v>5</v>
      </c>
      <c r="M23" s="148" t="n">
        <v>34</v>
      </c>
      <c r="N23" s="148" t="n">
        <v>38</v>
      </c>
      <c r="O23" s="148" t="n">
        <v>0</v>
      </c>
      <c r="P23" s="148" t="n">
        <v>0</v>
      </c>
      <c r="Q23" s="148" t="n">
        <v>0</v>
      </c>
      <c r="R23" s="148" t="n">
        <v>17</v>
      </c>
      <c r="S23" s="148" t="n">
        <v>1</v>
      </c>
      <c r="T23" s="148" t="n">
        <v>0</v>
      </c>
      <c r="U23" s="148" t="n">
        <v>2</v>
      </c>
      <c r="V23" s="129" t="n">
        <v>10</v>
      </c>
    </row>
    <row r="24" customFormat="false" ht="9.75" hidden="false" customHeight="true" outlineLevel="0" collapsed="false">
      <c r="A24" s="144" t="n">
        <v>11</v>
      </c>
      <c r="B24" s="152" t="s">
        <v>283</v>
      </c>
      <c r="C24" s="148" t="n">
        <v>726</v>
      </c>
      <c r="D24" s="148" t="n">
        <v>84</v>
      </c>
      <c r="E24" s="148" t="n">
        <v>39</v>
      </c>
      <c r="F24" s="148" t="n">
        <v>4</v>
      </c>
      <c r="G24" s="148" t="n">
        <v>13</v>
      </c>
      <c r="H24" s="148" t="n">
        <v>28</v>
      </c>
      <c r="I24" s="148" t="n">
        <v>642</v>
      </c>
      <c r="J24" s="148" t="n">
        <v>49</v>
      </c>
      <c r="K24" s="148" t="n">
        <v>67</v>
      </c>
      <c r="L24" s="148" t="n">
        <v>32</v>
      </c>
      <c r="M24" s="148" t="n">
        <v>62</v>
      </c>
      <c r="N24" s="148" t="n">
        <v>19</v>
      </c>
      <c r="O24" s="148" t="n">
        <v>0</v>
      </c>
      <c r="P24" s="148" t="n">
        <v>3</v>
      </c>
      <c r="Q24" s="148" t="n">
        <v>0</v>
      </c>
      <c r="R24" s="148" t="n">
        <v>261</v>
      </c>
      <c r="S24" s="148" t="n">
        <v>78</v>
      </c>
      <c r="T24" s="148" t="n">
        <v>54</v>
      </c>
      <c r="U24" s="148" t="n">
        <v>17</v>
      </c>
      <c r="V24" s="129" t="n">
        <v>11</v>
      </c>
    </row>
    <row r="25" customFormat="false" ht="9.75" hidden="false" customHeight="true" outlineLevel="0" collapsed="false">
      <c r="A25" s="144" t="n">
        <v>12</v>
      </c>
      <c r="B25" s="152" t="s">
        <v>284</v>
      </c>
      <c r="C25" s="148" t="n">
        <v>4351</v>
      </c>
      <c r="D25" s="148" t="n">
        <v>0</v>
      </c>
      <c r="E25" s="148" t="n">
        <v>0</v>
      </c>
      <c r="F25" s="148" t="n">
        <v>0</v>
      </c>
      <c r="G25" s="148" t="n">
        <v>0</v>
      </c>
      <c r="H25" s="148" t="n">
        <v>0</v>
      </c>
      <c r="I25" s="148" t="n">
        <v>4351</v>
      </c>
      <c r="J25" s="148" t="n">
        <v>29</v>
      </c>
      <c r="K25" s="148" t="n">
        <v>1114</v>
      </c>
      <c r="L25" s="148" t="n">
        <v>11</v>
      </c>
      <c r="M25" s="148" t="n">
        <v>32</v>
      </c>
      <c r="N25" s="148" t="n">
        <v>33</v>
      </c>
      <c r="O25" s="148" t="n">
        <v>0</v>
      </c>
      <c r="P25" s="148" t="n">
        <v>6</v>
      </c>
      <c r="Q25" s="148" t="n">
        <v>1</v>
      </c>
      <c r="R25" s="148" t="n">
        <v>2868</v>
      </c>
      <c r="S25" s="148" t="n">
        <v>2</v>
      </c>
      <c r="T25" s="148" t="n">
        <v>25</v>
      </c>
      <c r="U25" s="148" t="n">
        <v>230</v>
      </c>
      <c r="V25" s="129" t="n">
        <v>12</v>
      </c>
    </row>
    <row r="26" customFormat="false" ht="27.75" hidden="false" customHeight="true" outlineLevel="0" collapsed="false">
      <c r="A26" s="144"/>
      <c r="B26" s="156" t="s">
        <v>285</v>
      </c>
      <c r="C26" s="151"/>
      <c r="D26" s="157"/>
      <c r="E26" s="158"/>
      <c r="F26" s="159"/>
      <c r="G26" s="159"/>
      <c r="H26" s="159"/>
      <c r="I26" s="158"/>
      <c r="J26" s="158"/>
      <c r="K26" s="159"/>
      <c r="L26" s="159"/>
      <c r="M26" s="158"/>
      <c r="N26" s="151"/>
      <c r="O26" s="151"/>
      <c r="P26" s="151"/>
      <c r="Q26" s="151"/>
      <c r="R26" s="151"/>
      <c r="S26" s="151"/>
      <c r="T26" s="151"/>
      <c r="U26" s="151"/>
      <c r="V26" s="129"/>
    </row>
    <row r="27" customFormat="false" ht="9.75" hidden="false" customHeight="true" outlineLevel="0" collapsed="false">
      <c r="A27" s="144"/>
      <c r="B27" s="145" t="s">
        <v>271</v>
      </c>
      <c r="C27" s="151"/>
      <c r="D27" s="151"/>
      <c r="E27" s="151"/>
      <c r="F27" s="151"/>
      <c r="G27" s="151"/>
      <c r="H27" s="157"/>
      <c r="I27" s="151"/>
      <c r="J27" s="151"/>
      <c r="K27" s="151"/>
      <c r="L27" s="151"/>
      <c r="M27" s="151"/>
      <c r="N27" s="151"/>
      <c r="O27" s="151"/>
      <c r="P27" s="151"/>
      <c r="Q27" s="151"/>
      <c r="R27" s="151"/>
      <c r="S27" s="151"/>
      <c r="T27" s="151"/>
      <c r="U27" s="151"/>
      <c r="V27" s="129"/>
    </row>
    <row r="28" customFormat="false" ht="9.75" hidden="false" customHeight="true" outlineLevel="0" collapsed="false">
      <c r="A28" s="144" t="n">
        <v>13</v>
      </c>
      <c r="B28" s="147" t="s">
        <v>272</v>
      </c>
      <c r="C28" s="148" t="n">
        <v>12300</v>
      </c>
      <c r="D28" s="148" t="n">
        <v>3419</v>
      </c>
      <c r="E28" s="148" t="n">
        <v>584</v>
      </c>
      <c r="F28" s="148" t="n">
        <v>0</v>
      </c>
      <c r="G28" s="148" t="n">
        <v>29</v>
      </c>
      <c r="H28" s="148" t="n">
        <v>2806</v>
      </c>
      <c r="I28" s="148" t="n">
        <v>8881</v>
      </c>
      <c r="J28" s="148" t="n">
        <v>433</v>
      </c>
      <c r="K28" s="148" t="n">
        <v>1081</v>
      </c>
      <c r="L28" s="148" t="n">
        <v>123</v>
      </c>
      <c r="M28" s="148" t="n">
        <v>1105</v>
      </c>
      <c r="N28" s="148" t="n">
        <v>786</v>
      </c>
      <c r="O28" s="148" t="n">
        <v>0</v>
      </c>
      <c r="P28" s="148" t="n">
        <v>31</v>
      </c>
      <c r="Q28" s="148" t="n">
        <v>1</v>
      </c>
      <c r="R28" s="148" t="n">
        <v>3914</v>
      </c>
      <c r="S28" s="148" t="n">
        <v>151</v>
      </c>
      <c r="T28" s="148" t="n">
        <v>907</v>
      </c>
      <c r="U28" s="148" t="n">
        <v>349</v>
      </c>
      <c r="V28" s="129" t="n">
        <v>13</v>
      </c>
    </row>
    <row r="29" customFormat="false" ht="9.75" hidden="false" customHeight="true" outlineLevel="0" collapsed="false">
      <c r="A29" s="144" t="n">
        <v>14</v>
      </c>
      <c r="B29" s="147" t="s">
        <v>273</v>
      </c>
      <c r="C29" s="148" t="n">
        <v>136430</v>
      </c>
      <c r="D29" s="148" t="n">
        <v>45818</v>
      </c>
      <c r="E29" s="148" t="n">
        <v>17771</v>
      </c>
      <c r="F29" s="148" t="n">
        <v>311</v>
      </c>
      <c r="G29" s="148" t="n">
        <v>42</v>
      </c>
      <c r="H29" s="148" t="n">
        <v>27694</v>
      </c>
      <c r="I29" s="148" t="n">
        <v>90612</v>
      </c>
      <c r="J29" s="148" t="n">
        <v>4492</v>
      </c>
      <c r="K29" s="148" t="n">
        <v>9411</v>
      </c>
      <c r="L29" s="148" t="n">
        <v>2638</v>
      </c>
      <c r="M29" s="148" t="n">
        <v>24722</v>
      </c>
      <c r="N29" s="148" t="n">
        <v>35740</v>
      </c>
      <c r="O29" s="148" t="n">
        <v>60</v>
      </c>
      <c r="P29" s="148" t="n">
        <v>703</v>
      </c>
      <c r="Q29" s="148" t="n">
        <v>46</v>
      </c>
      <c r="R29" s="148" t="n">
        <v>10954</v>
      </c>
      <c r="S29" s="148" t="n">
        <v>227</v>
      </c>
      <c r="T29" s="148" t="n">
        <v>627</v>
      </c>
      <c r="U29" s="148" t="n">
        <v>992</v>
      </c>
      <c r="V29" s="129" t="n">
        <v>14</v>
      </c>
    </row>
    <row r="30" customFormat="false" ht="9.75" hidden="false" customHeight="true" outlineLevel="0" collapsed="false">
      <c r="A30" s="144" t="n">
        <v>15</v>
      </c>
      <c r="B30" s="147" t="s">
        <v>274</v>
      </c>
      <c r="C30" s="148" t="n">
        <v>25848</v>
      </c>
      <c r="D30" s="148" t="n">
        <v>13303</v>
      </c>
      <c r="E30" s="148" t="n">
        <v>5296</v>
      </c>
      <c r="F30" s="148" t="n">
        <v>8</v>
      </c>
      <c r="G30" s="148" t="n">
        <v>31</v>
      </c>
      <c r="H30" s="148" t="n">
        <v>7968</v>
      </c>
      <c r="I30" s="148" t="n">
        <v>12545</v>
      </c>
      <c r="J30" s="148" t="n">
        <v>1471</v>
      </c>
      <c r="K30" s="148" t="n">
        <v>2284</v>
      </c>
      <c r="L30" s="148" t="n">
        <v>610</v>
      </c>
      <c r="M30" s="148" t="n">
        <v>1968</v>
      </c>
      <c r="N30" s="148" t="n">
        <v>1507</v>
      </c>
      <c r="O30" s="148" t="n">
        <v>0</v>
      </c>
      <c r="P30" s="148" t="n">
        <v>22</v>
      </c>
      <c r="Q30" s="148" t="n">
        <v>127</v>
      </c>
      <c r="R30" s="148" t="n">
        <v>4227</v>
      </c>
      <c r="S30" s="148" t="n">
        <v>43</v>
      </c>
      <c r="T30" s="148" t="n">
        <v>86</v>
      </c>
      <c r="U30" s="148" t="n">
        <v>200</v>
      </c>
      <c r="V30" s="129" t="n">
        <v>15</v>
      </c>
    </row>
    <row r="31" customFormat="false" ht="9.75" hidden="false" customHeight="true" outlineLevel="0" collapsed="false">
      <c r="A31" s="144" t="n">
        <v>16</v>
      </c>
      <c r="B31" s="147" t="s">
        <v>275</v>
      </c>
      <c r="C31" s="148" t="n">
        <v>396146</v>
      </c>
      <c r="D31" s="148" t="n">
        <v>132806</v>
      </c>
      <c r="E31" s="148" t="n">
        <v>45787</v>
      </c>
      <c r="F31" s="148" t="n">
        <v>395</v>
      </c>
      <c r="G31" s="148" t="n">
        <v>752</v>
      </c>
      <c r="H31" s="148" t="n">
        <v>85872</v>
      </c>
      <c r="I31" s="148" t="n">
        <v>263340</v>
      </c>
      <c r="J31" s="148" t="n">
        <v>21963</v>
      </c>
      <c r="K31" s="148" t="n">
        <v>41480</v>
      </c>
      <c r="L31" s="148" t="n">
        <v>13434</v>
      </c>
      <c r="M31" s="148" t="n">
        <v>61741</v>
      </c>
      <c r="N31" s="148" t="n">
        <v>62173</v>
      </c>
      <c r="O31" s="148" t="n">
        <v>304</v>
      </c>
      <c r="P31" s="148" t="n">
        <v>1029</v>
      </c>
      <c r="Q31" s="148" t="n">
        <v>164</v>
      </c>
      <c r="R31" s="148" t="n">
        <v>50364</v>
      </c>
      <c r="S31" s="148" t="n">
        <v>1345</v>
      </c>
      <c r="T31" s="148" t="n">
        <v>6219</v>
      </c>
      <c r="U31" s="148" t="n">
        <v>3124</v>
      </c>
      <c r="V31" s="129" t="n">
        <v>16</v>
      </c>
    </row>
    <row r="32" customFormat="false" ht="9.75" hidden="false" customHeight="true" outlineLevel="0" collapsed="false">
      <c r="A32" s="144"/>
      <c r="B32" s="150" t="s">
        <v>252</v>
      </c>
      <c r="C32" s="151"/>
      <c r="D32" s="151"/>
      <c r="E32" s="151"/>
      <c r="F32" s="151"/>
      <c r="G32" s="151"/>
      <c r="H32" s="151"/>
      <c r="I32" s="151"/>
      <c r="J32" s="151"/>
      <c r="K32" s="151"/>
      <c r="L32" s="151"/>
      <c r="M32" s="151"/>
      <c r="N32" s="151"/>
      <c r="O32" s="151"/>
      <c r="P32" s="151"/>
      <c r="Q32" s="151"/>
      <c r="R32" s="151"/>
      <c r="S32" s="151"/>
      <c r="T32" s="151"/>
      <c r="U32" s="151"/>
      <c r="V32" s="129"/>
    </row>
    <row r="33" customFormat="false" ht="9.75" hidden="false" customHeight="true" outlineLevel="0" collapsed="false">
      <c r="A33" s="144" t="n">
        <v>17</v>
      </c>
      <c r="B33" s="152" t="s">
        <v>276</v>
      </c>
      <c r="C33" s="148" t="n">
        <v>149147</v>
      </c>
      <c r="D33" s="148" t="n">
        <v>52684</v>
      </c>
      <c r="E33" s="148" t="n">
        <v>12170</v>
      </c>
      <c r="F33" s="148" t="n">
        <v>98</v>
      </c>
      <c r="G33" s="148" t="n">
        <v>226</v>
      </c>
      <c r="H33" s="148" t="n">
        <v>40190</v>
      </c>
      <c r="I33" s="148" t="n">
        <v>96463</v>
      </c>
      <c r="J33" s="148" t="n">
        <v>9015</v>
      </c>
      <c r="K33" s="148" t="n">
        <v>15449</v>
      </c>
      <c r="L33" s="148" t="n">
        <v>5258</v>
      </c>
      <c r="M33" s="148" t="n">
        <v>22972</v>
      </c>
      <c r="N33" s="148" t="n">
        <v>23493</v>
      </c>
      <c r="O33" s="148" t="n">
        <v>151</v>
      </c>
      <c r="P33" s="148" t="n">
        <v>397</v>
      </c>
      <c r="Q33" s="148" t="n">
        <v>60</v>
      </c>
      <c r="R33" s="148" t="n">
        <v>16484</v>
      </c>
      <c r="S33" s="148" t="n">
        <v>448</v>
      </c>
      <c r="T33" s="148" t="n">
        <v>1968</v>
      </c>
      <c r="U33" s="148" t="n">
        <v>768</v>
      </c>
      <c r="V33" s="129" t="n">
        <v>17</v>
      </c>
    </row>
    <row r="34" customFormat="false" ht="9.75" hidden="false" customHeight="true" outlineLevel="0" collapsed="false">
      <c r="A34" s="144" t="n">
        <v>18</v>
      </c>
      <c r="B34" s="152" t="s">
        <v>277</v>
      </c>
      <c r="C34" s="148" t="n">
        <v>61233</v>
      </c>
      <c r="D34" s="148" t="n">
        <v>23039</v>
      </c>
      <c r="E34" s="148" t="n">
        <v>9075</v>
      </c>
      <c r="F34" s="148" t="n">
        <v>61</v>
      </c>
      <c r="G34" s="148" t="n">
        <v>284</v>
      </c>
      <c r="H34" s="148" t="n">
        <v>13619</v>
      </c>
      <c r="I34" s="148" t="n">
        <v>38194</v>
      </c>
      <c r="J34" s="148" t="n">
        <v>1938</v>
      </c>
      <c r="K34" s="148" t="n">
        <v>8583</v>
      </c>
      <c r="L34" s="148" t="n">
        <v>1175</v>
      </c>
      <c r="M34" s="148" t="n">
        <v>7947</v>
      </c>
      <c r="N34" s="148" t="n">
        <v>5701</v>
      </c>
      <c r="O34" s="148" t="n">
        <v>10</v>
      </c>
      <c r="P34" s="148" t="n">
        <v>103</v>
      </c>
      <c r="Q34" s="148" t="n">
        <v>38</v>
      </c>
      <c r="R34" s="148" t="n">
        <v>10710</v>
      </c>
      <c r="S34" s="148" t="n">
        <v>172</v>
      </c>
      <c r="T34" s="148" t="n">
        <v>1159</v>
      </c>
      <c r="U34" s="148" t="n">
        <v>658</v>
      </c>
      <c r="V34" s="129" t="n">
        <v>18</v>
      </c>
    </row>
    <row r="35" customFormat="false" ht="9.75" hidden="false" customHeight="true" outlineLevel="0" collapsed="false">
      <c r="A35" s="144" t="n">
        <v>19</v>
      </c>
      <c r="B35" s="152" t="s">
        <v>278</v>
      </c>
      <c r="C35" s="148" t="n">
        <v>185766</v>
      </c>
      <c r="D35" s="148" t="n">
        <v>57083</v>
      </c>
      <c r="E35" s="148" t="n">
        <v>24542</v>
      </c>
      <c r="F35" s="148" t="n">
        <v>236</v>
      </c>
      <c r="G35" s="148" t="n">
        <v>242</v>
      </c>
      <c r="H35" s="148" t="n">
        <v>32063</v>
      </c>
      <c r="I35" s="148" t="n">
        <v>128683</v>
      </c>
      <c r="J35" s="148" t="n">
        <v>11010</v>
      </c>
      <c r="K35" s="148" t="n">
        <v>17448</v>
      </c>
      <c r="L35" s="148" t="n">
        <v>7001</v>
      </c>
      <c r="M35" s="148" t="n">
        <v>30822</v>
      </c>
      <c r="N35" s="148" t="n">
        <v>32979</v>
      </c>
      <c r="O35" s="148" t="n">
        <v>143</v>
      </c>
      <c r="P35" s="148" t="n">
        <v>529</v>
      </c>
      <c r="Q35" s="148" t="n">
        <v>66</v>
      </c>
      <c r="R35" s="148" t="n">
        <v>23170</v>
      </c>
      <c r="S35" s="148" t="n">
        <v>725</v>
      </c>
      <c r="T35" s="148" t="n">
        <v>3092</v>
      </c>
      <c r="U35" s="148" t="n">
        <v>1698</v>
      </c>
      <c r="V35" s="129" t="n">
        <v>19</v>
      </c>
    </row>
    <row r="36" customFormat="false" ht="9.75" hidden="false" customHeight="true" outlineLevel="0" collapsed="false">
      <c r="A36" s="144" t="n">
        <v>20</v>
      </c>
      <c r="B36" s="153" t="s">
        <v>279</v>
      </c>
      <c r="C36" s="148" t="n">
        <v>570724</v>
      </c>
      <c r="D36" s="148" t="n">
        <v>195346</v>
      </c>
      <c r="E36" s="148" t="n">
        <v>69438</v>
      </c>
      <c r="F36" s="148" t="n">
        <v>714</v>
      </c>
      <c r="G36" s="148" t="n">
        <v>854</v>
      </c>
      <c r="H36" s="148" t="n">
        <v>124340</v>
      </c>
      <c r="I36" s="148" t="n">
        <v>375378</v>
      </c>
      <c r="J36" s="148" t="n">
        <v>28359</v>
      </c>
      <c r="K36" s="148" t="n">
        <v>54256</v>
      </c>
      <c r="L36" s="148" t="n">
        <v>16805</v>
      </c>
      <c r="M36" s="148" t="n">
        <v>89536</v>
      </c>
      <c r="N36" s="148" t="n">
        <v>100206</v>
      </c>
      <c r="O36" s="148" t="n">
        <v>364</v>
      </c>
      <c r="P36" s="148" t="n">
        <v>1785</v>
      </c>
      <c r="Q36" s="148" t="n">
        <v>338</v>
      </c>
      <c r="R36" s="148" t="n">
        <v>69459</v>
      </c>
      <c r="S36" s="148" t="n">
        <v>1766</v>
      </c>
      <c r="T36" s="148" t="n">
        <v>7839</v>
      </c>
      <c r="U36" s="148" t="n">
        <v>4665</v>
      </c>
      <c r="V36" s="129" t="n">
        <v>20</v>
      </c>
    </row>
    <row r="37" customFormat="false" ht="9.75" hidden="false" customHeight="true" outlineLevel="0" collapsed="false">
      <c r="A37" s="144"/>
      <c r="B37" s="154" t="s">
        <v>280</v>
      </c>
      <c r="C37" s="151"/>
      <c r="D37" s="151"/>
      <c r="E37" s="151"/>
      <c r="F37" s="151"/>
      <c r="G37" s="151"/>
      <c r="H37" s="151"/>
      <c r="I37" s="151"/>
      <c r="J37" s="151"/>
      <c r="K37" s="151"/>
      <c r="L37" s="151"/>
      <c r="M37" s="151"/>
      <c r="N37" s="151"/>
      <c r="O37" s="151"/>
      <c r="P37" s="151"/>
      <c r="Q37" s="151"/>
      <c r="R37" s="151"/>
      <c r="S37" s="151"/>
      <c r="T37" s="151"/>
      <c r="U37" s="151"/>
      <c r="V37" s="129"/>
    </row>
    <row r="38" customFormat="false" ht="9.75" hidden="false" customHeight="true" outlineLevel="0" collapsed="false">
      <c r="A38" s="144" t="n">
        <v>21</v>
      </c>
      <c r="B38" s="152" t="s">
        <v>281</v>
      </c>
      <c r="C38" s="148" t="n">
        <v>255047</v>
      </c>
      <c r="D38" s="148" t="n">
        <v>84794</v>
      </c>
      <c r="E38" s="148" t="n">
        <v>37686</v>
      </c>
      <c r="F38" s="148" t="n">
        <v>340</v>
      </c>
      <c r="G38" s="148" t="n">
        <v>447</v>
      </c>
      <c r="H38" s="148" t="n">
        <v>46321</v>
      </c>
      <c r="I38" s="148" t="n">
        <v>170253</v>
      </c>
      <c r="J38" s="148" t="n">
        <v>14384</v>
      </c>
      <c r="K38" s="148" t="n">
        <v>29284</v>
      </c>
      <c r="L38" s="148" t="n">
        <v>8184</v>
      </c>
      <c r="M38" s="148" t="n">
        <v>43355</v>
      </c>
      <c r="N38" s="148" t="n">
        <v>46342</v>
      </c>
      <c r="O38" s="148" t="n">
        <v>196</v>
      </c>
      <c r="P38" s="148" t="n">
        <v>879</v>
      </c>
      <c r="Q38" s="148" t="n">
        <v>96</v>
      </c>
      <c r="R38" s="148" t="n">
        <v>24879</v>
      </c>
      <c r="S38" s="148" t="n">
        <v>521</v>
      </c>
      <c r="T38" s="148" t="n">
        <v>964</v>
      </c>
      <c r="U38" s="148" t="n">
        <v>1169</v>
      </c>
      <c r="V38" s="129" t="n">
        <v>21</v>
      </c>
    </row>
    <row r="39" customFormat="false" ht="9.75" hidden="false" customHeight="true" outlineLevel="0" collapsed="false">
      <c r="A39" s="144" t="n">
        <v>22</v>
      </c>
      <c r="B39" s="152" t="s">
        <v>282</v>
      </c>
      <c r="C39" s="148" t="n">
        <v>3300</v>
      </c>
      <c r="D39" s="148" t="n">
        <v>319</v>
      </c>
      <c r="E39" s="148" t="n">
        <v>187</v>
      </c>
      <c r="F39" s="148" t="n">
        <v>31</v>
      </c>
      <c r="G39" s="148" t="n">
        <v>14</v>
      </c>
      <c r="H39" s="148" t="n">
        <v>87</v>
      </c>
      <c r="I39" s="148" t="n">
        <v>2981</v>
      </c>
      <c r="J39" s="148" t="n">
        <v>267</v>
      </c>
      <c r="K39" s="148" t="n">
        <v>1393</v>
      </c>
      <c r="L39" s="148" t="n">
        <v>58</v>
      </c>
      <c r="M39" s="148" t="n">
        <v>398</v>
      </c>
      <c r="N39" s="148" t="n">
        <v>542</v>
      </c>
      <c r="O39" s="148" t="n">
        <v>0</v>
      </c>
      <c r="P39" s="148" t="n">
        <v>0</v>
      </c>
      <c r="Q39" s="148" t="n">
        <v>0</v>
      </c>
      <c r="R39" s="148" t="n">
        <v>242</v>
      </c>
      <c r="S39" s="148" t="n">
        <v>49</v>
      </c>
      <c r="T39" s="148" t="n">
        <v>0</v>
      </c>
      <c r="U39" s="148" t="n">
        <v>32</v>
      </c>
      <c r="V39" s="129" t="n">
        <v>22</v>
      </c>
    </row>
    <row r="40" customFormat="false" ht="9.75" hidden="false" customHeight="true" outlineLevel="0" collapsed="false">
      <c r="A40" s="144" t="n">
        <v>23</v>
      </c>
      <c r="B40" s="152" t="s">
        <v>283</v>
      </c>
      <c r="C40" s="148" t="n">
        <v>8684</v>
      </c>
      <c r="D40" s="148" t="n">
        <v>1158</v>
      </c>
      <c r="E40" s="148" t="n">
        <v>543</v>
      </c>
      <c r="F40" s="148" t="n">
        <v>76</v>
      </c>
      <c r="G40" s="148" t="n">
        <v>200</v>
      </c>
      <c r="H40" s="148" t="n">
        <v>339</v>
      </c>
      <c r="I40" s="148" t="n">
        <v>7526</v>
      </c>
      <c r="J40" s="148" t="n">
        <v>538</v>
      </c>
      <c r="K40" s="148" t="n">
        <v>709</v>
      </c>
      <c r="L40" s="148" t="n">
        <v>391</v>
      </c>
      <c r="M40" s="148" t="n">
        <v>688</v>
      </c>
      <c r="N40" s="148" t="n">
        <v>147</v>
      </c>
      <c r="O40" s="148" t="n">
        <v>0</v>
      </c>
      <c r="P40" s="148" t="n">
        <v>20</v>
      </c>
      <c r="Q40" s="148" t="n">
        <v>0</v>
      </c>
      <c r="R40" s="148" t="n">
        <v>3218</v>
      </c>
      <c r="S40" s="148" t="n">
        <v>907</v>
      </c>
      <c r="T40" s="148" t="n">
        <v>762</v>
      </c>
      <c r="U40" s="148" t="n">
        <v>146</v>
      </c>
      <c r="V40" s="129" t="n">
        <v>23</v>
      </c>
    </row>
    <row r="41" customFormat="false" ht="9.75" hidden="false" customHeight="true" outlineLevel="0" collapsed="false">
      <c r="A41" s="144" t="n">
        <v>24</v>
      </c>
      <c r="B41" s="152" t="s">
        <v>284</v>
      </c>
      <c r="C41" s="148" t="n">
        <v>27544</v>
      </c>
      <c r="D41" s="148" t="n">
        <v>0</v>
      </c>
      <c r="E41" s="148" t="n">
        <v>0</v>
      </c>
      <c r="F41" s="148" t="n">
        <v>0</v>
      </c>
      <c r="G41" s="148" t="n">
        <v>0</v>
      </c>
      <c r="H41" s="148" t="n">
        <v>0</v>
      </c>
      <c r="I41" s="148" t="n">
        <v>27544</v>
      </c>
      <c r="J41" s="148" t="n">
        <v>203</v>
      </c>
      <c r="K41" s="148" t="n">
        <v>8464</v>
      </c>
      <c r="L41" s="148" t="n">
        <v>135</v>
      </c>
      <c r="M41" s="148" t="n">
        <v>269</v>
      </c>
      <c r="N41" s="148" t="n">
        <v>283</v>
      </c>
      <c r="O41" s="148" t="n">
        <v>0</v>
      </c>
      <c r="P41" s="148" t="n">
        <v>27</v>
      </c>
      <c r="Q41" s="148" t="n">
        <v>6</v>
      </c>
      <c r="R41" s="148" t="n">
        <v>16701</v>
      </c>
      <c r="S41" s="148" t="n">
        <v>8</v>
      </c>
      <c r="T41" s="148" t="n">
        <v>142</v>
      </c>
      <c r="U41" s="148" t="n">
        <v>1306</v>
      </c>
      <c r="V41" s="129" t="n">
        <v>24</v>
      </c>
    </row>
    <row r="42" customFormat="false" ht="15.75" hidden="false" customHeight="true" outlineLevel="0" collapsed="false">
      <c r="A42" s="144"/>
      <c r="B42" s="160" t="s">
        <v>286</v>
      </c>
      <c r="C42" s="151"/>
      <c r="D42" s="157"/>
      <c r="E42" s="157"/>
      <c r="F42" s="157"/>
      <c r="G42" s="157"/>
      <c r="H42" s="161"/>
      <c r="I42" s="162"/>
      <c r="J42" s="151"/>
      <c r="K42" s="151"/>
      <c r="L42" s="151"/>
      <c r="M42" s="151"/>
      <c r="N42" s="151"/>
      <c r="O42" s="151"/>
      <c r="P42" s="151"/>
      <c r="Q42" s="151"/>
      <c r="R42" s="151"/>
      <c r="S42" s="151"/>
      <c r="T42" s="151"/>
      <c r="U42" s="151"/>
      <c r="V42" s="129"/>
    </row>
    <row r="43" customFormat="false" ht="9.75" hidden="false" customHeight="true" outlineLevel="0" collapsed="false">
      <c r="A43" s="144"/>
      <c r="B43" s="145" t="s">
        <v>271</v>
      </c>
      <c r="C43" s="151"/>
      <c r="D43" s="151"/>
      <c r="E43" s="151"/>
      <c r="F43" s="151"/>
      <c r="G43" s="151"/>
      <c r="H43" s="151"/>
      <c r="I43" s="151"/>
      <c r="J43" s="151"/>
      <c r="K43" s="151"/>
      <c r="L43" s="151"/>
      <c r="M43" s="151"/>
      <c r="N43" s="151"/>
      <c r="O43" s="151"/>
      <c r="P43" s="151"/>
      <c r="Q43" s="151"/>
      <c r="R43" s="151"/>
      <c r="S43" s="151"/>
      <c r="T43" s="151"/>
      <c r="U43" s="151"/>
      <c r="V43" s="129"/>
    </row>
    <row r="44" customFormat="false" ht="9.75" hidden="false" customHeight="true" outlineLevel="0" collapsed="false">
      <c r="A44" s="144" t="n">
        <v>25</v>
      </c>
      <c r="B44" s="147" t="s">
        <v>287</v>
      </c>
      <c r="C44" s="148" t="n">
        <v>38891</v>
      </c>
      <c r="D44" s="148" t="n">
        <v>10801</v>
      </c>
      <c r="E44" s="148" t="n">
        <v>1830</v>
      </c>
      <c r="F44" s="148" t="n">
        <v>0</v>
      </c>
      <c r="G44" s="148" t="n">
        <v>96</v>
      </c>
      <c r="H44" s="148" t="n">
        <v>8875</v>
      </c>
      <c r="I44" s="163" t="n">
        <v>28090</v>
      </c>
      <c r="J44" s="148" t="n">
        <v>1504</v>
      </c>
      <c r="K44" s="163" t="n">
        <v>3270</v>
      </c>
      <c r="L44" s="163" t="n">
        <v>448</v>
      </c>
      <c r="M44" s="163" t="n">
        <v>3674</v>
      </c>
      <c r="N44" s="163" t="n">
        <v>2573</v>
      </c>
      <c r="O44" s="148" t="n">
        <v>0</v>
      </c>
      <c r="P44" s="148" t="n">
        <v>131</v>
      </c>
      <c r="Q44" s="148" t="n">
        <v>10</v>
      </c>
      <c r="R44" s="148" t="n">
        <v>12062</v>
      </c>
      <c r="S44" s="148" t="n">
        <v>361</v>
      </c>
      <c r="T44" s="148" t="n">
        <v>2922</v>
      </c>
      <c r="U44" s="148" t="n">
        <v>1135</v>
      </c>
      <c r="V44" s="129" t="n">
        <v>25</v>
      </c>
    </row>
    <row r="45" customFormat="false" ht="9.75" hidden="false" customHeight="true" outlineLevel="0" collapsed="false">
      <c r="A45" s="144" t="n">
        <v>26</v>
      </c>
      <c r="B45" s="147" t="s">
        <v>273</v>
      </c>
      <c r="C45" s="164" t="n">
        <v>830780</v>
      </c>
      <c r="D45" s="148" t="n">
        <v>285445</v>
      </c>
      <c r="E45" s="148" t="n">
        <v>110118</v>
      </c>
      <c r="F45" s="148" t="n">
        <v>1654</v>
      </c>
      <c r="G45" s="148" t="n">
        <v>208</v>
      </c>
      <c r="H45" s="148" t="n">
        <v>173465</v>
      </c>
      <c r="I45" s="163" t="n">
        <v>545335</v>
      </c>
      <c r="J45" s="148" t="n">
        <v>26585</v>
      </c>
      <c r="K45" s="163" t="n">
        <v>45731</v>
      </c>
      <c r="L45" s="163" t="n">
        <v>16631</v>
      </c>
      <c r="M45" s="163" t="n">
        <v>156818</v>
      </c>
      <c r="N45" s="163" t="n">
        <v>226498</v>
      </c>
      <c r="O45" s="148" t="n">
        <v>343</v>
      </c>
      <c r="P45" s="148" t="n">
        <v>4499</v>
      </c>
      <c r="Q45" s="148" t="n">
        <v>294</v>
      </c>
      <c r="R45" s="148" t="n">
        <v>57398</v>
      </c>
      <c r="S45" s="148" t="n">
        <v>1108</v>
      </c>
      <c r="T45" s="148" t="n">
        <v>3607</v>
      </c>
      <c r="U45" s="148" t="n">
        <v>5823</v>
      </c>
      <c r="V45" s="129" t="n">
        <v>26</v>
      </c>
    </row>
    <row r="46" customFormat="false" ht="9.75" hidden="false" customHeight="true" outlineLevel="0" collapsed="false">
      <c r="A46" s="144" t="n">
        <v>27</v>
      </c>
      <c r="B46" s="147" t="s">
        <v>274</v>
      </c>
      <c r="C46" s="164" t="n">
        <v>312167</v>
      </c>
      <c r="D46" s="148" t="n">
        <v>171237</v>
      </c>
      <c r="E46" s="148" t="n">
        <v>61686</v>
      </c>
      <c r="F46" s="148" t="n">
        <v>71</v>
      </c>
      <c r="G46" s="148" t="n">
        <v>240</v>
      </c>
      <c r="H46" s="148" t="n">
        <v>109240</v>
      </c>
      <c r="I46" s="163" t="n">
        <v>140930</v>
      </c>
      <c r="J46" s="148" t="n">
        <v>16277</v>
      </c>
      <c r="K46" s="163" t="n">
        <v>29382</v>
      </c>
      <c r="L46" s="163" t="n">
        <v>8149</v>
      </c>
      <c r="M46" s="163" t="n">
        <v>21921</v>
      </c>
      <c r="N46" s="163" t="n">
        <v>12465</v>
      </c>
      <c r="O46" s="148" t="n">
        <v>0</v>
      </c>
      <c r="P46" s="148" t="n">
        <v>386</v>
      </c>
      <c r="Q46" s="148" t="n">
        <v>1055</v>
      </c>
      <c r="R46" s="148" t="n">
        <v>48261</v>
      </c>
      <c r="S46" s="148" t="n">
        <v>727</v>
      </c>
      <c r="T46" s="148" t="n">
        <v>636</v>
      </c>
      <c r="U46" s="148" t="n">
        <v>1671</v>
      </c>
      <c r="V46" s="129" t="n">
        <v>27</v>
      </c>
    </row>
    <row r="47" customFormat="false" ht="9.75" hidden="false" customHeight="true" outlineLevel="0" collapsed="false">
      <c r="A47" s="144" t="n">
        <v>28</v>
      </c>
      <c r="B47" s="147" t="s">
        <v>275</v>
      </c>
      <c r="C47" s="164" t="n">
        <v>2317368</v>
      </c>
      <c r="D47" s="148" t="n">
        <v>801797</v>
      </c>
      <c r="E47" s="148" t="n">
        <v>262499</v>
      </c>
      <c r="F47" s="148" t="n">
        <v>2384</v>
      </c>
      <c r="G47" s="148" t="n">
        <v>3911</v>
      </c>
      <c r="H47" s="148" t="n">
        <v>533003</v>
      </c>
      <c r="I47" s="163" t="n">
        <v>1515571</v>
      </c>
      <c r="J47" s="148" t="n">
        <v>133043</v>
      </c>
      <c r="K47" s="163" t="n">
        <v>245634</v>
      </c>
      <c r="L47" s="163" t="n">
        <v>84931</v>
      </c>
      <c r="M47" s="163" t="n">
        <v>363626</v>
      </c>
      <c r="N47" s="163" t="n">
        <v>360580</v>
      </c>
      <c r="O47" s="148" t="n">
        <v>1493</v>
      </c>
      <c r="P47" s="148" t="n">
        <v>6044</v>
      </c>
      <c r="Q47" s="148" t="n">
        <v>1050</v>
      </c>
      <c r="R47" s="148" t="n">
        <v>268411</v>
      </c>
      <c r="S47" s="148" t="n">
        <v>6470</v>
      </c>
      <c r="T47" s="148" t="n">
        <v>28621</v>
      </c>
      <c r="U47" s="148" t="n">
        <v>15668</v>
      </c>
      <c r="V47" s="129" t="n">
        <v>28</v>
      </c>
    </row>
    <row r="48" customFormat="false" ht="9.75" hidden="false" customHeight="true" outlineLevel="0" collapsed="false">
      <c r="A48" s="144"/>
      <c r="B48" s="150" t="s">
        <v>252</v>
      </c>
      <c r="C48" s="164"/>
      <c r="D48" s="151"/>
      <c r="E48" s="151"/>
      <c r="F48" s="151"/>
      <c r="G48" s="151"/>
      <c r="H48" s="151"/>
      <c r="I48" s="163"/>
      <c r="J48" s="151"/>
      <c r="K48" s="163"/>
      <c r="L48" s="163"/>
      <c r="M48" s="163"/>
      <c r="N48" s="163"/>
      <c r="O48" s="151"/>
      <c r="P48" s="151"/>
      <c r="Q48" s="151"/>
      <c r="R48" s="151"/>
      <c r="S48" s="151"/>
      <c r="T48" s="151"/>
      <c r="U48" s="151"/>
      <c r="V48" s="149"/>
    </row>
    <row r="49" customFormat="false" ht="9.75" hidden="false" customHeight="true" outlineLevel="0" collapsed="false">
      <c r="A49" s="144" t="n">
        <v>29</v>
      </c>
      <c r="B49" s="152" t="s">
        <v>276</v>
      </c>
      <c r="C49" s="164" t="n">
        <v>932024</v>
      </c>
      <c r="D49" s="148" t="n">
        <v>337591</v>
      </c>
      <c r="E49" s="148" t="n">
        <v>73909</v>
      </c>
      <c r="F49" s="148" t="n">
        <v>524</v>
      </c>
      <c r="G49" s="148" t="n">
        <v>1246</v>
      </c>
      <c r="H49" s="148" t="n">
        <v>261912</v>
      </c>
      <c r="I49" s="163" t="n">
        <v>594433</v>
      </c>
      <c r="J49" s="148" t="n">
        <v>59017</v>
      </c>
      <c r="K49" s="163" t="n">
        <v>101404</v>
      </c>
      <c r="L49" s="163" t="n">
        <v>36831</v>
      </c>
      <c r="M49" s="163" t="n">
        <v>140668</v>
      </c>
      <c r="N49" s="163" t="n">
        <v>136805</v>
      </c>
      <c r="O49" s="148" t="n">
        <v>744</v>
      </c>
      <c r="P49" s="148" t="n">
        <v>2270</v>
      </c>
      <c r="Q49" s="148" t="n">
        <v>460</v>
      </c>
      <c r="R49" s="148" t="n">
        <v>99062</v>
      </c>
      <c r="S49" s="148" t="n">
        <v>2096</v>
      </c>
      <c r="T49" s="148" t="n">
        <v>10485</v>
      </c>
      <c r="U49" s="148" t="n">
        <v>4591</v>
      </c>
      <c r="V49" s="129" t="n">
        <v>29</v>
      </c>
    </row>
    <row r="50" customFormat="false" ht="9.75" hidden="false" customHeight="true" outlineLevel="0" collapsed="false">
      <c r="A50" s="144" t="n">
        <v>30</v>
      </c>
      <c r="B50" s="152" t="s">
        <v>277</v>
      </c>
      <c r="C50" s="164" t="n">
        <v>334099</v>
      </c>
      <c r="D50" s="148" t="n">
        <v>131880</v>
      </c>
      <c r="E50" s="148" t="n">
        <v>53549</v>
      </c>
      <c r="F50" s="148" t="n">
        <v>408</v>
      </c>
      <c r="G50" s="148" t="n">
        <v>1553</v>
      </c>
      <c r="H50" s="148" t="n">
        <v>76370</v>
      </c>
      <c r="I50" s="163" t="n">
        <v>202219</v>
      </c>
      <c r="J50" s="148" t="n">
        <v>11703</v>
      </c>
      <c r="K50" s="163" t="n">
        <v>48373</v>
      </c>
      <c r="L50" s="163" t="n">
        <v>6811</v>
      </c>
      <c r="M50" s="163" t="n">
        <v>43340</v>
      </c>
      <c r="N50" s="163" t="n">
        <v>30539</v>
      </c>
      <c r="O50" s="148" t="n">
        <v>60</v>
      </c>
      <c r="P50" s="148" t="n">
        <v>603</v>
      </c>
      <c r="Q50" s="148" t="n">
        <v>280</v>
      </c>
      <c r="R50" s="148" t="n">
        <v>51665</v>
      </c>
      <c r="S50" s="148" t="n">
        <v>783</v>
      </c>
      <c r="T50" s="148" t="n">
        <v>5142</v>
      </c>
      <c r="U50" s="148" t="n">
        <v>2920</v>
      </c>
      <c r="V50" s="129" t="n">
        <v>30</v>
      </c>
    </row>
    <row r="51" customFormat="false" ht="9.75" hidden="false" customHeight="true" outlineLevel="0" collapsed="false">
      <c r="A51" s="144" t="n">
        <v>31</v>
      </c>
      <c r="B51" s="152" t="s">
        <v>278</v>
      </c>
      <c r="C51" s="164" t="n">
        <v>1051245</v>
      </c>
      <c r="D51" s="148" t="n">
        <v>332326</v>
      </c>
      <c r="E51" s="148" t="n">
        <v>135041</v>
      </c>
      <c r="F51" s="148" t="n">
        <v>1452</v>
      </c>
      <c r="G51" s="148" t="n">
        <v>1112</v>
      </c>
      <c r="H51" s="148" t="n">
        <v>194721</v>
      </c>
      <c r="I51" s="163" t="n">
        <v>718919</v>
      </c>
      <c r="J51" s="148" t="n">
        <v>62323</v>
      </c>
      <c r="K51" s="163" t="n">
        <v>95857</v>
      </c>
      <c r="L51" s="163" t="n">
        <v>41289</v>
      </c>
      <c r="M51" s="163" t="n">
        <v>179618</v>
      </c>
      <c r="N51" s="163" t="n">
        <v>193236</v>
      </c>
      <c r="O51" s="148" t="n">
        <v>689</v>
      </c>
      <c r="P51" s="148" t="n">
        <v>3171</v>
      </c>
      <c r="Q51" s="148" t="n">
        <v>310</v>
      </c>
      <c r="R51" s="148" t="n">
        <v>117684</v>
      </c>
      <c r="S51" s="148" t="n">
        <v>3591</v>
      </c>
      <c r="T51" s="148" t="n">
        <v>12994</v>
      </c>
      <c r="U51" s="148" t="n">
        <v>8157</v>
      </c>
      <c r="V51" s="129" t="n">
        <v>31</v>
      </c>
    </row>
    <row r="52" customFormat="false" ht="9.75" hidden="false" customHeight="true" outlineLevel="0" collapsed="false">
      <c r="A52" s="144" t="n">
        <v>32</v>
      </c>
      <c r="B52" s="153" t="s">
        <v>279</v>
      </c>
      <c r="C52" s="164" t="n">
        <v>3499206</v>
      </c>
      <c r="D52" s="163" t="n">
        <v>1269280</v>
      </c>
      <c r="E52" s="148" t="n">
        <v>436133</v>
      </c>
      <c r="F52" s="148" t="n">
        <v>4109</v>
      </c>
      <c r="G52" s="148" t="n">
        <v>4455</v>
      </c>
      <c r="H52" s="148" t="n">
        <v>824583</v>
      </c>
      <c r="I52" s="163" t="n">
        <v>2229926</v>
      </c>
      <c r="J52" s="148" t="n">
        <v>177409</v>
      </c>
      <c r="K52" s="163" t="n">
        <v>324017</v>
      </c>
      <c r="L52" s="163" t="n">
        <v>110159</v>
      </c>
      <c r="M52" s="163" t="n">
        <v>546039</v>
      </c>
      <c r="N52" s="163" t="n">
        <v>602116</v>
      </c>
      <c r="O52" s="148" t="n">
        <v>1836</v>
      </c>
      <c r="P52" s="148" t="n">
        <v>11060</v>
      </c>
      <c r="Q52" s="148" t="n">
        <v>2409</v>
      </c>
      <c r="R52" s="148" t="n">
        <v>386132</v>
      </c>
      <c r="S52" s="148" t="n">
        <v>8666</v>
      </c>
      <c r="T52" s="148" t="n">
        <v>35786</v>
      </c>
      <c r="U52" s="148" t="n">
        <v>24297</v>
      </c>
      <c r="V52" s="129" t="n">
        <v>32</v>
      </c>
    </row>
    <row r="53" customFormat="false" ht="9.75" hidden="false" customHeight="true" outlineLevel="0" collapsed="false">
      <c r="A53" s="144"/>
      <c r="B53" s="154" t="s">
        <v>280</v>
      </c>
      <c r="C53" s="164"/>
      <c r="D53" s="151"/>
      <c r="E53" s="151"/>
      <c r="F53" s="151"/>
      <c r="G53" s="151"/>
      <c r="H53" s="151"/>
      <c r="I53" s="163"/>
      <c r="J53" s="151"/>
      <c r="K53" s="163"/>
      <c r="L53" s="163"/>
      <c r="M53" s="163"/>
      <c r="N53" s="163"/>
      <c r="O53" s="151"/>
      <c r="P53" s="151"/>
      <c r="Q53" s="151"/>
      <c r="R53" s="151"/>
      <c r="S53" s="151"/>
      <c r="T53" s="151"/>
      <c r="U53" s="151"/>
      <c r="V53" s="129"/>
    </row>
    <row r="54" customFormat="false" ht="9.75" hidden="false" customHeight="true" outlineLevel="0" collapsed="false">
      <c r="A54" s="144" t="n">
        <v>33</v>
      </c>
      <c r="B54" s="152" t="s">
        <v>281</v>
      </c>
      <c r="C54" s="164" t="n">
        <v>1482261</v>
      </c>
      <c r="D54" s="148" t="n">
        <v>510724</v>
      </c>
      <c r="E54" s="148" t="n">
        <v>222687</v>
      </c>
      <c r="F54" s="148" t="n">
        <v>1717</v>
      </c>
      <c r="G54" s="148" t="n">
        <v>2327</v>
      </c>
      <c r="H54" s="148" t="n">
        <v>283993</v>
      </c>
      <c r="I54" s="163" t="n">
        <v>971537</v>
      </c>
      <c r="J54" s="148" t="n">
        <v>84746</v>
      </c>
      <c r="K54" s="163" t="n">
        <v>166014</v>
      </c>
      <c r="L54" s="163" t="n">
        <v>49985</v>
      </c>
      <c r="M54" s="163" t="n">
        <v>252592</v>
      </c>
      <c r="N54" s="163" t="n">
        <v>261896</v>
      </c>
      <c r="O54" s="148" t="n">
        <v>907</v>
      </c>
      <c r="P54" s="148" t="n">
        <v>5418</v>
      </c>
      <c r="Q54" s="148" t="n">
        <v>689</v>
      </c>
      <c r="R54" s="148" t="n">
        <v>136168</v>
      </c>
      <c r="S54" s="148" t="n">
        <v>2720</v>
      </c>
      <c r="T54" s="148" t="n">
        <v>4238</v>
      </c>
      <c r="U54" s="148" t="n">
        <v>6164</v>
      </c>
      <c r="V54" s="129" t="n">
        <v>33</v>
      </c>
    </row>
    <row r="55" customFormat="false" ht="9.75" hidden="false" customHeight="true" outlineLevel="0" collapsed="false">
      <c r="A55" s="144" t="n">
        <v>34</v>
      </c>
      <c r="B55" s="152" t="s">
        <v>282</v>
      </c>
      <c r="C55" s="164" t="n">
        <v>7312</v>
      </c>
      <c r="D55" s="148" t="n">
        <v>899</v>
      </c>
      <c r="E55" s="148" t="n">
        <v>560</v>
      </c>
      <c r="F55" s="148" t="n">
        <v>86</v>
      </c>
      <c r="G55" s="148" t="n">
        <v>31</v>
      </c>
      <c r="H55" s="148" t="n">
        <v>222</v>
      </c>
      <c r="I55" s="163" t="n">
        <v>6413</v>
      </c>
      <c r="J55" s="148" t="n">
        <v>644</v>
      </c>
      <c r="K55" s="163" t="n">
        <v>2913</v>
      </c>
      <c r="L55" s="163" t="n">
        <v>107</v>
      </c>
      <c r="M55" s="163" t="n">
        <v>989</v>
      </c>
      <c r="N55" s="163" t="n">
        <v>1084</v>
      </c>
      <c r="O55" s="148" t="n">
        <v>0</v>
      </c>
      <c r="P55" s="148" t="n">
        <v>0</v>
      </c>
      <c r="Q55" s="148" t="n">
        <v>0</v>
      </c>
      <c r="R55" s="148" t="n">
        <v>527</v>
      </c>
      <c r="S55" s="148" t="n">
        <v>83</v>
      </c>
      <c r="T55" s="148" t="n">
        <v>0</v>
      </c>
      <c r="U55" s="148" t="n">
        <v>66</v>
      </c>
      <c r="V55" s="129" t="n">
        <v>34</v>
      </c>
    </row>
    <row r="56" customFormat="false" ht="9.75" hidden="false" customHeight="true" outlineLevel="0" collapsed="false">
      <c r="A56" s="144" t="n">
        <v>35</v>
      </c>
      <c r="B56" s="152" t="s">
        <v>283</v>
      </c>
      <c r="C56" s="164" t="n">
        <v>36565</v>
      </c>
      <c r="D56" s="148" t="n">
        <v>5443</v>
      </c>
      <c r="E56" s="148" t="n">
        <v>2517</v>
      </c>
      <c r="F56" s="148" t="n">
        <v>415</v>
      </c>
      <c r="G56" s="148" t="n">
        <v>932</v>
      </c>
      <c r="H56" s="148" t="n">
        <v>1579</v>
      </c>
      <c r="I56" s="163" t="n">
        <v>31122</v>
      </c>
      <c r="J56" s="148" t="n">
        <v>2245</v>
      </c>
      <c r="K56" s="163" t="n">
        <v>2989</v>
      </c>
      <c r="L56" s="163" t="n">
        <v>2087</v>
      </c>
      <c r="M56" s="163" t="n">
        <v>3392</v>
      </c>
      <c r="N56" s="163" t="n">
        <v>737</v>
      </c>
      <c r="O56" s="148" t="n">
        <v>0</v>
      </c>
      <c r="P56" s="148" t="n">
        <v>113</v>
      </c>
      <c r="Q56" s="148" t="n">
        <v>0</v>
      </c>
      <c r="R56" s="148" t="n">
        <v>12526</v>
      </c>
      <c r="S56" s="148" t="n">
        <v>3858</v>
      </c>
      <c r="T56" s="148" t="n">
        <v>2571</v>
      </c>
      <c r="U56" s="148" t="n">
        <v>604</v>
      </c>
      <c r="V56" s="129" t="n">
        <v>35</v>
      </c>
    </row>
    <row r="57" customFormat="false" ht="9.75" hidden="false" customHeight="true" outlineLevel="0" collapsed="false">
      <c r="A57" s="144" t="n">
        <v>36</v>
      </c>
      <c r="B57" s="152" t="s">
        <v>284</v>
      </c>
      <c r="C57" s="164" t="n">
        <v>140418</v>
      </c>
      <c r="D57" s="148" t="n">
        <v>0</v>
      </c>
      <c r="E57" s="148" t="n">
        <v>0</v>
      </c>
      <c r="F57" s="148" t="n">
        <v>0</v>
      </c>
      <c r="G57" s="148" t="n">
        <v>0</v>
      </c>
      <c r="H57" s="148" t="n">
        <v>0</v>
      </c>
      <c r="I57" s="163" t="n">
        <v>140418</v>
      </c>
      <c r="J57" s="148" t="n">
        <v>1036</v>
      </c>
      <c r="K57" s="163" t="n">
        <v>43536</v>
      </c>
      <c r="L57" s="163" t="n">
        <v>764</v>
      </c>
      <c r="M57" s="163" t="n">
        <v>1466</v>
      </c>
      <c r="N57" s="163" t="n">
        <v>1587</v>
      </c>
      <c r="O57" s="148" t="n">
        <v>0</v>
      </c>
      <c r="P57" s="148" t="n">
        <v>160</v>
      </c>
      <c r="Q57" s="148" t="n">
        <v>36</v>
      </c>
      <c r="R57" s="148" t="n">
        <v>84684</v>
      </c>
      <c r="S57" s="148" t="n">
        <v>38</v>
      </c>
      <c r="T57" s="148" t="n">
        <v>689</v>
      </c>
      <c r="U57" s="148" t="n">
        <v>6422</v>
      </c>
      <c r="V57" s="155" t="n">
        <v>36</v>
      </c>
    </row>
    <row r="58" customFormat="false" ht="15.75" hidden="false" customHeight="true" outlineLevel="0" collapsed="false">
      <c r="A58" s="144"/>
      <c r="B58" s="165" t="s">
        <v>288</v>
      </c>
      <c r="C58" s="163"/>
      <c r="D58" s="151"/>
      <c r="E58" s="151"/>
      <c r="F58" s="151"/>
      <c r="G58" s="166"/>
      <c r="H58" s="166"/>
      <c r="I58" s="163"/>
      <c r="J58" s="151"/>
      <c r="K58" s="163"/>
      <c r="L58" s="163"/>
      <c r="M58" s="163"/>
      <c r="N58" s="163"/>
      <c r="O58" s="151"/>
      <c r="P58" s="151"/>
      <c r="Q58" s="151"/>
      <c r="R58" s="151"/>
      <c r="S58" s="151"/>
      <c r="T58" s="151"/>
      <c r="U58" s="151"/>
      <c r="V58" s="129"/>
    </row>
    <row r="59" customFormat="false" ht="9.75" hidden="false" customHeight="true" outlineLevel="0" collapsed="false">
      <c r="A59" s="144"/>
      <c r="B59" s="167" t="s">
        <v>271</v>
      </c>
      <c r="C59" s="164"/>
      <c r="D59" s="151"/>
      <c r="E59" s="151"/>
      <c r="F59" s="151"/>
      <c r="G59" s="151"/>
      <c r="H59" s="151"/>
      <c r="I59" s="163"/>
      <c r="J59" s="151"/>
      <c r="K59" s="163"/>
      <c r="L59" s="163"/>
      <c r="M59" s="163"/>
      <c r="N59" s="163"/>
      <c r="O59" s="151"/>
      <c r="P59" s="151"/>
      <c r="Q59" s="151"/>
      <c r="R59" s="151"/>
      <c r="S59" s="151"/>
      <c r="T59" s="151"/>
      <c r="U59" s="151"/>
      <c r="V59" s="129"/>
    </row>
    <row r="60" customFormat="false" ht="9.75" hidden="false" customHeight="true" outlineLevel="0" collapsed="false">
      <c r="A60" s="144" t="n">
        <v>37</v>
      </c>
      <c r="B60" s="147" t="s">
        <v>289</v>
      </c>
      <c r="C60" s="164" t="n">
        <v>42487</v>
      </c>
      <c r="D60" s="163" t="n">
        <v>12048</v>
      </c>
      <c r="E60" s="148" t="n">
        <v>2047</v>
      </c>
      <c r="F60" s="148" t="n">
        <v>0</v>
      </c>
      <c r="G60" s="148" t="n">
        <v>112</v>
      </c>
      <c r="H60" s="148" t="n">
        <v>9889</v>
      </c>
      <c r="I60" s="163" t="n">
        <v>30439</v>
      </c>
      <c r="J60" s="148" t="n">
        <v>1621</v>
      </c>
      <c r="K60" s="163" t="n">
        <v>3508</v>
      </c>
      <c r="L60" s="163" t="n">
        <v>497</v>
      </c>
      <c r="M60" s="163" t="n">
        <v>4009</v>
      </c>
      <c r="N60" s="163" t="n">
        <v>2773</v>
      </c>
      <c r="O60" s="148" t="n">
        <v>0</v>
      </c>
      <c r="P60" s="148" t="n">
        <v>144</v>
      </c>
      <c r="Q60" s="148" t="n">
        <v>10</v>
      </c>
      <c r="R60" s="148" t="n">
        <v>12875</v>
      </c>
      <c r="S60" s="148" t="n">
        <v>514</v>
      </c>
      <c r="T60" s="148" t="n">
        <v>3255</v>
      </c>
      <c r="U60" s="148" t="n">
        <v>1233</v>
      </c>
      <c r="V60" s="129" t="n">
        <v>37</v>
      </c>
    </row>
    <row r="61" customFormat="false" ht="9.75" hidden="false" customHeight="true" outlineLevel="0" collapsed="false">
      <c r="A61" s="144" t="n">
        <v>38</v>
      </c>
      <c r="B61" s="147" t="s">
        <v>290</v>
      </c>
      <c r="C61" s="164" t="n">
        <v>909540</v>
      </c>
      <c r="D61" s="163" t="n">
        <v>321193</v>
      </c>
      <c r="E61" s="148" t="n">
        <v>115528</v>
      </c>
      <c r="F61" s="148" t="n">
        <v>1740</v>
      </c>
      <c r="G61" s="148" t="n">
        <v>241</v>
      </c>
      <c r="H61" s="148" t="n">
        <v>203684</v>
      </c>
      <c r="I61" s="163" t="n">
        <v>588347</v>
      </c>
      <c r="J61" s="148" t="n">
        <v>27748</v>
      </c>
      <c r="K61" s="163" t="n">
        <v>48208</v>
      </c>
      <c r="L61" s="163" t="n">
        <v>17979</v>
      </c>
      <c r="M61" s="163" t="n">
        <v>169685</v>
      </c>
      <c r="N61" s="163" t="n">
        <v>244458</v>
      </c>
      <c r="O61" s="148" t="n">
        <v>427</v>
      </c>
      <c r="P61" s="148" t="n">
        <v>4816</v>
      </c>
      <c r="Q61" s="148" t="n">
        <v>342</v>
      </c>
      <c r="R61" s="148" t="n">
        <v>63141</v>
      </c>
      <c r="S61" s="148" t="n">
        <v>1154</v>
      </c>
      <c r="T61" s="148" t="n">
        <v>4276</v>
      </c>
      <c r="U61" s="148" t="n">
        <v>6113</v>
      </c>
      <c r="V61" s="129" t="n">
        <v>38</v>
      </c>
    </row>
    <row r="62" customFormat="false" ht="9.75" hidden="false" customHeight="true" outlineLevel="0" collapsed="false">
      <c r="A62" s="144" t="n">
        <v>39</v>
      </c>
      <c r="B62" s="147" t="s">
        <v>274</v>
      </c>
      <c r="C62" s="164" t="n">
        <v>344578</v>
      </c>
      <c r="D62" s="163" t="n">
        <v>191173</v>
      </c>
      <c r="E62" s="148" t="n">
        <v>69377</v>
      </c>
      <c r="F62" s="148" t="n">
        <v>100</v>
      </c>
      <c r="G62" s="148" t="n">
        <v>248</v>
      </c>
      <c r="H62" s="148" t="n">
        <v>121448</v>
      </c>
      <c r="I62" s="163" t="n">
        <v>153405</v>
      </c>
      <c r="J62" s="148" t="n">
        <v>17625</v>
      </c>
      <c r="K62" s="163" t="n">
        <v>32174</v>
      </c>
      <c r="L62" s="163" t="n">
        <v>8735</v>
      </c>
      <c r="M62" s="163" t="n">
        <v>23673</v>
      </c>
      <c r="N62" s="163" t="n">
        <v>13588</v>
      </c>
      <c r="O62" s="148" t="n">
        <v>0</v>
      </c>
      <c r="P62" s="148" t="n">
        <v>406</v>
      </c>
      <c r="Q62" s="148" t="n">
        <v>1095</v>
      </c>
      <c r="R62" s="148" t="n">
        <v>52942</v>
      </c>
      <c r="S62" s="148" t="n">
        <v>795</v>
      </c>
      <c r="T62" s="148" t="n">
        <v>705</v>
      </c>
      <c r="U62" s="148" t="n">
        <v>1667</v>
      </c>
      <c r="V62" s="129" t="n">
        <v>39</v>
      </c>
    </row>
    <row r="63" customFormat="false" ht="9.75" hidden="false" customHeight="true" outlineLevel="0" collapsed="false">
      <c r="A63" s="144" t="n">
        <v>40</v>
      </c>
      <c r="B63" s="147" t="s">
        <v>291</v>
      </c>
      <c r="C63" s="164" t="n">
        <v>2526232</v>
      </c>
      <c r="D63" s="163" t="n">
        <v>885393</v>
      </c>
      <c r="E63" s="148" t="n">
        <v>274653</v>
      </c>
      <c r="F63" s="148" t="n">
        <v>2466</v>
      </c>
      <c r="G63" s="148" t="n">
        <v>4146</v>
      </c>
      <c r="H63" s="148" t="n">
        <v>604128</v>
      </c>
      <c r="I63" s="163" t="n">
        <v>1640839</v>
      </c>
      <c r="J63" s="148" t="n">
        <v>143082</v>
      </c>
      <c r="K63" s="163" t="n">
        <v>264100</v>
      </c>
      <c r="L63" s="163" t="n">
        <v>90525</v>
      </c>
      <c r="M63" s="163" t="n">
        <v>389934</v>
      </c>
      <c r="N63" s="163" t="n">
        <v>392719</v>
      </c>
      <c r="O63" s="148" t="n">
        <v>1614</v>
      </c>
      <c r="P63" s="148" t="n">
        <v>6370</v>
      </c>
      <c r="Q63" s="148" t="n">
        <v>1107</v>
      </c>
      <c r="R63" s="148" t="n">
        <v>296714</v>
      </c>
      <c r="S63" s="148" t="n">
        <v>7025</v>
      </c>
      <c r="T63" s="148" t="n">
        <v>30898</v>
      </c>
      <c r="U63" s="148" t="n">
        <v>16751</v>
      </c>
      <c r="V63" s="129" t="n">
        <v>40</v>
      </c>
    </row>
    <row r="64" customFormat="false" ht="9.75" hidden="false" customHeight="true" outlineLevel="0" collapsed="false">
      <c r="A64" s="144"/>
      <c r="B64" s="150" t="s">
        <v>252</v>
      </c>
      <c r="C64" s="164"/>
      <c r="D64" s="163"/>
      <c r="E64" s="151"/>
      <c r="F64" s="151"/>
      <c r="G64" s="151"/>
      <c r="H64" s="151"/>
      <c r="I64" s="163"/>
      <c r="J64" s="151"/>
      <c r="K64" s="163"/>
      <c r="L64" s="163"/>
      <c r="M64" s="163"/>
      <c r="N64" s="163"/>
      <c r="O64" s="151"/>
      <c r="P64" s="151"/>
      <c r="Q64" s="151"/>
      <c r="R64" s="151"/>
      <c r="S64" s="151"/>
      <c r="T64" s="151"/>
      <c r="U64" s="151"/>
      <c r="V64" s="129"/>
    </row>
    <row r="65" customFormat="false" ht="9.75" hidden="false" customHeight="true" outlineLevel="0" collapsed="false">
      <c r="A65" s="144" t="n">
        <v>41</v>
      </c>
      <c r="B65" s="152" t="s">
        <v>276</v>
      </c>
      <c r="C65" s="164" t="n">
        <v>1029021</v>
      </c>
      <c r="D65" s="163" t="n">
        <v>377592</v>
      </c>
      <c r="E65" s="148" t="n">
        <v>77708</v>
      </c>
      <c r="F65" s="148" t="n">
        <v>542</v>
      </c>
      <c r="G65" s="148" t="n">
        <v>1342</v>
      </c>
      <c r="H65" s="148" t="n">
        <v>298000</v>
      </c>
      <c r="I65" s="163" t="n">
        <v>651429</v>
      </c>
      <c r="J65" s="148" t="n">
        <v>65114</v>
      </c>
      <c r="K65" s="163" t="n">
        <v>110582</v>
      </c>
      <c r="L65" s="163" t="n">
        <v>39885</v>
      </c>
      <c r="M65" s="163" t="n">
        <v>152689</v>
      </c>
      <c r="N65" s="163" t="n">
        <v>150614</v>
      </c>
      <c r="O65" s="148" t="n">
        <v>837</v>
      </c>
      <c r="P65" s="148" t="n">
        <v>2466</v>
      </c>
      <c r="Q65" s="148" t="n">
        <v>517</v>
      </c>
      <c r="R65" s="148" t="n">
        <v>109594</v>
      </c>
      <c r="S65" s="148" t="n">
        <v>2363</v>
      </c>
      <c r="T65" s="148" t="n">
        <v>11793</v>
      </c>
      <c r="U65" s="148" t="n">
        <v>4975</v>
      </c>
      <c r="V65" s="129" t="n">
        <v>41</v>
      </c>
    </row>
    <row r="66" customFormat="false" ht="9.75" hidden="false" customHeight="true" outlineLevel="0" collapsed="false">
      <c r="A66" s="144" t="n">
        <v>42</v>
      </c>
      <c r="B66" s="152" t="s">
        <v>277</v>
      </c>
      <c r="C66" s="164" t="n">
        <v>366166</v>
      </c>
      <c r="D66" s="163" t="n">
        <v>146954</v>
      </c>
      <c r="E66" s="148" t="n">
        <v>57222</v>
      </c>
      <c r="F66" s="148" t="n">
        <v>442</v>
      </c>
      <c r="G66" s="148" t="n">
        <v>1631</v>
      </c>
      <c r="H66" s="148" t="n">
        <v>87659</v>
      </c>
      <c r="I66" s="163" t="n">
        <v>219212</v>
      </c>
      <c r="J66" s="148" t="n">
        <v>12264</v>
      </c>
      <c r="K66" s="163" t="n">
        <v>51930</v>
      </c>
      <c r="L66" s="163" t="n">
        <v>7279</v>
      </c>
      <c r="M66" s="163" t="n">
        <v>47083</v>
      </c>
      <c r="N66" s="163" t="n">
        <v>34672</v>
      </c>
      <c r="O66" s="148" t="n">
        <v>64</v>
      </c>
      <c r="P66" s="148" t="n">
        <v>674</v>
      </c>
      <c r="Q66" s="148" t="n">
        <v>282</v>
      </c>
      <c r="R66" s="148" t="n">
        <v>55724</v>
      </c>
      <c r="S66" s="148" t="n">
        <v>877</v>
      </c>
      <c r="T66" s="148" t="n">
        <v>5261</v>
      </c>
      <c r="U66" s="148" t="n">
        <v>3102</v>
      </c>
      <c r="V66" s="129" t="n">
        <v>42</v>
      </c>
    </row>
    <row r="67" customFormat="false" ht="9.75" hidden="false" customHeight="true" outlineLevel="0" collapsed="false">
      <c r="A67" s="144" t="n">
        <v>43</v>
      </c>
      <c r="B67" s="152" t="s">
        <v>278</v>
      </c>
      <c r="C67" s="164" t="n">
        <v>1131045</v>
      </c>
      <c r="D67" s="163" t="n">
        <v>360847</v>
      </c>
      <c r="E67" s="148" t="n">
        <v>139723</v>
      </c>
      <c r="F67" s="148" t="n">
        <v>1482</v>
      </c>
      <c r="G67" s="148" t="n">
        <v>1173</v>
      </c>
      <c r="H67" s="148" t="n">
        <v>218469</v>
      </c>
      <c r="I67" s="163" t="n">
        <v>770198</v>
      </c>
      <c r="J67" s="148" t="n">
        <v>65704</v>
      </c>
      <c r="K67" s="163" t="n">
        <v>101588</v>
      </c>
      <c r="L67" s="163" t="n">
        <v>43361</v>
      </c>
      <c r="M67" s="163" t="n">
        <v>190162</v>
      </c>
      <c r="N67" s="163" t="n">
        <v>207433</v>
      </c>
      <c r="O67" s="148" t="n">
        <v>713</v>
      </c>
      <c r="P67" s="148" t="n">
        <v>3230</v>
      </c>
      <c r="Q67" s="148" t="n">
        <v>308</v>
      </c>
      <c r="R67" s="148" t="n">
        <v>131396</v>
      </c>
      <c r="S67" s="148" t="n">
        <v>3785</v>
      </c>
      <c r="T67" s="148" t="n">
        <v>13844</v>
      </c>
      <c r="U67" s="148" t="n">
        <v>8674</v>
      </c>
      <c r="V67" s="129" t="n">
        <v>43</v>
      </c>
    </row>
    <row r="68" customFormat="false" ht="9.75" hidden="false" customHeight="true" outlineLevel="0" collapsed="false">
      <c r="A68" s="144" t="n">
        <v>44</v>
      </c>
      <c r="B68" s="153" t="s">
        <v>279</v>
      </c>
      <c r="C68" s="164" t="n">
        <v>3822837</v>
      </c>
      <c r="D68" s="163" t="n">
        <v>1409807</v>
      </c>
      <c r="E68" s="148" t="n">
        <v>461605</v>
      </c>
      <c r="F68" s="148" t="n">
        <v>4306</v>
      </c>
      <c r="G68" s="148" t="n">
        <v>4747</v>
      </c>
      <c r="H68" s="148" t="n">
        <v>939149</v>
      </c>
      <c r="I68" s="163" t="n">
        <v>2413030</v>
      </c>
      <c r="J68" s="148" t="n">
        <v>190076</v>
      </c>
      <c r="K68" s="163" t="n">
        <v>347990</v>
      </c>
      <c r="L68" s="163" t="n">
        <v>117736</v>
      </c>
      <c r="M68" s="163" t="n">
        <v>587301</v>
      </c>
      <c r="N68" s="163" t="n">
        <v>653538</v>
      </c>
      <c r="O68" s="148" t="n">
        <v>2041</v>
      </c>
      <c r="P68" s="148" t="n">
        <v>11736</v>
      </c>
      <c r="Q68" s="148" t="n">
        <v>2554</v>
      </c>
      <c r="R68" s="148" t="n">
        <v>425672</v>
      </c>
      <c r="S68" s="148" t="n">
        <v>9488</v>
      </c>
      <c r="T68" s="148" t="n">
        <v>39134</v>
      </c>
      <c r="U68" s="148" t="n">
        <v>25764</v>
      </c>
      <c r="V68" s="129" t="n">
        <v>44</v>
      </c>
    </row>
    <row r="69" customFormat="false" ht="9.75" hidden="false" customHeight="true" outlineLevel="0" collapsed="false">
      <c r="A69" s="144"/>
      <c r="B69" s="154" t="s">
        <v>280</v>
      </c>
      <c r="C69" s="164"/>
      <c r="D69" s="163"/>
      <c r="E69" s="151"/>
      <c r="F69" s="151"/>
      <c r="G69" s="151"/>
      <c r="H69" s="151"/>
      <c r="I69" s="163"/>
      <c r="J69" s="151"/>
      <c r="K69" s="163"/>
      <c r="L69" s="163"/>
      <c r="M69" s="163"/>
      <c r="N69" s="163"/>
      <c r="O69" s="151"/>
      <c r="P69" s="151"/>
      <c r="Q69" s="151"/>
      <c r="R69" s="151"/>
      <c r="S69" s="151"/>
      <c r="T69" s="151"/>
      <c r="U69" s="151"/>
      <c r="V69" s="129"/>
    </row>
    <row r="70" customFormat="false" ht="9.75" hidden="false" customHeight="true" outlineLevel="0" collapsed="false">
      <c r="A70" s="144" t="n">
        <v>45</v>
      </c>
      <c r="B70" s="152" t="s">
        <v>281</v>
      </c>
      <c r="C70" s="164" t="n">
        <v>1613354</v>
      </c>
      <c r="D70" s="163" t="n">
        <v>562589</v>
      </c>
      <c r="E70" s="148" t="n">
        <v>234328</v>
      </c>
      <c r="F70" s="148" t="n">
        <v>1777</v>
      </c>
      <c r="G70" s="148" t="n">
        <v>2499</v>
      </c>
      <c r="H70" s="148" t="n">
        <v>323985</v>
      </c>
      <c r="I70" s="163" t="n">
        <v>1050765</v>
      </c>
      <c r="J70" s="148" t="n">
        <v>91042</v>
      </c>
      <c r="K70" s="163" t="n">
        <v>178423</v>
      </c>
      <c r="L70" s="163" t="n">
        <v>52789</v>
      </c>
      <c r="M70" s="163" t="n">
        <v>271231</v>
      </c>
      <c r="N70" s="163" t="n">
        <v>284957</v>
      </c>
      <c r="O70" s="148" t="n">
        <v>1018</v>
      </c>
      <c r="P70" s="148" t="n">
        <v>5564</v>
      </c>
      <c r="Q70" s="148" t="n">
        <v>709</v>
      </c>
      <c r="R70" s="148" t="n">
        <v>151272</v>
      </c>
      <c r="S70" s="148" t="n">
        <v>2853</v>
      </c>
      <c r="T70" s="148" t="n">
        <v>4554</v>
      </c>
      <c r="U70" s="148" t="n">
        <v>6353</v>
      </c>
      <c r="V70" s="129" t="n">
        <v>45</v>
      </c>
    </row>
    <row r="71" customFormat="false" ht="9.75" hidden="false" customHeight="true" outlineLevel="0" collapsed="false">
      <c r="A71" s="144" t="n">
        <v>46</v>
      </c>
      <c r="B71" s="152" t="s">
        <v>282</v>
      </c>
      <c r="C71" s="164" t="n">
        <v>7925</v>
      </c>
      <c r="D71" s="163" t="n">
        <v>1136</v>
      </c>
      <c r="E71" s="148" t="n">
        <v>723</v>
      </c>
      <c r="F71" s="148" t="n">
        <v>86</v>
      </c>
      <c r="G71" s="148" t="n">
        <v>31</v>
      </c>
      <c r="H71" s="148" t="n">
        <v>296</v>
      </c>
      <c r="I71" s="163" t="n">
        <v>6789</v>
      </c>
      <c r="J71" s="148" t="n">
        <v>663</v>
      </c>
      <c r="K71" s="163" t="n">
        <v>3019</v>
      </c>
      <c r="L71" s="163" t="n">
        <v>130</v>
      </c>
      <c r="M71" s="163" t="n">
        <v>1126</v>
      </c>
      <c r="N71" s="163" t="n">
        <v>1094</v>
      </c>
      <c r="O71" s="148" t="n">
        <v>0</v>
      </c>
      <c r="P71" s="148" t="n">
        <v>0</v>
      </c>
      <c r="Q71" s="148" t="n">
        <v>0</v>
      </c>
      <c r="R71" s="148" t="n">
        <v>604</v>
      </c>
      <c r="S71" s="148" t="n">
        <v>87</v>
      </c>
      <c r="T71" s="148" t="n">
        <v>0</v>
      </c>
      <c r="U71" s="148" t="n">
        <v>66</v>
      </c>
      <c r="V71" s="129" t="n">
        <v>46</v>
      </c>
    </row>
    <row r="72" customFormat="false" ht="9.75" hidden="false" customHeight="true" outlineLevel="0" collapsed="false">
      <c r="A72" s="144" t="n">
        <v>47</v>
      </c>
      <c r="B72" s="152" t="s">
        <v>283</v>
      </c>
      <c r="C72" s="164" t="n">
        <v>39084</v>
      </c>
      <c r="D72" s="163" t="n">
        <v>5845</v>
      </c>
      <c r="E72" s="148" t="n">
        <v>2647</v>
      </c>
      <c r="F72" s="148" t="n">
        <v>421</v>
      </c>
      <c r="G72" s="148" t="n">
        <v>946</v>
      </c>
      <c r="H72" s="148" t="n">
        <v>1831</v>
      </c>
      <c r="I72" s="163" t="n">
        <v>33239</v>
      </c>
      <c r="J72" s="148" t="n">
        <v>2387</v>
      </c>
      <c r="K72" s="163" t="n">
        <v>3130</v>
      </c>
      <c r="L72" s="163" t="n">
        <v>2246</v>
      </c>
      <c r="M72" s="163" t="n">
        <v>3582</v>
      </c>
      <c r="N72" s="163" t="n">
        <v>762</v>
      </c>
      <c r="O72" s="148" t="n">
        <v>0</v>
      </c>
      <c r="P72" s="148" t="n">
        <v>126</v>
      </c>
      <c r="Q72" s="148" t="n">
        <v>0</v>
      </c>
      <c r="R72" s="148" t="n">
        <v>13327</v>
      </c>
      <c r="S72" s="148" t="n">
        <v>4261</v>
      </c>
      <c r="T72" s="148" t="n">
        <v>2764</v>
      </c>
      <c r="U72" s="148" t="n">
        <v>654</v>
      </c>
      <c r="V72" s="129" t="n">
        <v>47</v>
      </c>
    </row>
    <row r="73" customFormat="false" ht="9.75" hidden="false" customHeight="true" outlineLevel="0" collapsed="false">
      <c r="A73" s="144" t="n">
        <v>48</v>
      </c>
      <c r="B73" s="152" t="s">
        <v>284</v>
      </c>
      <c r="C73" s="164" t="n">
        <v>148005</v>
      </c>
      <c r="D73" s="148" t="n">
        <v>0</v>
      </c>
      <c r="E73" s="148" t="n">
        <v>0</v>
      </c>
      <c r="F73" s="148" t="n">
        <v>0</v>
      </c>
      <c r="G73" s="148" t="n">
        <v>0</v>
      </c>
      <c r="H73" s="148" t="n">
        <v>0</v>
      </c>
      <c r="I73" s="163" t="n">
        <v>148005</v>
      </c>
      <c r="J73" s="148" t="n">
        <v>1044</v>
      </c>
      <c r="K73" s="163" t="n">
        <v>44478</v>
      </c>
      <c r="L73" s="163" t="n">
        <v>823</v>
      </c>
      <c r="M73" s="163" t="n">
        <v>1517</v>
      </c>
      <c r="N73" s="163" t="n">
        <v>1649</v>
      </c>
      <c r="O73" s="148" t="n">
        <v>0</v>
      </c>
      <c r="P73" s="148" t="n">
        <v>166</v>
      </c>
      <c r="Q73" s="148" t="n">
        <v>40</v>
      </c>
      <c r="R73" s="148" t="n">
        <v>90912</v>
      </c>
      <c r="S73" s="148" t="n">
        <v>35</v>
      </c>
      <c r="T73" s="148" t="n">
        <v>725</v>
      </c>
      <c r="U73" s="148" t="n">
        <v>6616</v>
      </c>
      <c r="V73" s="129" t="n">
        <v>48</v>
      </c>
    </row>
  </sheetData>
  <mergeCells count="18">
    <mergeCell ref="A4:H4"/>
    <mergeCell ref="I4:V4"/>
    <mergeCell ref="A6:A9"/>
    <mergeCell ref="B6:B9"/>
    <mergeCell ref="C6:C9"/>
    <mergeCell ref="D6:H6"/>
    <mergeCell ref="I6:U6"/>
    <mergeCell ref="V6:V9"/>
    <mergeCell ref="D7:D9"/>
    <mergeCell ref="E7:H7"/>
    <mergeCell ref="I7:I9"/>
    <mergeCell ref="J7:U7"/>
    <mergeCell ref="E8:E9"/>
    <mergeCell ref="F8:F9"/>
    <mergeCell ref="G8:G9"/>
    <mergeCell ref="H8:H9"/>
    <mergeCell ref="J8:R8"/>
    <mergeCell ref="S8: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H1034"/>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0" width="29.28"/>
    <col collapsed="false" customWidth="true" hidden="false" outlineLevel="0" max="3" min="2" style="580" width="26.28"/>
    <col collapsed="false" customWidth="false" hidden="false" outlineLevel="0" max="257" min="4" style="580" width="11.42"/>
  </cols>
  <sheetData>
    <row r="1" s="582" customFormat="true" ht="12.75" hidden="false" customHeight="true" outlineLevel="0" collapsed="false">
      <c r="A1" s="581" t="s">
        <v>146</v>
      </c>
    </row>
    <row r="2" s="582" customFormat="true" ht="12.75" hidden="false" customHeight="true" outlineLevel="0" collapsed="false"/>
    <row r="3" s="582" customFormat="true" ht="12.75" hidden="false" customHeight="false" outlineLevel="0" collapsed="false">
      <c r="A3" s="265" t="s">
        <v>903</v>
      </c>
      <c r="B3" s="265"/>
      <c r="C3" s="265"/>
    </row>
    <row r="4" s="582" customFormat="true" ht="14.25" hidden="false" customHeight="false" outlineLevel="0" collapsed="false">
      <c r="A4" s="265" t="s">
        <v>1068</v>
      </c>
      <c r="B4" s="265"/>
      <c r="C4" s="265"/>
    </row>
    <row r="5" s="582" customFormat="true" ht="12.75" hidden="false" customHeight="true" outlineLevel="0" collapsed="false">
      <c r="A5" s="583"/>
      <c r="B5" s="583"/>
      <c r="C5" s="583"/>
    </row>
    <row r="6" s="582" customFormat="true" ht="39.75" hidden="false" customHeight="true" outlineLevel="0" collapsed="false">
      <c r="A6" s="584" t="s">
        <v>255</v>
      </c>
      <c r="B6" s="585" t="s">
        <v>1069</v>
      </c>
      <c r="C6" s="585"/>
      <c r="D6" s="586"/>
    </row>
    <row r="7" s="582" customFormat="true" ht="42" hidden="false" customHeight="true" outlineLevel="0" collapsed="false">
      <c r="A7" s="584"/>
      <c r="B7" s="587" t="s">
        <v>1070</v>
      </c>
      <c r="C7" s="587" t="s">
        <v>1071</v>
      </c>
      <c r="D7" s="586"/>
      <c r="E7" s="586"/>
      <c r="F7" s="586"/>
      <c r="G7" s="586"/>
      <c r="H7" s="586"/>
      <c r="I7" s="586"/>
      <c r="J7" s="586"/>
      <c r="K7" s="586"/>
      <c r="L7" s="586"/>
      <c r="M7" s="586"/>
      <c r="N7" s="586"/>
      <c r="O7" s="586"/>
      <c r="P7" s="586"/>
      <c r="Q7" s="586"/>
      <c r="R7" s="586"/>
      <c r="S7" s="586"/>
      <c r="T7" s="586"/>
      <c r="U7" s="586"/>
      <c r="V7" s="586"/>
      <c r="W7" s="586"/>
      <c r="X7" s="586"/>
      <c r="Y7" s="586"/>
      <c r="Z7" s="586"/>
      <c r="AA7" s="586"/>
      <c r="AB7" s="586"/>
      <c r="AC7" s="586"/>
      <c r="AD7" s="586"/>
      <c r="AE7" s="586"/>
      <c r="AF7" s="586"/>
      <c r="AG7" s="586"/>
      <c r="AH7" s="586"/>
      <c r="AI7" s="586"/>
      <c r="AJ7" s="586"/>
      <c r="AK7" s="586"/>
      <c r="AL7" s="586"/>
      <c r="AM7" s="586"/>
      <c r="AN7" s="586"/>
      <c r="AO7" s="586"/>
      <c r="AP7" s="586"/>
      <c r="AQ7" s="586"/>
      <c r="AR7" s="586"/>
      <c r="AS7" s="586"/>
      <c r="AT7" s="586"/>
      <c r="AU7" s="586"/>
      <c r="AV7" s="586"/>
      <c r="AW7" s="586"/>
      <c r="AX7" s="586"/>
      <c r="AY7" s="586"/>
      <c r="AZ7" s="586"/>
      <c r="BA7" s="586"/>
      <c r="BB7" s="586"/>
      <c r="BC7" s="586"/>
      <c r="BD7" s="586"/>
      <c r="BE7" s="586"/>
      <c r="BF7" s="586"/>
      <c r="BG7" s="586"/>
      <c r="BH7" s="586"/>
      <c r="BI7" s="586"/>
      <c r="BJ7" s="586"/>
      <c r="BK7" s="586"/>
      <c r="BL7" s="586"/>
      <c r="BM7" s="586"/>
      <c r="BN7" s="586"/>
      <c r="BO7" s="586"/>
      <c r="BP7" s="586"/>
      <c r="BQ7" s="586"/>
      <c r="BR7" s="586"/>
      <c r="BS7" s="586"/>
      <c r="BT7" s="586"/>
      <c r="BU7" s="586"/>
      <c r="BV7" s="586"/>
      <c r="BW7" s="586"/>
      <c r="BX7" s="586"/>
      <c r="BY7" s="586"/>
      <c r="BZ7" s="586"/>
      <c r="CA7" s="586"/>
      <c r="CB7" s="586"/>
      <c r="CC7" s="586"/>
      <c r="CD7" s="586"/>
      <c r="CE7" s="586"/>
      <c r="CF7" s="586"/>
      <c r="CG7" s="586"/>
      <c r="CH7" s="586"/>
      <c r="CI7" s="586"/>
      <c r="CJ7" s="586"/>
      <c r="CK7" s="586"/>
      <c r="CL7" s="586"/>
      <c r="CM7" s="586"/>
      <c r="CN7" s="586"/>
      <c r="CO7" s="586"/>
      <c r="CP7" s="586"/>
      <c r="CQ7" s="586"/>
      <c r="CR7" s="586"/>
      <c r="CS7" s="586"/>
      <c r="CT7" s="586"/>
      <c r="CU7" s="586"/>
      <c r="CV7" s="586"/>
      <c r="CW7" s="586"/>
      <c r="CX7" s="586"/>
      <c r="CY7" s="586"/>
      <c r="CZ7" s="586"/>
      <c r="DA7" s="586"/>
      <c r="DB7" s="586"/>
      <c r="DC7" s="586"/>
      <c r="DD7" s="586"/>
      <c r="DE7" s="586"/>
      <c r="DF7" s="586"/>
      <c r="DG7" s="586"/>
      <c r="DH7" s="586"/>
      <c r="DI7" s="586"/>
      <c r="DJ7" s="586"/>
      <c r="DK7" s="586"/>
      <c r="DL7" s="586"/>
      <c r="DM7" s="586"/>
      <c r="DN7" s="586"/>
      <c r="DO7" s="586"/>
      <c r="DP7" s="586"/>
      <c r="DQ7" s="586"/>
      <c r="DR7" s="586"/>
      <c r="DS7" s="586"/>
      <c r="DT7" s="586"/>
      <c r="DU7" s="586"/>
      <c r="DV7" s="586"/>
      <c r="DW7" s="586"/>
      <c r="DX7" s="586"/>
      <c r="DY7" s="586"/>
      <c r="DZ7" s="586"/>
      <c r="EA7" s="586"/>
      <c r="EB7" s="586"/>
      <c r="EC7" s="586"/>
      <c r="ED7" s="586"/>
      <c r="EE7" s="586"/>
      <c r="EF7" s="586"/>
      <c r="EG7" s="586"/>
      <c r="EH7" s="586"/>
      <c r="EI7" s="586"/>
      <c r="EJ7" s="586"/>
      <c r="EK7" s="586"/>
      <c r="EL7" s="586"/>
      <c r="EM7" s="586"/>
      <c r="EN7" s="586"/>
      <c r="EO7" s="586"/>
      <c r="EP7" s="586"/>
      <c r="EQ7" s="586"/>
      <c r="ER7" s="586"/>
      <c r="ES7" s="586"/>
      <c r="ET7" s="586"/>
      <c r="EU7" s="586"/>
      <c r="EV7" s="586"/>
      <c r="EW7" s="586"/>
      <c r="EX7" s="586"/>
      <c r="EY7" s="586"/>
      <c r="EZ7" s="586"/>
      <c r="FA7" s="586"/>
      <c r="FB7" s="586"/>
      <c r="FC7" s="586"/>
      <c r="FD7" s="586"/>
      <c r="FE7" s="586"/>
      <c r="FF7" s="586"/>
      <c r="FG7" s="586"/>
      <c r="FH7" s="586"/>
      <c r="FI7" s="586"/>
      <c r="FJ7" s="586"/>
      <c r="FK7" s="586"/>
      <c r="FL7" s="586"/>
      <c r="FM7" s="586"/>
      <c r="FN7" s="586"/>
      <c r="FO7" s="586"/>
      <c r="FP7" s="586"/>
      <c r="FQ7" s="586"/>
      <c r="FR7" s="586"/>
      <c r="FS7" s="586"/>
      <c r="FT7" s="586"/>
      <c r="FU7" s="586"/>
      <c r="FV7" s="586"/>
      <c r="FW7" s="586"/>
      <c r="FX7" s="586"/>
      <c r="FY7" s="586"/>
      <c r="FZ7" s="586"/>
      <c r="GA7" s="586"/>
      <c r="GB7" s="586"/>
      <c r="GC7" s="586"/>
      <c r="GD7" s="586"/>
      <c r="GE7" s="586"/>
      <c r="GF7" s="586"/>
      <c r="GG7" s="586"/>
      <c r="GH7" s="586"/>
      <c r="GI7" s="586"/>
      <c r="GJ7" s="586"/>
      <c r="GK7" s="586"/>
      <c r="GL7" s="586"/>
      <c r="GM7" s="586"/>
      <c r="GN7" s="586"/>
      <c r="GO7" s="586"/>
      <c r="GP7" s="586"/>
      <c r="GQ7" s="586"/>
      <c r="GR7" s="586"/>
      <c r="GS7" s="586"/>
      <c r="GT7" s="586"/>
      <c r="GU7" s="586"/>
      <c r="GV7" s="586"/>
      <c r="GW7" s="586"/>
      <c r="GX7" s="586"/>
      <c r="GY7" s="586"/>
      <c r="GZ7" s="586"/>
      <c r="HA7" s="586"/>
      <c r="HB7" s="586"/>
      <c r="HC7" s="586"/>
      <c r="HD7" s="586"/>
      <c r="HE7" s="586"/>
      <c r="HF7" s="586"/>
      <c r="HG7" s="586"/>
      <c r="HH7" s="586"/>
    </row>
    <row r="8" s="582" customFormat="true" ht="18" hidden="false" customHeight="true" outlineLevel="0" collapsed="false">
      <c r="A8" s="588"/>
      <c r="B8" s="589"/>
      <c r="C8" s="589"/>
    </row>
    <row r="9" customFormat="false" ht="12.75" hidden="false" customHeight="true" outlineLevel="0" collapsed="false">
      <c r="A9" s="590" t="s">
        <v>947</v>
      </c>
      <c r="B9" s="591" t="n">
        <v>2.6170768271723</v>
      </c>
      <c r="C9" s="591" t="n">
        <v>1.64216302732365</v>
      </c>
    </row>
    <row r="10" customFormat="false" ht="12.75" hidden="false" customHeight="true" outlineLevel="0" collapsed="false">
      <c r="A10" s="590" t="s">
        <v>948</v>
      </c>
      <c r="B10" s="591" t="n">
        <v>2.6712539418512</v>
      </c>
      <c r="C10" s="591" t="n">
        <v>1.52028157920646</v>
      </c>
    </row>
    <row r="11" customFormat="false" ht="12.75" hidden="false" customHeight="true" outlineLevel="0" collapsed="false">
      <c r="A11" s="590" t="s">
        <v>949</v>
      </c>
      <c r="B11" s="591" t="n">
        <v>1.97540743009559</v>
      </c>
      <c r="C11" s="591" t="n">
        <v>1.43968904835127</v>
      </c>
    </row>
    <row r="12" customFormat="false" ht="12.75" hidden="false" customHeight="true" outlineLevel="0" collapsed="false">
      <c r="A12" s="590" t="s">
        <v>950</v>
      </c>
      <c r="B12" s="591" t="n">
        <v>1.76820284559167</v>
      </c>
      <c r="C12" s="591" t="n">
        <v>1.18009961512339</v>
      </c>
    </row>
    <row r="13" customFormat="false" ht="12.75" hidden="false" customHeight="true" outlineLevel="0" collapsed="false">
      <c r="A13" s="590" t="s">
        <v>951</v>
      </c>
      <c r="B13" s="591" t="n">
        <v>2.67953385127636</v>
      </c>
      <c r="C13" s="591" t="n">
        <v>1.25468483816014</v>
      </c>
    </row>
    <row r="14" customFormat="false" ht="12.75" hidden="false" customHeight="true" outlineLevel="0" collapsed="false">
      <c r="A14" s="590" t="s">
        <v>952</v>
      </c>
      <c r="B14" s="591" t="n">
        <v>1.95037346073616</v>
      </c>
      <c r="C14" s="591" t="n">
        <v>1.53648269410664</v>
      </c>
    </row>
    <row r="15" customFormat="false" ht="12.75" hidden="false" customHeight="true" outlineLevel="0" collapsed="false">
      <c r="A15" s="590" t="s">
        <v>953</v>
      </c>
      <c r="B15" s="591" t="n">
        <v>2.68318168616622</v>
      </c>
      <c r="C15" s="591" t="n">
        <v>1.28992641724531</v>
      </c>
    </row>
    <row r="16" customFormat="false" ht="12.75" hidden="false" customHeight="true" outlineLevel="0" collapsed="false">
      <c r="A16" s="590" t="s">
        <v>954</v>
      </c>
      <c r="B16" s="591" t="n">
        <v>1.87204608780782</v>
      </c>
      <c r="C16" s="591" t="n">
        <v>1.16264805414552</v>
      </c>
    </row>
    <row r="17" customFormat="false" ht="12.75" hidden="false" customHeight="true" outlineLevel="0" collapsed="false">
      <c r="A17" s="590" t="s">
        <v>1072</v>
      </c>
      <c r="B17" s="591" t="n">
        <v>2.70128563735902</v>
      </c>
      <c r="C17" s="591" t="n">
        <v>1.57653564567215</v>
      </c>
    </row>
    <row r="18" customFormat="false" ht="12.75" hidden="false" customHeight="true" outlineLevel="0" collapsed="false">
      <c r="A18" s="590" t="s">
        <v>956</v>
      </c>
      <c r="B18" s="591" t="n">
        <v>2.59885344182486</v>
      </c>
      <c r="C18" s="591" t="n">
        <v>1.35314861991284</v>
      </c>
    </row>
    <row r="19" customFormat="false" ht="12.75" hidden="false" customHeight="true" outlineLevel="0" collapsed="false">
      <c r="A19" s="590" t="s">
        <v>957</v>
      </c>
      <c r="B19" s="591" t="n">
        <v>2.43423945767849</v>
      </c>
      <c r="C19" s="591" t="n">
        <v>1.69001116071429</v>
      </c>
    </row>
    <row r="20" customFormat="false" ht="12.75" hidden="false" customHeight="true" outlineLevel="0" collapsed="false">
      <c r="A20" s="590" t="s">
        <v>958</v>
      </c>
      <c r="B20" s="591" t="n">
        <v>2.45157920992735</v>
      </c>
      <c r="C20" s="591" t="n">
        <v>1.495670995671</v>
      </c>
    </row>
    <row r="21" customFormat="false" ht="12.75" hidden="false" customHeight="true" outlineLevel="0" collapsed="false">
      <c r="A21" s="590" t="s">
        <v>959</v>
      </c>
      <c r="B21" s="591" t="n">
        <v>1.94520730717486</v>
      </c>
      <c r="C21" s="591" t="n">
        <v>1.20657212980638</v>
      </c>
    </row>
    <row r="22" customFormat="false" ht="12.75" hidden="false" customHeight="true" outlineLevel="0" collapsed="false">
      <c r="A22" s="590" t="s">
        <v>960</v>
      </c>
      <c r="B22" s="591" t="n">
        <v>1.59474982153287</v>
      </c>
      <c r="C22" s="591" t="n">
        <v>1.22836538461538</v>
      </c>
    </row>
    <row r="23" customFormat="false" ht="12.75" hidden="false" customHeight="true" outlineLevel="0" collapsed="false">
      <c r="A23" s="590" t="s">
        <v>961</v>
      </c>
      <c r="B23" s="591" t="n">
        <v>2.61221224735443</v>
      </c>
      <c r="C23" s="591" t="n">
        <v>1.4429890050224</v>
      </c>
    </row>
    <row r="24" customFormat="false" ht="12.75" hidden="false" customHeight="true" outlineLevel="0" collapsed="false">
      <c r="A24" s="590" t="s">
        <v>962</v>
      </c>
      <c r="B24" s="591" t="n">
        <v>1.79135655560363</v>
      </c>
      <c r="C24" s="591" t="n">
        <v>1.14079273327828</v>
      </c>
    </row>
    <row r="25" customFormat="false" ht="12.75" hidden="false" customHeight="true" outlineLevel="0" collapsed="false">
      <c r="A25" s="590"/>
      <c r="B25" s="591"/>
      <c r="C25" s="591"/>
    </row>
    <row r="26" customFormat="false" ht="12.75" hidden="false" customHeight="true" outlineLevel="0" collapsed="false">
      <c r="A26" s="592" t="s">
        <v>244</v>
      </c>
      <c r="B26" s="591" t="n">
        <v>2.43141263550775</v>
      </c>
      <c r="C26" s="591" t="n">
        <v>1.42439220246996</v>
      </c>
    </row>
    <row r="27" customFormat="false" ht="11.25" hidden="false" customHeight="false" outlineLevel="0" collapsed="false">
      <c r="A27" s="590" t="s">
        <v>1073</v>
      </c>
      <c r="B27" s="591" t="n">
        <v>2.6046462980539</v>
      </c>
      <c r="C27" s="591" t="n">
        <v>1.46046002281793</v>
      </c>
    </row>
    <row r="28" customFormat="false" ht="11.25" hidden="false" customHeight="false" outlineLevel="0" collapsed="false">
      <c r="A28" s="590" t="s">
        <v>1074</v>
      </c>
      <c r="B28" s="591" t="n">
        <v>1.85116687440375</v>
      </c>
      <c r="C28" s="591" t="n">
        <v>1.24670769230769</v>
      </c>
    </row>
    <row r="29" customFormat="false" ht="11.25" hidden="false" customHeight="false" outlineLevel="0" collapsed="false">
      <c r="B29" s="593"/>
      <c r="C29" s="593"/>
    </row>
    <row r="30" customFormat="false" ht="11.25" hidden="false" customHeight="false" outlineLevel="0" collapsed="false">
      <c r="A30" s="477" t="s">
        <v>1075</v>
      </c>
      <c r="B30" s="477"/>
      <c r="C30" s="477"/>
    </row>
    <row r="31" customFormat="false" ht="11.25" hidden="false" customHeight="false" outlineLevel="0" collapsed="false">
      <c r="A31" s="168" t="s">
        <v>1076</v>
      </c>
      <c r="B31" s="593"/>
      <c r="C31" s="593"/>
    </row>
    <row r="32" customFormat="false" ht="11.25" hidden="false" customHeight="false" outlineLevel="0" collapsed="false">
      <c r="A32" s="168" t="s">
        <v>1077</v>
      </c>
      <c r="B32" s="593"/>
      <c r="C32" s="593"/>
    </row>
    <row r="33" customFormat="false" ht="11.25" hidden="false" customHeight="false" outlineLevel="0" collapsed="false">
      <c r="A33" s="168" t="s">
        <v>1078</v>
      </c>
      <c r="B33" s="593"/>
      <c r="C33" s="593"/>
    </row>
    <row r="34" customFormat="false" ht="11.25" hidden="false" customHeight="false" outlineLevel="0" collapsed="false">
      <c r="A34" s="168" t="s">
        <v>1079</v>
      </c>
      <c r="B34" s="593"/>
      <c r="C34" s="593"/>
    </row>
    <row r="35" customFormat="false" ht="11.25" hidden="false" customHeight="false" outlineLevel="0" collapsed="false">
      <c r="B35" s="593"/>
      <c r="C35" s="593"/>
    </row>
    <row r="36" customFormat="false" ht="11.25" hidden="false" customHeight="false" outlineLevel="0" collapsed="false">
      <c r="B36" s="593"/>
      <c r="C36" s="593"/>
    </row>
    <row r="37" customFormat="false" ht="11.25" hidden="false" customHeight="false" outlineLevel="0" collapsed="false">
      <c r="B37" s="593"/>
      <c r="C37" s="593"/>
    </row>
    <row r="38" customFormat="false" ht="11.25" hidden="false" customHeight="false" outlineLevel="0" collapsed="false">
      <c r="B38" s="593"/>
      <c r="C38" s="593"/>
    </row>
    <row r="39" customFormat="false" ht="11.25" hidden="false" customHeight="false" outlineLevel="0" collapsed="false">
      <c r="B39" s="593"/>
      <c r="C39" s="593"/>
    </row>
    <row r="40" customFormat="false" ht="11.25" hidden="false" customHeight="false" outlineLevel="0" collapsed="false">
      <c r="B40" s="593"/>
      <c r="C40" s="593"/>
    </row>
    <row r="41" customFormat="false" ht="11.25" hidden="false" customHeight="false" outlineLevel="0" collapsed="false">
      <c r="B41" s="593"/>
      <c r="C41" s="593"/>
    </row>
    <row r="42" customFormat="false" ht="11.25" hidden="false" customHeight="false" outlineLevel="0" collapsed="false">
      <c r="B42" s="594"/>
      <c r="C42" s="594"/>
    </row>
    <row r="43" customFormat="false" ht="11.25" hidden="false" customHeight="false" outlineLevel="0" collapsed="false">
      <c r="B43" s="594"/>
      <c r="C43" s="594"/>
    </row>
    <row r="44" customFormat="false" ht="11.25" hidden="false" customHeight="false" outlineLevel="0" collapsed="false">
      <c r="B44" s="594"/>
      <c r="C44" s="594"/>
    </row>
    <row r="45" customFormat="false" ht="11.25" hidden="false" customHeight="false" outlineLevel="0" collapsed="false">
      <c r="B45" s="594"/>
      <c r="C45" s="594"/>
    </row>
    <row r="46" customFormat="false" ht="11.25" hidden="false" customHeight="false" outlineLevel="0" collapsed="false">
      <c r="B46" s="594"/>
      <c r="C46" s="594"/>
    </row>
    <row r="47" customFormat="false" ht="11.25" hidden="false" customHeight="false" outlineLevel="0" collapsed="false">
      <c r="B47" s="594"/>
      <c r="C47" s="594"/>
    </row>
    <row r="48" customFormat="false" ht="11.25" hidden="false" customHeight="false" outlineLevel="0" collapsed="false">
      <c r="B48" s="594"/>
      <c r="C48" s="594"/>
    </row>
    <row r="49" customFormat="false" ht="11.25" hidden="false" customHeight="false" outlineLevel="0" collapsed="false">
      <c r="B49" s="594"/>
      <c r="C49" s="594"/>
    </row>
    <row r="50" customFormat="false" ht="11.25" hidden="false" customHeight="false" outlineLevel="0" collapsed="false">
      <c r="B50" s="594"/>
      <c r="C50" s="594"/>
    </row>
    <row r="51" customFormat="false" ht="11.25" hidden="false" customHeight="false" outlineLevel="0" collapsed="false">
      <c r="B51" s="594"/>
      <c r="C51" s="594"/>
    </row>
    <row r="52" customFormat="false" ht="11.25" hidden="false" customHeight="false" outlineLevel="0" collapsed="false">
      <c r="B52" s="594"/>
      <c r="C52" s="594"/>
    </row>
    <row r="53" customFormat="false" ht="11.25" hidden="false" customHeight="false" outlineLevel="0" collapsed="false">
      <c r="B53" s="594"/>
      <c r="C53" s="594"/>
    </row>
    <row r="54" customFormat="false" ht="11.25" hidden="false" customHeight="false" outlineLevel="0" collapsed="false">
      <c r="B54" s="594"/>
      <c r="C54" s="594"/>
    </row>
    <row r="55" customFormat="false" ht="11.25" hidden="false" customHeight="false" outlineLevel="0" collapsed="false">
      <c r="B55" s="594"/>
      <c r="C55" s="594"/>
    </row>
    <row r="56" customFormat="false" ht="11.25" hidden="false" customHeight="false" outlineLevel="0" collapsed="false">
      <c r="B56" s="594"/>
      <c r="C56" s="594"/>
    </row>
    <row r="57" customFormat="false" ht="11.25" hidden="false" customHeight="false" outlineLevel="0" collapsed="false">
      <c r="B57" s="594"/>
      <c r="C57" s="594"/>
    </row>
    <row r="58" customFormat="false" ht="11.25" hidden="false" customHeight="false" outlineLevel="0" collapsed="false">
      <c r="B58" s="594"/>
      <c r="C58" s="594"/>
    </row>
    <row r="59" customFormat="false" ht="11.25" hidden="false" customHeight="false" outlineLevel="0" collapsed="false">
      <c r="B59" s="594"/>
      <c r="C59" s="594"/>
    </row>
    <row r="60" customFormat="false" ht="11.25" hidden="false" customHeight="false" outlineLevel="0" collapsed="false">
      <c r="B60" s="594"/>
      <c r="C60" s="594"/>
    </row>
    <row r="61" customFormat="false" ht="11.25" hidden="false" customHeight="false" outlineLevel="0" collapsed="false">
      <c r="B61" s="594"/>
      <c r="C61" s="594"/>
    </row>
    <row r="62" customFormat="false" ht="11.25" hidden="false" customHeight="false" outlineLevel="0" collapsed="false">
      <c r="B62" s="594"/>
      <c r="C62" s="594"/>
    </row>
    <row r="63" customFormat="false" ht="11.25" hidden="false" customHeight="false" outlineLevel="0" collapsed="false">
      <c r="B63" s="594"/>
      <c r="C63" s="594"/>
    </row>
    <row r="64" customFormat="false" ht="11.25" hidden="false" customHeight="false" outlineLevel="0" collapsed="false">
      <c r="B64" s="594"/>
      <c r="C64" s="594"/>
    </row>
    <row r="65" customFormat="false" ht="11.25" hidden="false" customHeight="false" outlineLevel="0" collapsed="false">
      <c r="B65" s="594"/>
      <c r="C65" s="594"/>
    </row>
    <row r="66" customFormat="false" ht="11.25" hidden="false" customHeight="false" outlineLevel="0" collapsed="false">
      <c r="B66" s="594"/>
      <c r="C66" s="594"/>
    </row>
    <row r="67" customFormat="false" ht="11.25" hidden="false" customHeight="false" outlineLevel="0" collapsed="false">
      <c r="B67" s="594"/>
      <c r="C67" s="594"/>
    </row>
    <row r="68" customFormat="false" ht="11.25" hidden="false" customHeight="false" outlineLevel="0" collapsed="false">
      <c r="B68" s="594"/>
      <c r="C68" s="594"/>
    </row>
    <row r="69" customFormat="false" ht="11.25" hidden="false" customHeight="false" outlineLevel="0" collapsed="false">
      <c r="B69" s="594"/>
      <c r="C69" s="594"/>
    </row>
    <row r="70" customFormat="false" ht="11.25" hidden="false" customHeight="false" outlineLevel="0" collapsed="false">
      <c r="B70" s="594"/>
      <c r="C70" s="594"/>
    </row>
    <row r="71" customFormat="false" ht="11.25" hidden="false" customHeight="false" outlineLevel="0" collapsed="false">
      <c r="B71" s="594"/>
      <c r="C71" s="594"/>
    </row>
    <row r="72" customFormat="false" ht="11.25" hidden="false" customHeight="false" outlineLevel="0" collapsed="false">
      <c r="B72" s="594"/>
      <c r="C72" s="594"/>
    </row>
    <row r="73" customFormat="false" ht="11.25" hidden="false" customHeight="false" outlineLevel="0" collapsed="false">
      <c r="B73" s="594"/>
      <c r="C73" s="594"/>
    </row>
    <row r="74" customFormat="false" ht="11.25" hidden="false" customHeight="false" outlineLevel="0" collapsed="false">
      <c r="B74" s="594"/>
      <c r="C74" s="594"/>
    </row>
    <row r="75" customFormat="false" ht="11.25" hidden="false" customHeight="false" outlineLevel="0" collapsed="false">
      <c r="B75" s="594"/>
      <c r="C75" s="594"/>
    </row>
    <row r="76" customFormat="false" ht="11.25" hidden="false" customHeight="false" outlineLevel="0" collapsed="false">
      <c r="B76" s="594"/>
      <c r="C76" s="594"/>
    </row>
    <row r="77" customFormat="false" ht="11.25" hidden="false" customHeight="false" outlineLevel="0" collapsed="false">
      <c r="B77" s="594"/>
      <c r="C77" s="594"/>
    </row>
    <row r="78" customFormat="false" ht="11.25" hidden="false" customHeight="false" outlineLevel="0" collapsed="false">
      <c r="B78" s="594"/>
      <c r="C78" s="594"/>
    </row>
    <row r="79" customFormat="false" ht="11.25" hidden="false" customHeight="false" outlineLevel="0" collapsed="false">
      <c r="B79" s="594"/>
      <c r="C79" s="594"/>
    </row>
    <row r="80" customFormat="false" ht="11.25" hidden="false" customHeight="false" outlineLevel="0" collapsed="false">
      <c r="B80" s="594"/>
      <c r="C80" s="594"/>
    </row>
    <row r="81" customFormat="false" ht="11.25" hidden="false" customHeight="false" outlineLevel="0" collapsed="false">
      <c r="B81" s="594"/>
      <c r="C81" s="594"/>
    </row>
    <row r="82" customFormat="false" ht="11.25" hidden="false" customHeight="false" outlineLevel="0" collapsed="false">
      <c r="B82" s="594"/>
      <c r="C82" s="594"/>
    </row>
    <row r="83" customFormat="false" ht="11.25" hidden="false" customHeight="false" outlineLevel="0" collapsed="false">
      <c r="B83" s="594"/>
      <c r="C83" s="594"/>
    </row>
    <row r="84" customFormat="false" ht="11.25" hidden="false" customHeight="false" outlineLevel="0" collapsed="false">
      <c r="B84" s="594"/>
      <c r="C84" s="594"/>
    </row>
    <row r="85" customFormat="false" ht="11.25" hidden="false" customHeight="false" outlineLevel="0" collapsed="false">
      <c r="B85" s="594"/>
      <c r="C85" s="594"/>
    </row>
    <row r="86" customFormat="false" ht="11.25" hidden="false" customHeight="false" outlineLevel="0" collapsed="false">
      <c r="B86" s="594"/>
      <c r="C86" s="594"/>
    </row>
    <row r="87" customFormat="false" ht="11.25" hidden="false" customHeight="false" outlineLevel="0" collapsed="false">
      <c r="B87" s="594"/>
      <c r="C87" s="594"/>
    </row>
    <row r="88" customFormat="false" ht="11.25" hidden="false" customHeight="false" outlineLevel="0" collapsed="false">
      <c r="B88" s="594"/>
      <c r="C88" s="594"/>
    </row>
    <row r="89" customFormat="false" ht="11.25" hidden="false" customHeight="false" outlineLevel="0" collapsed="false">
      <c r="B89" s="594"/>
      <c r="C89" s="594"/>
    </row>
    <row r="90" customFormat="false" ht="11.25" hidden="false" customHeight="false" outlineLevel="0" collapsed="false">
      <c r="B90" s="594"/>
      <c r="C90" s="594"/>
    </row>
    <row r="91" customFormat="false" ht="11.25" hidden="false" customHeight="false" outlineLevel="0" collapsed="false">
      <c r="B91" s="594"/>
      <c r="C91" s="594"/>
    </row>
    <row r="92" customFormat="false" ht="11.25" hidden="false" customHeight="false" outlineLevel="0" collapsed="false">
      <c r="B92" s="594"/>
      <c r="C92" s="594"/>
    </row>
    <row r="93" customFormat="false" ht="11.25" hidden="false" customHeight="false" outlineLevel="0" collapsed="false">
      <c r="B93" s="594"/>
      <c r="C93" s="594"/>
    </row>
    <row r="94" customFormat="false" ht="11.25" hidden="false" customHeight="false" outlineLevel="0" collapsed="false">
      <c r="B94" s="594"/>
      <c r="C94" s="594"/>
    </row>
    <row r="95" customFormat="false" ht="11.25" hidden="false" customHeight="false" outlineLevel="0" collapsed="false">
      <c r="B95" s="594"/>
      <c r="C95" s="594"/>
    </row>
    <row r="96" customFormat="false" ht="11.25" hidden="false" customHeight="false" outlineLevel="0" collapsed="false">
      <c r="B96" s="594"/>
      <c r="C96" s="594"/>
    </row>
    <row r="97" customFormat="false" ht="11.25" hidden="false" customHeight="false" outlineLevel="0" collapsed="false">
      <c r="B97" s="594"/>
      <c r="C97" s="594"/>
    </row>
    <row r="98" customFormat="false" ht="11.25" hidden="false" customHeight="false" outlineLevel="0" collapsed="false">
      <c r="B98" s="594"/>
      <c r="C98" s="594"/>
    </row>
    <row r="99" customFormat="false" ht="11.25" hidden="false" customHeight="false" outlineLevel="0" collapsed="false">
      <c r="B99" s="594"/>
      <c r="C99" s="594"/>
    </row>
    <row r="100" customFormat="false" ht="11.25" hidden="false" customHeight="false" outlineLevel="0" collapsed="false">
      <c r="B100" s="594"/>
      <c r="C100" s="594"/>
    </row>
    <row r="101" customFormat="false" ht="11.25" hidden="false" customHeight="false" outlineLevel="0" collapsed="false">
      <c r="B101" s="594"/>
      <c r="C101" s="594"/>
    </row>
    <row r="102" customFormat="false" ht="11.25" hidden="false" customHeight="false" outlineLevel="0" collapsed="false">
      <c r="B102" s="594"/>
      <c r="C102" s="594"/>
    </row>
    <row r="103" customFormat="false" ht="11.25" hidden="false" customHeight="false" outlineLevel="0" collapsed="false">
      <c r="B103" s="594"/>
      <c r="C103" s="594"/>
    </row>
    <row r="104" customFormat="false" ht="11.25" hidden="false" customHeight="false" outlineLevel="0" collapsed="false">
      <c r="B104" s="594"/>
      <c r="C104" s="594"/>
    </row>
    <row r="105" customFormat="false" ht="11.25" hidden="false" customHeight="false" outlineLevel="0" collapsed="false">
      <c r="B105" s="594"/>
      <c r="C105" s="594"/>
    </row>
    <row r="106" customFormat="false" ht="11.25" hidden="false" customHeight="false" outlineLevel="0" collapsed="false">
      <c r="B106" s="594"/>
      <c r="C106" s="594"/>
    </row>
    <row r="107" customFormat="false" ht="11.25" hidden="false" customHeight="false" outlineLevel="0" collapsed="false">
      <c r="B107" s="594"/>
      <c r="C107" s="594"/>
    </row>
    <row r="108" customFormat="false" ht="11.25" hidden="false" customHeight="false" outlineLevel="0" collapsed="false">
      <c r="B108" s="594"/>
      <c r="C108" s="594"/>
    </row>
    <row r="109" customFormat="false" ht="11.25" hidden="false" customHeight="false" outlineLevel="0" collapsed="false">
      <c r="B109" s="594"/>
      <c r="C109" s="594"/>
    </row>
    <row r="110" customFormat="false" ht="11.25" hidden="false" customHeight="false" outlineLevel="0" collapsed="false">
      <c r="B110" s="594"/>
      <c r="C110" s="594"/>
    </row>
    <row r="111" customFormat="false" ht="11.25" hidden="false" customHeight="false" outlineLevel="0" collapsed="false">
      <c r="B111" s="594"/>
      <c r="C111" s="594"/>
    </row>
    <row r="112" customFormat="false" ht="11.25" hidden="false" customHeight="false" outlineLevel="0" collapsed="false">
      <c r="B112" s="594"/>
      <c r="C112" s="594"/>
    </row>
    <row r="113" customFormat="false" ht="11.25" hidden="false" customHeight="false" outlineLevel="0" collapsed="false">
      <c r="B113" s="594"/>
      <c r="C113" s="594"/>
    </row>
    <row r="114" customFormat="false" ht="11.25" hidden="false" customHeight="false" outlineLevel="0" collapsed="false">
      <c r="B114" s="594"/>
      <c r="C114" s="594"/>
    </row>
    <row r="115" customFormat="false" ht="11.25" hidden="false" customHeight="false" outlineLevel="0" collapsed="false">
      <c r="B115" s="594"/>
      <c r="C115" s="594"/>
    </row>
    <row r="116" customFormat="false" ht="11.25" hidden="false" customHeight="false" outlineLevel="0" collapsed="false">
      <c r="B116" s="594"/>
      <c r="C116" s="594"/>
    </row>
    <row r="117" customFormat="false" ht="11.25" hidden="false" customHeight="false" outlineLevel="0" collapsed="false">
      <c r="B117" s="594"/>
      <c r="C117" s="594"/>
    </row>
    <row r="118" customFormat="false" ht="11.25" hidden="false" customHeight="false" outlineLevel="0" collapsed="false">
      <c r="B118" s="594"/>
      <c r="C118" s="594"/>
    </row>
    <row r="119" customFormat="false" ht="11.25" hidden="false" customHeight="false" outlineLevel="0" collapsed="false">
      <c r="B119" s="594"/>
      <c r="C119" s="594"/>
    </row>
    <row r="120" customFormat="false" ht="11.25" hidden="false" customHeight="false" outlineLevel="0" collapsed="false">
      <c r="B120" s="594"/>
      <c r="C120" s="594"/>
    </row>
    <row r="121" customFormat="false" ht="11.25" hidden="false" customHeight="false" outlineLevel="0" collapsed="false">
      <c r="B121" s="594"/>
      <c r="C121" s="594"/>
    </row>
    <row r="122" customFormat="false" ht="11.25" hidden="false" customHeight="false" outlineLevel="0" collapsed="false">
      <c r="B122" s="594"/>
      <c r="C122" s="594"/>
    </row>
    <row r="123" customFormat="false" ht="11.25" hidden="false" customHeight="false" outlineLevel="0" collapsed="false">
      <c r="B123" s="594"/>
      <c r="C123" s="594"/>
    </row>
    <row r="124" customFormat="false" ht="11.25" hidden="false" customHeight="false" outlineLevel="0" collapsed="false">
      <c r="B124" s="594"/>
      <c r="C124" s="594"/>
    </row>
    <row r="125" customFormat="false" ht="11.25" hidden="false" customHeight="false" outlineLevel="0" collapsed="false">
      <c r="B125" s="594"/>
      <c r="C125" s="594"/>
    </row>
    <row r="126" customFormat="false" ht="11.25" hidden="false" customHeight="false" outlineLevel="0" collapsed="false">
      <c r="B126" s="594"/>
      <c r="C126" s="594"/>
    </row>
    <row r="127" customFormat="false" ht="11.25" hidden="false" customHeight="false" outlineLevel="0" collapsed="false">
      <c r="B127" s="594"/>
      <c r="C127" s="594"/>
    </row>
    <row r="128" customFormat="false" ht="11.25" hidden="false" customHeight="false" outlineLevel="0" collapsed="false">
      <c r="B128" s="594"/>
      <c r="C128" s="594"/>
    </row>
    <row r="129" customFormat="false" ht="11.25" hidden="false" customHeight="false" outlineLevel="0" collapsed="false">
      <c r="B129" s="594"/>
      <c r="C129" s="594"/>
    </row>
    <row r="130" customFormat="false" ht="11.25" hidden="false" customHeight="false" outlineLevel="0" collapsed="false">
      <c r="B130" s="594"/>
      <c r="C130" s="594"/>
    </row>
    <row r="131" customFormat="false" ht="11.25" hidden="false" customHeight="false" outlineLevel="0" collapsed="false">
      <c r="B131" s="594"/>
      <c r="C131" s="594"/>
    </row>
    <row r="132" customFormat="false" ht="11.25" hidden="false" customHeight="false" outlineLevel="0" collapsed="false">
      <c r="B132" s="594"/>
      <c r="C132" s="594"/>
    </row>
    <row r="133" customFormat="false" ht="11.25" hidden="false" customHeight="false" outlineLevel="0" collapsed="false">
      <c r="B133" s="594"/>
      <c r="C133" s="594"/>
    </row>
    <row r="134" customFormat="false" ht="11.25" hidden="false" customHeight="false" outlineLevel="0" collapsed="false">
      <c r="B134" s="594"/>
      <c r="C134" s="594"/>
    </row>
    <row r="135" customFormat="false" ht="11.25" hidden="false" customHeight="false" outlineLevel="0" collapsed="false">
      <c r="B135" s="594"/>
      <c r="C135" s="594"/>
    </row>
    <row r="136" customFormat="false" ht="11.25" hidden="false" customHeight="false" outlineLevel="0" collapsed="false">
      <c r="B136" s="594"/>
      <c r="C136" s="594"/>
    </row>
    <row r="137" customFormat="false" ht="11.25" hidden="false" customHeight="false" outlineLevel="0" collapsed="false">
      <c r="B137" s="594"/>
      <c r="C137" s="594"/>
    </row>
    <row r="138" customFormat="false" ht="11.25" hidden="false" customHeight="false" outlineLevel="0" collapsed="false">
      <c r="B138" s="594"/>
      <c r="C138" s="594"/>
    </row>
    <row r="139" customFormat="false" ht="11.25" hidden="false" customHeight="false" outlineLevel="0" collapsed="false">
      <c r="B139" s="594"/>
      <c r="C139" s="594"/>
    </row>
    <row r="140" customFormat="false" ht="11.25" hidden="false" customHeight="false" outlineLevel="0" collapsed="false">
      <c r="B140" s="594"/>
      <c r="C140" s="594"/>
    </row>
    <row r="141" customFormat="false" ht="11.25" hidden="false" customHeight="false" outlineLevel="0" collapsed="false">
      <c r="B141" s="594"/>
      <c r="C141" s="594"/>
    </row>
    <row r="142" customFormat="false" ht="11.25" hidden="false" customHeight="false" outlineLevel="0" collapsed="false">
      <c r="B142" s="594"/>
      <c r="C142" s="594"/>
    </row>
    <row r="143" customFormat="false" ht="11.25" hidden="false" customHeight="false" outlineLevel="0" collapsed="false">
      <c r="B143" s="594"/>
      <c r="C143" s="594"/>
    </row>
    <row r="144" customFormat="false" ht="11.25" hidden="false" customHeight="false" outlineLevel="0" collapsed="false">
      <c r="B144" s="594"/>
      <c r="C144" s="594"/>
    </row>
    <row r="145" customFormat="false" ht="11.25" hidden="false" customHeight="false" outlineLevel="0" collapsed="false">
      <c r="B145" s="594"/>
      <c r="C145" s="594"/>
    </row>
    <row r="146" customFormat="false" ht="11.25" hidden="false" customHeight="false" outlineLevel="0" collapsed="false">
      <c r="B146" s="594"/>
      <c r="C146" s="594"/>
    </row>
    <row r="147" customFormat="false" ht="11.25" hidden="false" customHeight="false" outlineLevel="0" collapsed="false">
      <c r="B147" s="594"/>
      <c r="C147" s="594"/>
    </row>
    <row r="148" customFormat="false" ht="11.25" hidden="false" customHeight="false" outlineLevel="0" collapsed="false">
      <c r="B148" s="594"/>
      <c r="C148" s="594"/>
    </row>
    <row r="149" customFormat="false" ht="11.25" hidden="false" customHeight="false" outlineLevel="0" collapsed="false">
      <c r="B149" s="594"/>
      <c r="C149" s="594"/>
    </row>
    <row r="150" customFormat="false" ht="11.25" hidden="false" customHeight="false" outlineLevel="0" collapsed="false">
      <c r="B150" s="594"/>
      <c r="C150" s="594"/>
    </row>
    <row r="151" customFormat="false" ht="11.25" hidden="false" customHeight="false" outlineLevel="0" collapsed="false">
      <c r="B151" s="594"/>
      <c r="C151" s="594"/>
    </row>
    <row r="152" customFormat="false" ht="11.25" hidden="false" customHeight="false" outlineLevel="0" collapsed="false">
      <c r="B152" s="594"/>
      <c r="C152" s="594"/>
    </row>
    <row r="153" customFormat="false" ht="11.25" hidden="false" customHeight="false" outlineLevel="0" collapsed="false">
      <c r="B153" s="594"/>
      <c r="C153" s="594"/>
    </row>
    <row r="154" customFormat="false" ht="11.25" hidden="false" customHeight="false" outlineLevel="0" collapsed="false">
      <c r="B154" s="594"/>
      <c r="C154" s="594"/>
    </row>
    <row r="155" customFormat="false" ht="11.25" hidden="false" customHeight="false" outlineLevel="0" collapsed="false">
      <c r="B155" s="594"/>
      <c r="C155" s="594"/>
    </row>
    <row r="156" customFormat="false" ht="11.25" hidden="false" customHeight="false" outlineLevel="0" collapsed="false">
      <c r="B156" s="594"/>
      <c r="C156" s="594"/>
    </row>
    <row r="157" customFormat="false" ht="11.25" hidden="false" customHeight="false" outlineLevel="0" collapsed="false">
      <c r="B157" s="594"/>
      <c r="C157" s="594"/>
    </row>
    <row r="158" customFormat="false" ht="11.25" hidden="false" customHeight="false" outlineLevel="0" collapsed="false">
      <c r="B158" s="594"/>
      <c r="C158" s="594"/>
    </row>
    <row r="159" customFormat="false" ht="11.25" hidden="false" customHeight="false" outlineLevel="0" collapsed="false">
      <c r="B159" s="594"/>
      <c r="C159" s="594"/>
    </row>
    <row r="160" customFormat="false" ht="11.25" hidden="false" customHeight="false" outlineLevel="0" collapsed="false">
      <c r="B160" s="594"/>
      <c r="C160" s="594"/>
    </row>
    <row r="161" customFormat="false" ht="11.25" hidden="false" customHeight="false" outlineLevel="0" collapsed="false">
      <c r="B161" s="594"/>
      <c r="C161" s="594"/>
    </row>
    <row r="162" customFormat="false" ht="11.25" hidden="false" customHeight="false" outlineLevel="0" collapsed="false">
      <c r="B162" s="594"/>
      <c r="C162" s="594"/>
    </row>
    <row r="163" customFormat="false" ht="11.25" hidden="false" customHeight="false" outlineLevel="0" collapsed="false">
      <c r="B163" s="594"/>
      <c r="C163" s="594"/>
    </row>
    <row r="164" customFormat="false" ht="11.25" hidden="false" customHeight="false" outlineLevel="0" collapsed="false">
      <c r="B164" s="594"/>
      <c r="C164" s="594"/>
    </row>
    <row r="165" customFormat="false" ht="11.25" hidden="false" customHeight="false" outlineLevel="0" collapsed="false">
      <c r="B165" s="594"/>
      <c r="C165" s="594"/>
    </row>
    <row r="166" customFormat="false" ht="11.25" hidden="false" customHeight="false" outlineLevel="0" collapsed="false">
      <c r="B166" s="594"/>
      <c r="C166" s="594"/>
    </row>
    <row r="167" customFormat="false" ht="11.25" hidden="false" customHeight="false" outlineLevel="0" collapsed="false">
      <c r="B167" s="594"/>
      <c r="C167" s="594"/>
    </row>
    <row r="168" customFormat="false" ht="11.25" hidden="false" customHeight="false" outlineLevel="0" collapsed="false">
      <c r="B168" s="594"/>
      <c r="C168" s="594"/>
    </row>
    <row r="169" customFormat="false" ht="11.25" hidden="false" customHeight="false" outlineLevel="0" collapsed="false">
      <c r="B169" s="594"/>
      <c r="C169" s="594"/>
    </row>
    <row r="170" customFormat="false" ht="11.25" hidden="false" customHeight="false" outlineLevel="0" collapsed="false">
      <c r="B170" s="594"/>
      <c r="C170" s="594"/>
    </row>
    <row r="171" customFormat="false" ht="11.25" hidden="false" customHeight="false" outlineLevel="0" collapsed="false">
      <c r="B171" s="594"/>
      <c r="C171" s="594"/>
    </row>
    <row r="172" customFormat="false" ht="11.25" hidden="false" customHeight="false" outlineLevel="0" collapsed="false">
      <c r="B172" s="594"/>
      <c r="C172" s="594"/>
    </row>
    <row r="173" customFormat="false" ht="11.25" hidden="false" customHeight="false" outlineLevel="0" collapsed="false">
      <c r="B173" s="594"/>
      <c r="C173" s="594"/>
    </row>
    <row r="174" customFormat="false" ht="11.25" hidden="false" customHeight="false" outlineLevel="0" collapsed="false">
      <c r="B174" s="594"/>
      <c r="C174" s="594"/>
    </row>
    <row r="175" customFormat="false" ht="11.25" hidden="false" customHeight="false" outlineLevel="0" collapsed="false">
      <c r="B175" s="594"/>
      <c r="C175" s="594"/>
    </row>
    <row r="176" customFormat="false" ht="11.25" hidden="false" customHeight="false" outlineLevel="0" collapsed="false">
      <c r="B176" s="594"/>
      <c r="C176" s="594"/>
    </row>
    <row r="177" customFormat="false" ht="11.25" hidden="false" customHeight="false" outlineLevel="0" collapsed="false">
      <c r="B177" s="594"/>
      <c r="C177" s="594"/>
    </row>
    <row r="178" customFormat="false" ht="11.25" hidden="false" customHeight="false" outlineLevel="0" collapsed="false">
      <c r="B178" s="594"/>
      <c r="C178" s="594"/>
    </row>
    <row r="179" customFormat="false" ht="11.25" hidden="false" customHeight="false" outlineLevel="0" collapsed="false">
      <c r="B179" s="594"/>
      <c r="C179" s="594"/>
    </row>
    <row r="180" customFormat="false" ht="11.25" hidden="false" customHeight="false" outlineLevel="0" collapsed="false">
      <c r="B180" s="594"/>
      <c r="C180" s="594"/>
    </row>
    <row r="181" customFormat="false" ht="11.25" hidden="false" customHeight="false" outlineLevel="0" collapsed="false">
      <c r="B181" s="594"/>
      <c r="C181" s="594"/>
    </row>
    <row r="182" customFormat="false" ht="11.25" hidden="false" customHeight="false" outlineLevel="0" collapsed="false">
      <c r="B182" s="594"/>
      <c r="C182" s="594"/>
    </row>
    <row r="183" customFormat="false" ht="11.25" hidden="false" customHeight="false" outlineLevel="0" collapsed="false">
      <c r="B183" s="594"/>
      <c r="C183" s="594"/>
    </row>
    <row r="184" customFormat="false" ht="11.25" hidden="false" customHeight="false" outlineLevel="0" collapsed="false">
      <c r="B184" s="594"/>
      <c r="C184" s="594"/>
    </row>
    <row r="185" customFormat="false" ht="11.25" hidden="false" customHeight="false" outlineLevel="0" collapsed="false">
      <c r="B185" s="594"/>
      <c r="C185" s="594"/>
    </row>
    <row r="186" customFormat="false" ht="11.25" hidden="false" customHeight="false" outlineLevel="0" collapsed="false">
      <c r="B186" s="594"/>
      <c r="C186" s="594"/>
    </row>
    <row r="187" customFormat="false" ht="11.25" hidden="false" customHeight="false" outlineLevel="0" collapsed="false">
      <c r="B187" s="594"/>
      <c r="C187" s="594"/>
    </row>
    <row r="188" customFormat="false" ht="11.25" hidden="false" customHeight="false" outlineLevel="0" collapsed="false">
      <c r="B188" s="594"/>
      <c r="C188" s="594"/>
    </row>
    <row r="189" customFormat="false" ht="11.25" hidden="false" customHeight="false" outlineLevel="0" collapsed="false">
      <c r="B189" s="594"/>
      <c r="C189" s="594"/>
    </row>
    <row r="190" customFormat="false" ht="11.25" hidden="false" customHeight="false" outlineLevel="0" collapsed="false">
      <c r="B190" s="594"/>
      <c r="C190" s="594"/>
    </row>
    <row r="191" customFormat="false" ht="11.25" hidden="false" customHeight="false" outlineLevel="0" collapsed="false">
      <c r="B191" s="594"/>
      <c r="C191" s="594"/>
    </row>
    <row r="192" customFormat="false" ht="11.25" hidden="false" customHeight="false" outlineLevel="0" collapsed="false">
      <c r="B192" s="594"/>
      <c r="C192" s="594"/>
    </row>
    <row r="193" customFormat="false" ht="11.25" hidden="false" customHeight="false" outlineLevel="0" collapsed="false">
      <c r="B193" s="594"/>
      <c r="C193" s="594"/>
    </row>
    <row r="194" customFormat="false" ht="11.25" hidden="false" customHeight="false" outlineLevel="0" collapsed="false">
      <c r="B194" s="594"/>
      <c r="C194" s="594"/>
    </row>
    <row r="195" customFormat="false" ht="11.25" hidden="false" customHeight="false" outlineLevel="0" collapsed="false">
      <c r="B195" s="594"/>
      <c r="C195" s="594"/>
    </row>
    <row r="196" customFormat="false" ht="11.25" hidden="false" customHeight="false" outlineLevel="0" collapsed="false">
      <c r="B196" s="594"/>
      <c r="C196" s="594"/>
    </row>
    <row r="197" customFormat="false" ht="11.25" hidden="false" customHeight="false" outlineLevel="0" collapsed="false">
      <c r="B197" s="594"/>
      <c r="C197" s="594"/>
    </row>
    <row r="198" customFormat="false" ht="11.25" hidden="false" customHeight="false" outlineLevel="0" collapsed="false">
      <c r="B198" s="594"/>
      <c r="C198" s="594"/>
    </row>
    <row r="199" customFormat="false" ht="11.25" hidden="false" customHeight="false" outlineLevel="0" collapsed="false">
      <c r="B199" s="594"/>
      <c r="C199" s="594"/>
    </row>
    <row r="200" customFormat="false" ht="11.25" hidden="false" customHeight="false" outlineLevel="0" collapsed="false">
      <c r="B200" s="594"/>
      <c r="C200" s="594"/>
    </row>
    <row r="201" customFormat="false" ht="11.25" hidden="false" customHeight="false" outlineLevel="0" collapsed="false">
      <c r="B201" s="594"/>
      <c r="C201" s="594"/>
    </row>
    <row r="202" customFormat="false" ht="11.25" hidden="false" customHeight="false" outlineLevel="0" collapsed="false">
      <c r="B202" s="594"/>
      <c r="C202" s="594"/>
    </row>
    <row r="203" customFormat="false" ht="11.25" hidden="false" customHeight="false" outlineLevel="0" collapsed="false">
      <c r="B203" s="594"/>
      <c r="C203" s="594"/>
    </row>
    <row r="204" customFormat="false" ht="11.25" hidden="false" customHeight="false" outlineLevel="0" collapsed="false">
      <c r="B204" s="594"/>
      <c r="C204" s="594"/>
    </row>
    <row r="205" customFormat="false" ht="11.25" hidden="false" customHeight="false" outlineLevel="0" collapsed="false">
      <c r="B205" s="594"/>
      <c r="C205" s="594"/>
    </row>
    <row r="206" customFormat="false" ht="11.25" hidden="false" customHeight="false" outlineLevel="0" collapsed="false">
      <c r="B206" s="594"/>
      <c r="C206" s="594"/>
    </row>
    <row r="207" customFormat="false" ht="11.25" hidden="false" customHeight="false" outlineLevel="0" collapsed="false">
      <c r="B207" s="594"/>
      <c r="C207" s="594"/>
    </row>
    <row r="208" customFormat="false" ht="11.25" hidden="false" customHeight="false" outlineLevel="0" collapsed="false">
      <c r="B208" s="594"/>
      <c r="C208" s="594"/>
    </row>
    <row r="209" customFormat="false" ht="11.25" hidden="false" customHeight="false" outlineLevel="0" collapsed="false">
      <c r="B209" s="594"/>
      <c r="C209" s="594"/>
    </row>
    <row r="210" customFormat="false" ht="11.25" hidden="false" customHeight="false" outlineLevel="0" collapsed="false">
      <c r="B210" s="594"/>
      <c r="C210" s="594"/>
    </row>
    <row r="211" customFormat="false" ht="11.25" hidden="false" customHeight="false" outlineLevel="0" collapsed="false">
      <c r="B211" s="594"/>
      <c r="C211" s="594"/>
    </row>
    <row r="212" customFormat="false" ht="11.25" hidden="false" customHeight="false" outlineLevel="0" collapsed="false">
      <c r="B212" s="594"/>
      <c r="C212" s="594"/>
    </row>
    <row r="213" customFormat="false" ht="11.25" hidden="false" customHeight="false" outlineLevel="0" collapsed="false">
      <c r="B213" s="594"/>
      <c r="C213" s="594"/>
    </row>
    <row r="214" customFormat="false" ht="11.25" hidden="false" customHeight="false" outlineLevel="0" collapsed="false">
      <c r="B214" s="594"/>
      <c r="C214" s="594"/>
    </row>
    <row r="215" customFormat="false" ht="11.25" hidden="false" customHeight="false" outlineLevel="0" collapsed="false">
      <c r="B215" s="594"/>
      <c r="C215" s="594"/>
    </row>
    <row r="216" customFormat="false" ht="11.25" hidden="false" customHeight="false" outlineLevel="0" collapsed="false">
      <c r="B216" s="594"/>
      <c r="C216" s="594"/>
    </row>
    <row r="217" customFormat="false" ht="11.25" hidden="false" customHeight="false" outlineLevel="0" collapsed="false">
      <c r="B217" s="594"/>
      <c r="C217" s="594"/>
    </row>
    <row r="218" customFormat="false" ht="11.25" hidden="false" customHeight="false" outlineLevel="0" collapsed="false">
      <c r="B218" s="594"/>
      <c r="C218" s="594"/>
    </row>
    <row r="219" customFormat="false" ht="11.25" hidden="false" customHeight="false" outlineLevel="0" collapsed="false">
      <c r="B219" s="594"/>
      <c r="C219" s="594"/>
    </row>
    <row r="220" customFormat="false" ht="11.25" hidden="false" customHeight="false" outlineLevel="0" collapsed="false">
      <c r="B220" s="594"/>
      <c r="C220" s="594"/>
    </row>
    <row r="221" customFormat="false" ht="11.25" hidden="false" customHeight="false" outlineLevel="0" collapsed="false">
      <c r="B221" s="594"/>
      <c r="C221" s="594"/>
    </row>
    <row r="222" customFormat="false" ht="11.25" hidden="false" customHeight="false" outlineLevel="0" collapsed="false">
      <c r="B222" s="594"/>
      <c r="C222" s="594"/>
    </row>
    <row r="223" customFormat="false" ht="11.25" hidden="false" customHeight="false" outlineLevel="0" collapsed="false">
      <c r="B223" s="594"/>
      <c r="C223" s="594"/>
    </row>
    <row r="224" customFormat="false" ht="11.25" hidden="false" customHeight="false" outlineLevel="0" collapsed="false">
      <c r="B224" s="594"/>
      <c r="C224" s="594"/>
    </row>
    <row r="225" customFormat="false" ht="11.25" hidden="false" customHeight="false" outlineLevel="0" collapsed="false">
      <c r="B225" s="594"/>
      <c r="C225" s="594"/>
    </row>
    <row r="226" customFormat="false" ht="11.25" hidden="false" customHeight="false" outlineLevel="0" collapsed="false">
      <c r="B226" s="594"/>
      <c r="C226" s="594"/>
    </row>
    <row r="227" customFormat="false" ht="11.25" hidden="false" customHeight="false" outlineLevel="0" collapsed="false">
      <c r="B227" s="594"/>
      <c r="C227" s="594"/>
    </row>
    <row r="228" customFormat="false" ht="11.25" hidden="false" customHeight="false" outlineLevel="0" collapsed="false">
      <c r="B228" s="594"/>
      <c r="C228" s="594"/>
    </row>
    <row r="229" customFormat="false" ht="11.25" hidden="false" customHeight="false" outlineLevel="0" collapsed="false">
      <c r="B229" s="594"/>
      <c r="C229" s="594"/>
    </row>
    <row r="230" customFormat="false" ht="11.25" hidden="false" customHeight="false" outlineLevel="0" collapsed="false">
      <c r="B230" s="594"/>
      <c r="C230" s="594"/>
    </row>
    <row r="231" customFormat="false" ht="11.25" hidden="false" customHeight="false" outlineLevel="0" collapsed="false">
      <c r="B231" s="594"/>
      <c r="C231" s="594"/>
    </row>
    <row r="232" customFormat="false" ht="11.25" hidden="false" customHeight="false" outlineLevel="0" collapsed="false">
      <c r="B232" s="594"/>
      <c r="C232" s="594"/>
    </row>
    <row r="233" customFormat="false" ht="11.25" hidden="false" customHeight="false" outlineLevel="0" collapsed="false">
      <c r="B233" s="594"/>
      <c r="C233" s="594"/>
    </row>
    <row r="234" customFormat="false" ht="11.25" hidden="false" customHeight="false" outlineLevel="0" collapsed="false">
      <c r="B234" s="594"/>
      <c r="C234" s="594"/>
    </row>
    <row r="235" customFormat="false" ht="11.25" hidden="false" customHeight="false" outlineLevel="0" collapsed="false">
      <c r="B235" s="594"/>
      <c r="C235" s="594"/>
    </row>
    <row r="236" customFormat="false" ht="11.25" hidden="false" customHeight="false" outlineLevel="0" collapsed="false">
      <c r="B236" s="594"/>
      <c r="C236" s="594"/>
    </row>
    <row r="237" customFormat="false" ht="11.25" hidden="false" customHeight="false" outlineLevel="0" collapsed="false">
      <c r="B237" s="594"/>
      <c r="C237" s="594"/>
    </row>
    <row r="238" customFormat="false" ht="11.25" hidden="false" customHeight="false" outlineLevel="0" collapsed="false">
      <c r="B238" s="594"/>
      <c r="C238" s="594"/>
    </row>
    <row r="239" customFormat="false" ht="11.25" hidden="false" customHeight="false" outlineLevel="0" collapsed="false">
      <c r="B239" s="594"/>
      <c r="C239" s="594"/>
    </row>
    <row r="240" customFormat="false" ht="11.25" hidden="false" customHeight="false" outlineLevel="0" collapsed="false">
      <c r="B240" s="594"/>
      <c r="C240" s="594"/>
    </row>
    <row r="241" customFormat="false" ht="11.25" hidden="false" customHeight="false" outlineLevel="0" collapsed="false">
      <c r="B241" s="594"/>
      <c r="C241" s="594"/>
    </row>
    <row r="242" customFormat="false" ht="11.25" hidden="false" customHeight="false" outlineLevel="0" collapsed="false">
      <c r="B242" s="594"/>
      <c r="C242" s="594"/>
    </row>
    <row r="243" customFormat="false" ht="11.25" hidden="false" customHeight="false" outlineLevel="0" collapsed="false">
      <c r="B243" s="594"/>
      <c r="C243" s="594"/>
    </row>
    <row r="244" customFormat="false" ht="11.25" hidden="false" customHeight="false" outlineLevel="0" collapsed="false">
      <c r="B244" s="594"/>
      <c r="C244" s="594"/>
    </row>
    <row r="245" customFormat="false" ht="11.25" hidden="false" customHeight="false" outlineLevel="0" collapsed="false">
      <c r="B245" s="594"/>
      <c r="C245" s="594"/>
    </row>
    <row r="246" customFormat="false" ht="11.25" hidden="false" customHeight="false" outlineLevel="0" collapsed="false">
      <c r="B246" s="594"/>
      <c r="C246" s="594"/>
    </row>
    <row r="247" customFormat="false" ht="11.25" hidden="false" customHeight="false" outlineLevel="0" collapsed="false">
      <c r="B247" s="594"/>
      <c r="C247" s="594"/>
    </row>
    <row r="248" customFormat="false" ht="11.25" hidden="false" customHeight="false" outlineLevel="0" collapsed="false">
      <c r="B248" s="594"/>
      <c r="C248" s="594"/>
    </row>
    <row r="249" customFormat="false" ht="11.25" hidden="false" customHeight="false" outlineLevel="0" collapsed="false">
      <c r="B249" s="594"/>
      <c r="C249" s="594"/>
    </row>
    <row r="250" customFormat="false" ht="11.25" hidden="false" customHeight="false" outlineLevel="0" collapsed="false">
      <c r="B250" s="594"/>
      <c r="C250" s="594"/>
    </row>
    <row r="251" customFormat="false" ht="11.25" hidden="false" customHeight="false" outlineLevel="0" collapsed="false">
      <c r="B251" s="594"/>
      <c r="C251" s="594"/>
    </row>
    <row r="252" customFormat="false" ht="11.25" hidden="false" customHeight="false" outlineLevel="0" collapsed="false">
      <c r="B252" s="594"/>
      <c r="C252" s="594"/>
    </row>
    <row r="253" customFormat="false" ht="11.25" hidden="false" customHeight="false" outlineLevel="0" collapsed="false">
      <c r="B253" s="594"/>
      <c r="C253" s="594"/>
    </row>
    <row r="254" customFormat="false" ht="11.25" hidden="false" customHeight="false" outlineLevel="0" collapsed="false">
      <c r="B254" s="594"/>
      <c r="C254" s="594"/>
    </row>
    <row r="255" customFormat="false" ht="11.25" hidden="false" customHeight="false" outlineLevel="0" collapsed="false">
      <c r="B255" s="594"/>
      <c r="C255" s="594"/>
    </row>
    <row r="256" customFormat="false" ht="11.25" hidden="false" customHeight="false" outlineLevel="0" collapsed="false">
      <c r="B256" s="594"/>
      <c r="C256" s="594"/>
    </row>
    <row r="257" customFormat="false" ht="11.25" hidden="false" customHeight="false" outlineLevel="0" collapsed="false">
      <c r="B257" s="594"/>
      <c r="C257" s="594"/>
    </row>
    <row r="258" customFormat="false" ht="11.25" hidden="false" customHeight="false" outlineLevel="0" collapsed="false">
      <c r="B258" s="594"/>
      <c r="C258" s="594"/>
    </row>
    <row r="259" customFormat="false" ht="11.25" hidden="false" customHeight="false" outlineLevel="0" collapsed="false">
      <c r="B259" s="594"/>
      <c r="C259" s="594"/>
    </row>
    <row r="260" customFormat="false" ht="11.25" hidden="false" customHeight="false" outlineLevel="0" collapsed="false">
      <c r="B260" s="594"/>
      <c r="C260" s="594"/>
    </row>
    <row r="261" customFormat="false" ht="11.25" hidden="false" customHeight="false" outlineLevel="0" collapsed="false">
      <c r="B261" s="594"/>
      <c r="C261" s="594"/>
    </row>
    <row r="262" customFormat="false" ht="11.25" hidden="false" customHeight="false" outlineLevel="0" collapsed="false">
      <c r="B262" s="594"/>
      <c r="C262" s="594"/>
    </row>
    <row r="263" customFormat="false" ht="11.25" hidden="false" customHeight="false" outlineLevel="0" collapsed="false">
      <c r="B263" s="594"/>
      <c r="C263" s="594"/>
    </row>
    <row r="264" customFormat="false" ht="11.25" hidden="false" customHeight="false" outlineLevel="0" collapsed="false">
      <c r="B264" s="594"/>
      <c r="C264" s="594"/>
    </row>
    <row r="265" customFormat="false" ht="11.25" hidden="false" customHeight="false" outlineLevel="0" collapsed="false">
      <c r="B265" s="594"/>
      <c r="C265" s="594"/>
    </row>
    <row r="266" customFormat="false" ht="11.25" hidden="false" customHeight="false" outlineLevel="0" collapsed="false">
      <c r="B266" s="594"/>
      <c r="C266" s="594"/>
    </row>
    <row r="267" customFormat="false" ht="11.25" hidden="false" customHeight="false" outlineLevel="0" collapsed="false">
      <c r="B267" s="594"/>
      <c r="C267" s="594"/>
    </row>
    <row r="268" customFormat="false" ht="11.25" hidden="false" customHeight="false" outlineLevel="0" collapsed="false">
      <c r="B268" s="594"/>
      <c r="C268" s="594"/>
    </row>
    <row r="269" customFormat="false" ht="11.25" hidden="false" customHeight="false" outlineLevel="0" collapsed="false">
      <c r="B269" s="594"/>
      <c r="C269" s="594"/>
    </row>
    <row r="270" customFormat="false" ht="11.25" hidden="false" customHeight="false" outlineLevel="0" collapsed="false">
      <c r="B270" s="594"/>
      <c r="C270" s="594"/>
    </row>
    <row r="271" customFormat="false" ht="11.25" hidden="false" customHeight="false" outlineLevel="0" collapsed="false">
      <c r="B271" s="594"/>
      <c r="C271" s="594"/>
    </row>
    <row r="272" customFormat="false" ht="11.25" hidden="false" customHeight="false" outlineLevel="0" collapsed="false">
      <c r="B272" s="594"/>
      <c r="C272" s="594"/>
    </row>
    <row r="273" customFormat="false" ht="11.25" hidden="false" customHeight="false" outlineLevel="0" collapsed="false">
      <c r="B273" s="594"/>
      <c r="C273" s="594"/>
    </row>
    <row r="274" customFormat="false" ht="11.25" hidden="false" customHeight="false" outlineLevel="0" collapsed="false">
      <c r="B274" s="594"/>
      <c r="C274" s="594"/>
    </row>
    <row r="275" customFormat="false" ht="11.25" hidden="false" customHeight="false" outlineLevel="0" collapsed="false">
      <c r="B275" s="594"/>
      <c r="C275" s="594"/>
    </row>
    <row r="276" customFormat="false" ht="11.25" hidden="false" customHeight="false" outlineLevel="0" collapsed="false">
      <c r="B276" s="594"/>
      <c r="C276" s="594"/>
    </row>
    <row r="277" customFormat="false" ht="11.25" hidden="false" customHeight="false" outlineLevel="0" collapsed="false">
      <c r="B277" s="594"/>
      <c r="C277" s="594"/>
    </row>
    <row r="278" customFormat="false" ht="11.25" hidden="false" customHeight="false" outlineLevel="0" collapsed="false">
      <c r="B278" s="594"/>
      <c r="C278" s="594"/>
    </row>
    <row r="279" customFormat="false" ht="11.25" hidden="false" customHeight="false" outlineLevel="0" collapsed="false">
      <c r="B279" s="594"/>
      <c r="C279" s="594"/>
    </row>
    <row r="280" customFormat="false" ht="11.25" hidden="false" customHeight="false" outlineLevel="0" collapsed="false">
      <c r="B280" s="594"/>
      <c r="C280" s="594"/>
    </row>
    <row r="281" customFormat="false" ht="11.25" hidden="false" customHeight="false" outlineLevel="0" collapsed="false">
      <c r="B281" s="594"/>
      <c r="C281" s="594"/>
    </row>
    <row r="282" customFormat="false" ht="11.25" hidden="false" customHeight="false" outlineLevel="0" collapsed="false">
      <c r="B282" s="594"/>
      <c r="C282" s="594"/>
    </row>
    <row r="283" customFormat="false" ht="11.25" hidden="false" customHeight="false" outlineLevel="0" collapsed="false">
      <c r="B283" s="594"/>
      <c r="C283" s="594"/>
    </row>
    <row r="284" customFormat="false" ht="11.25" hidden="false" customHeight="false" outlineLevel="0" collapsed="false">
      <c r="B284" s="594"/>
      <c r="C284" s="594"/>
    </row>
    <row r="285" customFormat="false" ht="11.25" hidden="false" customHeight="false" outlineLevel="0" collapsed="false">
      <c r="B285" s="594"/>
      <c r="C285" s="594"/>
    </row>
    <row r="286" customFormat="false" ht="11.25" hidden="false" customHeight="false" outlineLevel="0" collapsed="false">
      <c r="B286" s="594"/>
      <c r="C286" s="594"/>
    </row>
    <row r="287" customFormat="false" ht="11.25" hidden="false" customHeight="false" outlineLevel="0" collapsed="false">
      <c r="B287" s="594"/>
      <c r="C287" s="594"/>
    </row>
    <row r="288" customFormat="false" ht="11.25" hidden="false" customHeight="false" outlineLevel="0" collapsed="false">
      <c r="B288" s="594"/>
      <c r="C288" s="594"/>
    </row>
    <row r="289" customFormat="false" ht="11.25" hidden="false" customHeight="false" outlineLevel="0" collapsed="false">
      <c r="B289" s="594"/>
      <c r="C289" s="594"/>
    </row>
    <row r="290" customFormat="false" ht="11.25" hidden="false" customHeight="false" outlineLevel="0" collapsed="false">
      <c r="B290" s="594"/>
      <c r="C290" s="594"/>
    </row>
    <row r="291" customFormat="false" ht="11.25" hidden="false" customHeight="false" outlineLevel="0" collapsed="false">
      <c r="B291" s="594"/>
      <c r="C291" s="594"/>
    </row>
    <row r="292" customFormat="false" ht="11.25" hidden="false" customHeight="false" outlineLevel="0" collapsed="false">
      <c r="B292" s="594"/>
      <c r="C292" s="594"/>
    </row>
    <row r="293" customFormat="false" ht="11.25" hidden="false" customHeight="false" outlineLevel="0" collapsed="false">
      <c r="B293" s="594"/>
      <c r="C293" s="594"/>
    </row>
    <row r="294" customFormat="false" ht="11.25" hidden="false" customHeight="false" outlineLevel="0" collapsed="false">
      <c r="B294" s="594"/>
      <c r="C294" s="594"/>
    </row>
    <row r="295" customFormat="false" ht="11.25" hidden="false" customHeight="false" outlineLevel="0" collapsed="false">
      <c r="B295" s="594"/>
      <c r="C295" s="594"/>
    </row>
    <row r="296" customFormat="false" ht="11.25" hidden="false" customHeight="false" outlineLevel="0" collapsed="false">
      <c r="B296" s="594"/>
      <c r="C296" s="594"/>
    </row>
    <row r="297" customFormat="false" ht="11.25" hidden="false" customHeight="false" outlineLevel="0" collapsed="false">
      <c r="B297" s="594"/>
      <c r="C297" s="594"/>
    </row>
    <row r="298" customFormat="false" ht="11.25" hidden="false" customHeight="false" outlineLevel="0" collapsed="false">
      <c r="B298" s="594"/>
      <c r="C298" s="594"/>
    </row>
    <row r="299" customFormat="false" ht="11.25" hidden="false" customHeight="false" outlineLevel="0" collapsed="false">
      <c r="B299" s="594"/>
      <c r="C299" s="594"/>
    </row>
    <row r="300" customFormat="false" ht="11.25" hidden="false" customHeight="false" outlineLevel="0" collapsed="false">
      <c r="B300" s="594"/>
      <c r="C300" s="594"/>
    </row>
    <row r="301" customFormat="false" ht="11.25" hidden="false" customHeight="false" outlineLevel="0" collapsed="false">
      <c r="B301" s="594"/>
      <c r="C301" s="594"/>
    </row>
    <row r="302" customFormat="false" ht="11.25" hidden="false" customHeight="false" outlineLevel="0" collapsed="false">
      <c r="B302" s="594"/>
      <c r="C302" s="594"/>
    </row>
    <row r="303" customFormat="false" ht="11.25" hidden="false" customHeight="false" outlineLevel="0" collapsed="false">
      <c r="B303" s="594"/>
      <c r="C303" s="594"/>
    </row>
    <row r="304" customFormat="false" ht="11.25" hidden="false" customHeight="false" outlineLevel="0" collapsed="false">
      <c r="B304" s="594"/>
      <c r="C304" s="594"/>
    </row>
    <row r="305" customFormat="false" ht="11.25" hidden="false" customHeight="false" outlineLevel="0" collapsed="false">
      <c r="B305" s="594"/>
      <c r="C305" s="594"/>
    </row>
    <row r="306" customFormat="false" ht="11.25" hidden="false" customHeight="false" outlineLevel="0" collapsed="false">
      <c r="B306" s="594"/>
      <c r="C306" s="594"/>
    </row>
    <row r="307" customFormat="false" ht="11.25" hidden="false" customHeight="false" outlineLevel="0" collapsed="false">
      <c r="B307" s="594"/>
      <c r="C307" s="594"/>
    </row>
    <row r="308" customFormat="false" ht="11.25" hidden="false" customHeight="false" outlineLevel="0" collapsed="false">
      <c r="B308" s="594"/>
      <c r="C308" s="594"/>
    </row>
    <row r="309" customFormat="false" ht="11.25" hidden="false" customHeight="false" outlineLevel="0" collapsed="false">
      <c r="B309" s="594"/>
      <c r="C309" s="594"/>
    </row>
    <row r="310" customFormat="false" ht="11.25" hidden="false" customHeight="false" outlineLevel="0" collapsed="false">
      <c r="B310" s="594"/>
      <c r="C310" s="594"/>
    </row>
    <row r="311" customFormat="false" ht="11.25" hidden="false" customHeight="false" outlineLevel="0" collapsed="false">
      <c r="B311" s="594"/>
      <c r="C311" s="594"/>
    </row>
    <row r="312" customFormat="false" ht="11.25" hidden="false" customHeight="false" outlineLevel="0" collapsed="false">
      <c r="B312" s="594"/>
      <c r="C312" s="594"/>
    </row>
    <row r="313" customFormat="false" ht="11.25" hidden="false" customHeight="false" outlineLevel="0" collapsed="false">
      <c r="B313" s="594"/>
      <c r="C313" s="594"/>
    </row>
    <row r="314" customFormat="false" ht="11.25" hidden="false" customHeight="false" outlineLevel="0" collapsed="false">
      <c r="B314" s="594"/>
      <c r="C314" s="594"/>
    </row>
    <row r="315" customFormat="false" ht="11.25" hidden="false" customHeight="false" outlineLevel="0" collapsed="false">
      <c r="B315" s="594"/>
      <c r="C315" s="594"/>
    </row>
    <row r="316" customFormat="false" ht="11.25" hidden="false" customHeight="false" outlineLevel="0" collapsed="false">
      <c r="B316" s="594"/>
      <c r="C316" s="594"/>
    </row>
    <row r="317" customFormat="false" ht="11.25" hidden="false" customHeight="false" outlineLevel="0" collapsed="false">
      <c r="B317" s="594"/>
      <c r="C317" s="594"/>
    </row>
    <row r="318" customFormat="false" ht="11.25" hidden="false" customHeight="false" outlineLevel="0" collapsed="false">
      <c r="B318" s="594"/>
      <c r="C318" s="594"/>
    </row>
    <row r="319" customFormat="false" ht="11.25" hidden="false" customHeight="false" outlineLevel="0" collapsed="false">
      <c r="B319" s="594"/>
      <c r="C319" s="594"/>
    </row>
    <row r="320" customFormat="false" ht="11.25" hidden="false" customHeight="false" outlineLevel="0" collapsed="false">
      <c r="B320" s="594"/>
      <c r="C320" s="594"/>
    </row>
    <row r="321" customFormat="false" ht="11.25" hidden="false" customHeight="false" outlineLevel="0" collapsed="false">
      <c r="B321" s="594"/>
      <c r="C321" s="594"/>
    </row>
    <row r="322" customFormat="false" ht="11.25" hidden="false" customHeight="false" outlineLevel="0" collapsed="false">
      <c r="B322" s="594"/>
      <c r="C322" s="594"/>
    </row>
    <row r="323" customFormat="false" ht="11.25" hidden="false" customHeight="false" outlineLevel="0" collapsed="false">
      <c r="B323" s="594"/>
      <c r="C323" s="594"/>
    </row>
    <row r="324" customFormat="false" ht="11.25" hidden="false" customHeight="false" outlineLevel="0" collapsed="false">
      <c r="B324" s="594"/>
      <c r="C324" s="594"/>
    </row>
    <row r="325" customFormat="false" ht="11.25" hidden="false" customHeight="false" outlineLevel="0" collapsed="false">
      <c r="B325" s="594"/>
      <c r="C325" s="594"/>
    </row>
    <row r="326" customFormat="false" ht="11.25" hidden="false" customHeight="false" outlineLevel="0" collapsed="false">
      <c r="B326" s="594"/>
      <c r="C326" s="594"/>
    </row>
    <row r="327" customFormat="false" ht="11.25" hidden="false" customHeight="false" outlineLevel="0" collapsed="false">
      <c r="B327" s="594"/>
      <c r="C327" s="594"/>
    </row>
    <row r="328" customFormat="false" ht="11.25" hidden="false" customHeight="false" outlineLevel="0" collapsed="false">
      <c r="B328" s="594"/>
      <c r="C328" s="594"/>
    </row>
    <row r="329" customFormat="false" ht="11.25" hidden="false" customHeight="false" outlineLevel="0" collapsed="false">
      <c r="B329" s="594"/>
      <c r="C329" s="594"/>
    </row>
    <row r="330" customFormat="false" ht="11.25" hidden="false" customHeight="false" outlineLevel="0" collapsed="false">
      <c r="B330" s="594"/>
      <c r="C330" s="594"/>
    </row>
    <row r="331" customFormat="false" ht="11.25" hidden="false" customHeight="false" outlineLevel="0" collapsed="false">
      <c r="B331" s="594"/>
      <c r="C331" s="594"/>
    </row>
    <row r="332" customFormat="false" ht="11.25" hidden="false" customHeight="false" outlineLevel="0" collapsed="false">
      <c r="B332" s="594"/>
      <c r="C332" s="594"/>
    </row>
    <row r="333" customFormat="false" ht="11.25" hidden="false" customHeight="false" outlineLevel="0" collapsed="false">
      <c r="B333" s="594"/>
      <c r="C333" s="594"/>
    </row>
    <row r="334" customFormat="false" ht="11.25" hidden="false" customHeight="false" outlineLevel="0" collapsed="false">
      <c r="B334" s="594"/>
      <c r="C334" s="594"/>
    </row>
    <row r="335" customFormat="false" ht="11.25" hidden="false" customHeight="false" outlineLevel="0" collapsed="false">
      <c r="B335" s="594"/>
      <c r="C335" s="594"/>
    </row>
    <row r="336" customFormat="false" ht="11.25" hidden="false" customHeight="false" outlineLevel="0" collapsed="false">
      <c r="B336" s="594"/>
      <c r="C336" s="594"/>
    </row>
    <row r="337" customFormat="false" ht="11.25" hidden="false" customHeight="false" outlineLevel="0" collapsed="false">
      <c r="B337" s="594"/>
      <c r="C337" s="594"/>
    </row>
    <row r="338" customFormat="false" ht="11.25" hidden="false" customHeight="false" outlineLevel="0" collapsed="false">
      <c r="B338" s="594"/>
      <c r="C338" s="594"/>
    </row>
    <row r="339" customFormat="false" ht="11.25" hidden="false" customHeight="false" outlineLevel="0" collapsed="false">
      <c r="B339" s="594"/>
      <c r="C339" s="594"/>
    </row>
    <row r="340" customFormat="false" ht="11.25" hidden="false" customHeight="false" outlineLevel="0" collapsed="false">
      <c r="B340" s="594"/>
      <c r="C340" s="594"/>
    </row>
    <row r="341" customFormat="false" ht="11.25" hidden="false" customHeight="false" outlineLevel="0" collapsed="false">
      <c r="B341" s="594"/>
      <c r="C341" s="594"/>
    </row>
    <row r="342" customFormat="false" ht="11.25" hidden="false" customHeight="false" outlineLevel="0" collapsed="false">
      <c r="B342" s="594"/>
      <c r="C342" s="594"/>
    </row>
    <row r="343" customFormat="false" ht="11.25" hidden="false" customHeight="false" outlineLevel="0" collapsed="false">
      <c r="B343" s="594"/>
      <c r="C343" s="594"/>
    </row>
    <row r="344" customFormat="false" ht="11.25" hidden="false" customHeight="false" outlineLevel="0" collapsed="false">
      <c r="B344" s="594"/>
      <c r="C344" s="594"/>
    </row>
    <row r="345" customFormat="false" ht="11.25" hidden="false" customHeight="false" outlineLevel="0" collapsed="false">
      <c r="B345" s="594"/>
      <c r="C345" s="594"/>
    </row>
    <row r="346" customFormat="false" ht="11.25" hidden="false" customHeight="false" outlineLevel="0" collapsed="false">
      <c r="B346" s="594"/>
      <c r="C346" s="594"/>
    </row>
    <row r="347" customFormat="false" ht="11.25" hidden="false" customHeight="false" outlineLevel="0" collapsed="false">
      <c r="B347" s="594"/>
      <c r="C347" s="594"/>
    </row>
    <row r="348" customFormat="false" ht="11.25" hidden="false" customHeight="false" outlineLevel="0" collapsed="false">
      <c r="B348" s="594"/>
      <c r="C348" s="594"/>
    </row>
    <row r="349" customFormat="false" ht="11.25" hidden="false" customHeight="false" outlineLevel="0" collapsed="false">
      <c r="B349" s="594"/>
      <c r="C349" s="594"/>
    </row>
    <row r="350" customFormat="false" ht="11.25" hidden="false" customHeight="false" outlineLevel="0" collapsed="false">
      <c r="B350" s="594"/>
      <c r="C350" s="594"/>
    </row>
    <row r="351" customFormat="false" ht="11.25" hidden="false" customHeight="false" outlineLevel="0" collapsed="false">
      <c r="B351" s="594"/>
      <c r="C351" s="594"/>
    </row>
    <row r="352" customFormat="false" ht="11.25" hidden="false" customHeight="false" outlineLevel="0" collapsed="false">
      <c r="B352" s="594"/>
      <c r="C352" s="594"/>
    </row>
    <row r="353" customFormat="false" ht="11.25" hidden="false" customHeight="false" outlineLevel="0" collapsed="false">
      <c r="B353" s="594"/>
      <c r="C353" s="594"/>
    </row>
    <row r="354" customFormat="false" ht="11.25" hidden="false" customHeight="false" outlineLevel="0" collapsed="false">
      <c r="B354" s="594"/>
      <c r="C354" s="594"/>
    </row>
    <row r="355" customFormat="false" ht="11.25" hidden="false" customHeight="false" outlineLevel="0" collapsed="false">
      <c r="B355" s="594"/>
      <c r="C355" s="594"/>
    </row>
    <row r="356" customFormat="false" ht="11.25" hidden="false" customHeight="false" outlineLevel="0" collapsed="false">
      <c r="B356" s="594"/>
      <c r="C356" s="594"/>
    </row>
    <row r="357" customFormat="false" ht="11.25" hidden="false" customHeight="false" outlineLevel="0" collapsed="false">
      <c r="B357" s="594"/>
      <c r="C357" s="594"/>
    </row>
    <row r="358" customFormat="false" ht="11.25" hidden="false" customHeight="false" outlineLevel="0" collapsed="false">
      <c r="B358" s="594"/>
      <c r="C358" s="594"/>
    </row>
    <row r="359" customFormat="false" ht="11.25" hidden="false" customHeight="false" outlineLevel="0" collapsed="false">
      <c r="B359" s="594"/>
      <c r="C359" s="594"/>
    </row>
    <row r="360" customFormat="false" ht="11.25" hidden="false" customHeight="false" outlineLevel="0" collapsed="false">
      <c r="B360" s="594"/>
      <c r="C360" s="594"/>
    </row>
    <row r="361" customFormat="false" ht="11.25" hidden="false" customHeight="false" outlineLevel="0" collapsed="false">
      <c r="B361" s="594"/>
      <c r="C361" s="594"/>
    </row>
    <row r="362" customFormat="false" ht="11.25" hidden="false" customHeight="false" outlineLevel="0" collapsed="false">
      <c r="B362" s="594"/>
      <c r="C362" s="594"/>
    </row>
    <row r="363" customFormat="false" ht="11.25" hidden="false" customHeight="false" outlineLevel="0" collapsed="false">
      <c r="B363" s="594"/>
      <c r="C363" s="594"/>
    </row>
    <row r="364" customFormat="false" ht="11.25" hidden="false" customHeight="false" outlineLevel="0" collapsed="false">
      <c r="B364" s="594"/>
      <c r="C364" s="594"/>
    </row>
    <row r="365" customFormat="false" ht="11.25" hidden="false" customHeight="false" outlineLevel="0" collapsed="false">
      <c r="B365" s="594"/>
      <c r="C365" s="594"/>
    </row>
    <row r="366" customFormat="false" ht="11.25" hidden="false" customHeight="false" outlineLevel="0" collapsed="false">
      <c r="B366" s="594"/>
      <c r="C366" s="594"/>
    </row>
    <row r="367" customFormat="false" ht="11.25" hidden="false" customHeight="false" outlineLevel="0" collapsed="false">
      <c r="B367" s="594"/>
      <c r="C367" s="594"/>
    </row>
    <row r="368" customFormat="false" ht="11.25" hidden="false" customHeight="false" outlineLevel="0" collapsed="false">
      <c r="B368" s="594"/>
      <c r="C368" s="594"/>
    </row>
    <row r="369" customFormat="false" ht="11.25" hidden="false" customHeight="false" outlineLevel="0" collapsed="false">
      <c r="B369" s="594"/>
      <c r="C369" s="594"/>
    </row>
    <row r="370" customFormat="false" ht="11.25" hidden="false" customHeight="false" outlineLevel="0" collapsed="false">
      <c r="B370" s="594"/>
      <c r="C370" s="594"/>
    </row>
    <row r="371" customFormat="false" ht="11.25" hidden="false" customHeight="false" outlineLevel="0" collapsed="false">
      <c r="B371" s="594"/>
      <c r="C371" s="594"/>
    </row>
    <row r="372" customFormat="false" ht="11.25" hidden="false" customHeight="false" outlineLevel="0" collapsed="false">
      <c r="B372" s="594"/>
      <c r="C372" s="594"/>
    </row>
    <row r="373" customFormat="false" ht="11.25" hidden="false" customHeight="false" outlineLevel="0" collapsed="false">
      <c r="B373" s="594"/>
      <c r="C373" s="594"/>
    </row>
    <row r="374" customFormat="false" ht="11.25" hidden="false" customHeight="false" outlineLevel="0" collapsed="false">
      <c r="B374" s="594"/>
      <c r="C374" s="594"/>
    </row>
    <row r="375" customFormat="false" ht="11.25" hidden="false" customHeight="false" outlineLevel="0" collapsed="false">
      <c r="B375" s="594"/>
      <c r="C375" s="594"/>
    </row>
    <row r="376" customFormat="false" ht="11.25" hidden="false" customHeight="false" outlineLevel="0" collapsed="false">
      <c r="B376" s="594"/>
      <c r="C376" s="594"/>
    </row>
    <row r="377" customFormat="false" ht="11.25" hidden="false" customHeight="false" outlineLevel="0" collapsed="false">
      <c r="B377" s="594"/>
      <c r="C377" s="594"/>
    </row>
    <row r="378" customFormat="false" ht="11.25" hidden="false" customHeight="false" outlineLevel="0" collapsed="false">
      <c r="B378" s="594"/>
      <c r="C378" s="594"/>
    </row>
    <row r="379" customFormat="false" ht="11.25" hidden="false" customHeight="false" outlineLevel="0" collapsed="false">
      <c r="B379" s="594"/>
      <c r="C379" s="594"/>
    </row>
    <row r="380" customFormat="false" ht="11.25" hidden="false" customHeight="false" outlineLevel="0" collapsed="false">
      <c r="B380" s="594"/>
      <c r="C380" s="594"/>
    </row>
    <row r="381" customFormat="false" ht="11.25" hidden="false" customHeight="false" outlineLevel="0" collapsed="false">
      <c r="B381" s="594"/>
      <c r="C381" s="594"/>
    </row>
    <row r="382" customFormat="false" ht="11.25" hidden="false" customHeight="false" outlineLevel="0" collapsed="false">
      <c r="B382" s="594"/>
      <c r="C382" s="594"/>
    </row>
    <row r="383" customFormat="false" ht="11.25" hidden="false" customHeight="false" outlineLevel="0" collapsed="false">
      <c r="B383" s="594"/>
      <c r="C383" s="594"/>
    </row>
    <row r="384" customFormat="false" ht="11.25" hidden="false" customHeight="false" outlineLevel="0" collapsed="false">
      <c r="B384" s="594"/>
      <c r="C384" s="594"/>
    </row>
    <row r="385" customFormat="false" ht="11.25" hidden="false" customHeight="false" outlineLevel="0" collapsed="false">
      <c r="B385" s="594"/>
      <c r="C385" s="594"/>
    </row>
    <row r="386" customFormat="false" ht="11.25" hidden="false" customHeight="false" outlineLevel="0" collapsed="false">
      <c r="B386" s="594"/>
      <c r="C386" s="594"/>
    </row>
    <row r="387" customFormat="false" ht="11.25" hidden="false" customHeight="false" outlineLevel="0" collapsed="false">
      <c r="B387" s="594"/>
      <c r="C387" s="594"/>
    </row>
    <row r="388" customFormat="false" ht="11.25" hidden="false" customHeight="false" outlineLevel="0" collapsed="false">
      <c r="B388" s="594"/>
      <c r="C388" s="594"/>
    </row>
    <row r="389" customFormat="false" ht="11.25" hidden="false" customHeight="false" outlineLevel="0" collapsed="false">
      <c r="B389" s="594"/>
      <c r="C389" s="594"/>
    </row>
    <row r="390" customFormat="false" ht="11.25" hidden="false" customHeight="false" outlineLevel="0" collapsed="false">
      <c r="B390" s="594"/>
      <c r="C390" s="594"/>
    </row>
    <row r="391" customFormat="false" ht="11.25" hidden="false" customHeight="false" outlineLevel="0" collapsed="false">
      <c r="B391" s="594"/>
      <c r="C391" s="594"/>
    </row>
    <row r="392" customFormat="false" ht="11.25" hidden="false" customHeight="false" outlineLevel="0" collapsed="false">
      <c r="B392" s="594"/>
      <c r="C392" s="594"/>
    </row>
    <row r="393" customFormat="false" ht="11.25" hidden="false" customHeight="false" outlineLevel="0" collapsed="false">
      <c r="B393" s="594"/>
      <c r="C393" s="594"/>
    </row>
    <row r="394" customFormat="false" ht="11.25" hidden="false" customHeight="false" outlineLevel="0" collapsed="false">
      <c r="B394" s="594"/>
      <c r="C394" s="594"/>
    </row>
    <row r="395" customFormat="false" ht="11.25" hidden="false" customHeight="false" outlineLevel="0" collapsed="false">
      <c r="B395" s="594"/>
      <c r="C395" s="594"/>
    </row>
    <row r="396" customFormat="false" ht="11.25" hidden="false" customHeight="false" outlineLevel="0" collapsed="false">
      <c r="B396" s="594"/>
      <c r="C396" s="594"/>
    </row>
    <row r="397" customFormat="false" ht="11.25" hidden="false" customHeight="false" outlineLevel="0" collapsed="false">
      <c r="B397" s="594"/>
      <c r="C397" s="594"/>
    </row>
    <row r="398" customFormat="false" ht="11.25" hidden="false" customHeight="false" outlineLevel="0" collapsed="false">
      <c r="B398" s="594"/>
      <c r="C398" s="594"/>
    </row>
    <row r="399" customFormat="false" ht="11.25" hidden="false" customHeight="false" outlineLevel="0" collapsed="false">
      <c r="B399" s="594"/>
      <c r="C399" s="594"/>
    </row>
    <row r="400" customFormat="false" ht="11.25" hidden="false" customHeight="false" outlineLevel="0" collapsed="false">
      <c r="B400" s="594"/>
      <c r="C400" s="594"/>
    </row>
    <row r="401" customFormat="false" ht="11.25" hidden="false" customHeight="false" outlineLevel="0" collapsed="false">
      <c r="B401" s="594"/>
      <c r="C401" s="594"/>
    </row>
    <row r="402" customFormat="false" ht="11.25" hidden="false" customHeight="false" outlineLevel="0" collapsed="false">
      <c r="B402" s="594"/>
      <c r="C402" s="594"/>
    </row>
    <row r="403" customFormat="false" ht="11.25" hidden="false" customHeight="false" outlineLevel="0" collapsed="false">
      <c r="B403" s="594"/>
      <c r="C403" s="594"/>
    </row>
    <row r="404" customFormat="false" ht="11.25" hidden="false" customHeight="false" outlineLevel="0" collapsed="false">
      <c r="B404" s="594"/>
      <c r="C404" s="594"/>
    </row>
    <row r="405" customFormat="false" ht="11.25" hidden="false" customHeight="false" outlineLevel="0" collapsed="false">
      <c r="B405" s="594"/>
      <c r="C405" s="594"/>
    </row>
    <row r="406" customFormat="false" ht="11.25" hidden="false" customHeight="false" outlineLevel="0" collapsed="false">
      <c r="B406" s="594"/>
      <c r="C406" s="594"/>
    </row>
    <row r="407" customFormat="false" ht="11.25" hidden="false" customHeight="false" outlineLevel="0" collapsed="false">
      <c r="B407" s="594"/>
      <c r="C407" s="594"/>
    </row>
    <row r="408" customFormat="false" ht="11.25" hidden="false" customHeight="false" outlineLevel="0" collapsed="false">
      <c r="B408" s="594"/>
      <c r="C408" s="594"/>
    </row>
    <row r="409" customFormat="false" ht="11.25" hidden="false" customHeight="false" outlineLevel="0" collapsed="false">
      <c r="B409" s="594"/>
      <c r="C409" s="594"/>
    </row>
    <row r="410" customFormat="false" ht="11.25" hidden="false" customHeight="false" outlineLevel="0" collapsed="false">
      <c r="B410" s="594"/>
      <c r="C410" s="594"/>
    </row>
    <row r="411" customFormat="false" ht="11.25" hidden="false" customHeight="false" outlineLevel="0" collapsed="false">
      <c r="B411" s="594"/>
      <c r="C411" s="594"/>
    </row>
    <row r="412" customFormat="false" ht="11.25" hidden="false" customHeight="false" outlineLevel="0" collapsed="false">
      <c r="B412" s="594"/>
      <c r="C412" s="594"/>
    </row>
    <row r="413" customFormat="false" ht="11.25" hidden="false" customHeight="false" outlineLevel="0" collapsed="false">
      <c r="B413" s="594"/>
      <c r="C413" s="594"/>
    </row>
    <row r="414" customFormat="false" ht="11.25" hidden="false" customHeight="false" outlineLevel="0" collapsed="false">
      <c r="B414" s="594"/>
      <c r="C414" s="594"/>
    </row>
    <row r="415" customFormat="false" ht="11.25" hidden="false" customHeight="false" outlineLevel="0" collapsed="false">
      <c r="B415" s="594"/>
      <c r="C415" s="594"/>
    </row>
    <row r="416" customFormat="false" ht="11.25" hidden="false" customHeight="false" outlineLevel="0" collapsed="false">
      <c r="B416" s="594"/>
      <c r="C416" s="594"/>
    </row>
    <row r="417" customFormat="false" ht="11.25" hidden="false" customHeight="false" outlineLevel="0" collapsed="false">
      <c r="B417" s="594"/>
      <c r="C417" s="594"/>
    </row>
    <row r="418" customFormat="false" ht="11.25" hidden="false" customHeight="false" outlineLevel="0" collapsed="false">
      <c r="B418" s="594"/>
      <c r="C418" s="594"/>
    </row>
    <row r="419" customFormat="false" ht="11.25" hidden="false" customHeight="false" outlineLevel="0" collapsed="false">
      <c r="B419" s="594"/>
      <c r="C419" s="594"/>
    </row>
    <row r="420" customFormat="false" ht="11.25" hidden="false" customHeight="false" outlineLevel="0" collapsed="false">
      <c r="B420" s="594"/>
      <c r="C420" s="594"/>
    </row>
    <row r="421" customFormat="false" ht="11.25" hidden="false" customHeight="false" outlineLevel="0" collapsed="false">
      <c r="B421" s="594"/>
      <c r="C421" s="594"/>
    </row>
    <row r="422" customFormat="false" ht="11.25" hidden="false" customHeight="false" outlineLevel="0" collapsed="false">
      <c r="B422" s="594"/>
      <c r="C422" s="594"/>
    </row>
    <row r="423" customFormat="false" ht="11.25" hidden="false" customHeight="false" outlineLevel="0" collapsed="false">
      <c r="B423" s="594"/>
      <c r="C423" s="594"/>
    </row>
    <row r="424" customFormat="false" ht="11.25" hidden="false" customHeight="false" outlineLevel="0" collapsed="false">
      <c r="B424" s="594"/>
      <c r="C424" s="594"/>
    </row>
    <row r="425" customFormat="false" ht="11.25" hidden="false" customHeight="false" outlineLevel="0" collapsed="false">
      <c r="B425" s="594"/>
      <c r="C425" s="594"/>
    </row>
    <row r="426" customFormat="false" ht="11.25" hidden="false" customHeight="false" outlineLevel="0" collapsed="false">
      <c r="B426" s="594"/>
      <c r="C426" s="594"/>
    </row>
    <row r="427" customFormat="false" ht="11.25" hidden="false" customHeight="false" outlineLevel="0" collapsed="false">
      <c r="B427" s="594"/>
      <c r="C427" s="594"/>
    </row>
    <row r="428" customFormat="false" ht="11.25" hidden="false" customHeight="false" outlineLevel="0" collapsed="false">
      <c r="B428" s="594"/>
      <c r="C428" s="594"/>
    </row>
    <row r="429" customFormat="false" ht="11.25" hidden="false" customHeight="false" outlineLevel="0" collapsed="false">
      <c r="B429" s="594"/>
      <c r="C429" s="594"/>
    </row>
    <row r="430" customFormat="false" ht="11.25" hidden="false" customHeight="false" outlineLevel="0" collapsed="false">
      <c r="B430" s="594"/>
      <c r="C430" s="594"/>
    </row>
    <row r="431" customFormat="false" ht="11.25" hidden="false" customHeight="false" outlineLevel="0" collapsed="false">
      <c r="B431" s="594"/>
      <c r="C431" s="594"/>
    </row>
    <row r="432" customFormat="false" ht="11.25" hidden="false" customHeight="false" outlineLevel="0" collapsed="false">
      <c r="B432" s="594"/>
      <c r="C432" s="594"/>
    </row>
    <row r="433" customFormat="false" ht="11.25" hidden="false" customHeight="false" outlineLevel="0" collapsed="false">
      <c r="B433" s="594"/>
      <c r="C433" s="594"/>
    </row>
    <row r="434" customFormat="false" ht="11.25" hidden="false" customHeight="false" outlineLevel="0" collapsed="false">
      <c r="B434" s="594"/>
      <c r="C434" s="594"/>
    </row>
    <row r="435" customFormat="false" ht="11.25" hidden="false" customHeight="false" outlineLevel="0" collapsed="false">
      <c r="B435" s="594"/>
      <c r="C435" s="594"/>
    </row>
    <row r="436" customFormat="false" ht="11.25" hidden="false" customHeight="false" outlineLevel="0" collapsed="false">
      <c r="B436" s="594"/>
      <c r="C436" s="594"/>
    </row>
    <row r="437" customFormat="false" ht="11.25" hidden="false" customHeight="false" outlineLevel="0" collapsed="false">
      <c r="B437" s="594"/>
      <c r="C437" s="594"/>
    </row>
    <row r="438" customFormat="false" ht="11.25" hidden="false" customHeight="false" outlineLevel="0" collapsed="false">
      <c r="B438" s="594"/>
      <c r="C438" s="594"/>
    </row>
    <row r="439" customFormat="false" ht="11.25" hidden="false" customHeight="false" outlineLevel="0" collapsed="false">
      <c r="B439" s="594"/>
      <c r="C439" s="594"/>
    </row>
    <row r="440" customFormat="false" ht="11.25" hidden="false" customHeight="false" outlineLevel="0" collapsed="false">
      <c r="B440" s="594"/>
      <c r="C440" s="594"/>
    </row>
    <row r="441" customFormat="false" ht="11.25" hidden="false" customHeight="false" outlineLevel="0" collapsed="false">
      <c r="B441" s="594"/>
      <c r="C441" s="594"/>
    </row>
    <row r="442" customFormat="false" ht="11.25" hidden="false" customHeight="false" outlineLevel="0" collapsed="false">
      <c r="B442" s="594"/>
      <c r="C442" s="594"/>
    </row>
    <row r="443" customFormat="false" ht="11.25" hidden="false" customHeight="false" outlineLevel="0" collapsed="false">
      <c r="B443" s="594"/>
      <c r="C443" s="594"/>
    </row>
    <row r="444" customFormat="false" ht="11.25" hidden="false" customHeight="false" outlineLevel="0" collapsed="false">
      <c r="B444" s="594"/>
      <c r="C444" s="594"/>
    </row>
    <row r="445" customFormat="false" ht="11.25" hidden="false" customHeight="false" outlineLevel="0" collapsed="false">
      <c r="B445" s="594"/>
      <c r="C445" s="594"/>
    </row>
    <row r="446" customFormat="false" ht="11.25" hidden="false" customHeight="false" outlineLevel="0" collapsed="false">
      <c r="B446" s="594"/>
      <c r="C446" s="594"/>
    </row>
    <row r="447" customFormat="false" ht="11.25" hidden="false" customHeight="false" outlineLevel="0" collapsed="false">
      <c r="B447" s="594"/>
      <c r="C447" s="594"/>
    </row>
    <row r="448" customFormat="false" ht="11.25" hidden="false" customHeight="false" outlineLevel="0" collapsed="false">
      <c r="B448" s="594"/>
      <c r="C448" s="594"/>
    </row>
    <row r="449" customFormat="false" ht="11.25" hidden="false" customHeight="false" outlineLevel="0" collapsed="false">
      <c r="B449" s="594"/>
      <c r="C449" s="594"/>
    </row>
    <row r="450" customFormat="false" ht="11.25" hidden="false" customHeight="false" outlineLevel="0" collapsed="false">
      <c r="B450" s="594"/>
      <c r="C450" s="594"/>
    </row>
    <row r="451" customFormat="false" ht="11.25" hidden="false" customHeight="false" outlineLevel="0" collapsed="false">
      <c r="B451" s="594"/>
      <c r="C451" s="594"/>
    </row>
    <row r="452" customFormat="false" ht="11.25" hidden="false" customHeight="false" outlineLevel="0" collapsed="false">
      <c r="B452" s="594"/>
      <c r="C452" s="594"/>
    </row>
    <row r="453" customFormat="false" ht="11.25" hidden="false" customHeight="false" outlineLevel="0" collapsed="false">
      <c r="B453" s="594"/>
      <c r="C453" s="594"/>
    </row>
    <row r="454" customFormat="false" ht="11.25" hidden="false" customHeight="false" outlineLevel="0" collapsed="false">
      <c r="B454" s="594"/>
      <c r="C454" s="594"/>
    </row>
    <row r="455" customFormat="false" ht="11.25" hidden="false" customHeight="false" outlineLevel="0" collapsed="false">
      <c r="B455" s="594"/>
      <c r="C455" s="594"/>
    </row>
    <row r="456" customFormat="false" ht="11.25" hidden="false" customHeight="false" outlineLevel="0" collapsed="false">
      <c r="B456" s="594"/>
      <c r="C456" s="594"/>
    </row>
    <row r="457" customFormat="false" ht="11.25" hidden="false" customHeight="false" outlineLevel="0" collapsed="false">
      <c r="B457" s="594"/>
      <c r="C457" s="594"/>
    </row>
    <row r="458" customFormat="false" ht="11.25" hidden="false" customHeight="false" outlineLevel="0" collapsed="false">
      <c r="B458" s="594"/>
      <c r="C458" s="594"/>
    </row>
    <row r="459" customFormat="false" ht="11.25" hidden="false" customHeight="false" outlineLevel="0" collapsed="false">
      <c r="B459" s="594"/>
      <c r="C459" s="594"/>
    </row>
    <row r="460" customFormat="false" ht="11.25" hidden="false" customHeight="false" outlineLevel="0" collapsed="false">
      <c r="B460" s="594"/>
      <c r="C460" s="594"/>
    </row>
    <row r="461" customFormat="false" ht="11.25" hidden="false" customHeight="false" outlineLevel="0" collapsed="false">
      <c r="B461" s="594"/>
      <c r="C461" s="594"/>
    </row>
    <row r="462" customFormat="false" ht="11.25" hidden="false" customHeight="false" outlineLevel="0" collapsed="false">
      <c r="B462" s="594"/>
      <c r="C462" s="594"/>
    </row>
    <row r="463" customFormat="false" ht="11.25" hidden="false" customHeight="false" outlineLevel="0" collapsed="false">
      <c r="B463" s="594"/>
      <c r="C463" s="594"/>
    </row>
    <row r="464" customFormat="false" ht="11.25" hidden="false" customHeight="false" outlineLevel="0" collapsed="false">
      <c r="B464" s="594"/>
      <c r="C464" s="594"/>
    </row>
    <row r="465" customFormat="false" ht="11.25" hidden="false" customHeight="false" outlineLevel="0" collapsed="false">
      <c r="B465" s="594"/>
      <c r="C465" s="594"/>
    </row>
    <row r="466" customFormat="false" ht="11.25" hidden="false" customHeight="false" outlineLevel="0" collapsed="false">
      <c r="B466" s="594"/>
      <c r="C466" s="594"/>
    </row>
    <row r="467" customFormat="false" ht="11.25" hidden="false" customHeight="false" outlineLevel="0" collapsed="false">
      <c r="B467" s="594"/>
      <c r="C467" s="594"/>
    </row>
    <row r="468" customFormat="false" ht="11.25" hidden="false" customHeight="false" outlineLevel="0" collapsed="false">
      <c r="B468" s="594"/>
      <c r="C468" s="594"/>
    </row>
    <row r="469" customFormat="false" ht="11.25" hidden="false" customHeight="false" outlineLevel="0" collapsed="false">
      <c r="B469" s="594"/>
      <c r="C469" s="594"/>
    </row>
    <row r="470" customFormat="false" ht="11.25" hidden="false" customHeight="false" outlineLevel="0" collapsed="false">
      <c r="B470" s="594"/>
      <c r="C470" s="594"/>
    </row>
    <row r="471" customFormat="false" ht="11.25" hidden="false" customHeight="false" outlineLevel="0" collapsed="false">
      <c r="B471" s="594"/>
      <c r="C471" s="594"/>
    </row>
    <row r="472" customFormat="false" ht="11.25" hidden="false" customHeight="false" outlineLevel="0" collapsed="false">
      <c r="B472" s="594"/>
      <c r="C472" s="594"/>
    </row>
    <row r="473" customFormat="false" ht="11.25" hidden="false" customHeight="false" outlineLevel="0" collapsed="false">
      <c r="B473" s="594"/>
      <c r="C473" s="594"/>
    </row>
    <row r="474" customFormat="false" ht="11.25" hidden="false" customHeight="false" outlineLevel="0" collapsed="false">
      <c r="B474" s="594"/>
      <c r="C474" s="594"/>
    </row>
    <row r="475" customFormat="false" ht="11.25" hidden="false" customHeight="false" outlineLevel="0" collapsed="false">
      <c r="B475" s="594"/>
      <c r="C475" s="594"/>
    </row>
    <row r="476" customFormat="false" ht="11.25" hidden="false" customHeight="false" outlineLevel="0" collapsed="false">
      <c r="B476" s="594"/>
      <c r="C476" s="594"/>
    </row>
    <row r="477" customFormat="false" ht="11.25" hidden="false" customHeight="false" outlineLevel="0" collapsed="false">
      <c r="B477" s="594"/>
      <c r="C477" s="594"/>
    </row>
    <row r="478" customFormat="false" ht="11.25" hidden="false" customHeight="false" outlineLevel="0" collapsed="false">
      <c r="B478" s="594"/>
      <c r="C478" s="594"/>
    </row>
    <row r="479" customFormat="false" ht="11.25" hidden="false" customHeight="false" outlineLevel="0" collapsed="false">
      <c r="B479" s="594"/>
      <c r="C479" s="594"/>
    </row>
    <row r="480" customFormat="false" ht="11.25" hidden="false" customHeight="false" outlineLevel="0" collapsed="false">
      <c r="B480" s="594"/>
      <c r="C480" s="594"/>
    </row>
    <row r="481" customFormat="false" ht="11.25" hidden="false" customHeight="false" outlineLevel="0" collapsed="false">
      <c r="B481" s="594"/>
      <c r="C481" s="594"/>
    </row>
    <row r="482" customFormat="false" ht="11.25" hidden="false" customHeight="false" outlineLevel="0" collapsed="false">
      <c r="B482" s="594"/>
      <c r="C482" s="594"/>
    </row>
    <row r="483" customFormat="false" ht="11.25" hidden="false" customHeight="false" outlineLevel="0" collapsed="false">
      <c r="B483" s="594"/>
      <c r="C483" s="594"/>
    </row>
    <row r="484" customFormat="false" ht="11.25" hidden="false" customHeight="false" outlineLevel="0" collapsed="false">
      <c r="B484" s="594"/>
      <c r="C484" s="594"/>
    </row>
    <row r="485" customFormat="false" ht="11.25" hidden="false" customHeight="false" outlineLevel="0" collapsed="false">
      <c r="B485" s="594"/>
      <c r="C485" s="594"/>
    </row>
    <row r="486" customFormat="false" ht="11.25" hidden="false" customHeight="false" outlineLevel="0" collapsed="false">
      <c r="B486" s="594"/>
      <c r="C486" s="594"/>
    </row>
    <row r="487" customFormat="false" ht="11.25" hidden="false" customHeight="false" outlineLevel="0" collapsed="false">
      <c r="B487" s="594"/>
      <c r="C487" s="594"/>
    </row>
    <row r="488" customFormat="false" ht="11.25" hidden="false" customHeight="false" outlineLevel="0" collapsed="false">
      <c r="B488" s="594"/>
      <c r="C488" s="594"/>
    </row>
    <row r="489" customFormat="false" ht="11.25" hidden="false" customHeight="false" outlineLevel="0" collapsed="false">
      <c r="B489" s="594"/>
      <c r="C489" s="594"/>
    </row>
    <row r="490" customFormat="false" ht="11.25" hidden="false" customHeight="false" outlineLevel="0" collapsed="false">
      <c r="B490" s="594"/>
      <c r="C490" s="594"/>
    </row>
    <row r="491" customFormat="false" ht="11.25" hidden="false" customHeight="false" outlineLevel="0" collapsed="false">
      <c r="B491" s="594"/>
      <c r="C491" s="594"/>
    </row>
    <row r="492" customFormat="false" ht="11.25" hidden="false" customHeight="false" outlineLevel="0" collapsed="false">
      <c r="B492" s="594"/>
      <c r="C492" s="594"/>
    </row>
    <row r="493" customFormat="false" ht="11.25" hidden="false" customHeight="false" outlineLevel="0" collapsed="false">
      <c r="B493" s="594"/>
      <c r="C493" s="594"/>
    </row>
    <row r="494" customFormat="false" ht="11.25" hidden="false" customHeight="false" outlineLevel="0" collapsed="false">
      <c r="B494" s="594"/>
      <c r="C494" s="594"/>
    </row>
    <row r="495" customFormat="false" ht="11.25" hidden="false" customHeight="false" outlineLevel="0" collapsed="false">
      <c r="B495" s="594"/>
      <c r="C495" s="594"/>
    </row>
    <row r="496" customFormat="false" ht="11.25" hidden="false" customHeight="false" outlineLevel="0" collapsed="false">
      <c r="B496" s="594"/>
      <c r="C496" s="594"/>
    </row>
    <row r="497" customFormat="false" ht="11.25" hidden="false" customHeight="false" outlineLevel="0" collapsed="false">
      <c r="B497" s="594"/>
      <c r="C497" s="594"/>
    </row>
    <row r="498" customFormat="false" ht="11.25" hidden="false" customHeight="false" outlineLevel="0" collapsed="false">
      <c r="B498" s="594"/>
      <c r="C498" s="594"/>
    </row>
    <row r="499" customFormat="false" ht="11.25" hidden="false" customHeight="false" outlineLevel="0" collapsed="false">
      <c r="B499" s="594"/>
      <c r="C499" s="594"/>
    </row>
    <row r="500" customFormat="false" ht="11.25" hidden="false" customHeight="false" outlineLevel="0" collapsed="false">
      <c r="B500" s="594"/>
      <c r="C500" s="594"/>
    </row>
    <row r="501" customFormat="false" ht="11.25" hidden="false" customHeight="false" outlineLevel="0" collapsed="false">
      <c r="B501" s="594"/>
      <c r="C501" s="594"/>
    </row>
    <row r="502" customFormat="false" ht="11.25" hidden="false" customHeight="false" outlineLevel="0" collapsed="false">
      <c r="B502" s="594"/>
      <c r="C502" s="594"/>
    </row>
    <row r="503" customFormat="false" ht="11.25" hidden="false" customHeight="false" outlineLevel="0" collapsed="false">
      <c r="B503" s="594"/>
      <c r="C503" s="594"/>
    </row>
    <row r="504" customFormat="false" ht="11.25" hidden="false" customHeight="false" outlineLevel="0" collapsed="false">
      <c r="B504" s="594"/>
      <c r="C504" s="594"/>
    </row>
    <row r="505" customFormat="false" ht="11.25" hidden="false" customHeight="false" outlineLevel="0" collapsed="false">
      <c r="B505" s="594"/>
      <c r="C505" s="594"/>
    </row>
    <row r="506" customFormat="false" ht="11.25" hidden="false" customHeight="false" outlineLevel="0" collapsed="false">
      <c r="B506" s="594"/>
      <c r="C506" s="594"/>
    </row>
    <row r="507" customFormat="false" ht="11.25" hidden="false" customHeight="false" outlineLevel="0" collapsed="false">
      <c r="B507" s="594"/>
      <c r="C507" s="594"/>
    </row>
    <row r="508" customFormat="false" ht="11.25" hidden="false" customHeight="false" outlineLevel="0" collapsed="false">
      <c r="B508" s="594"/>
      <c r="C508" s="594"/>
    </row>
    <row r="509" customFormat="false" ht="11.25" hidden="false" customHeight="false" outlineLevel="0" collapsed="false">
      <c r="B509" s="594"/>
      <c r="C509" s="594"/>
    </row>
    <row r="510" customFormat="false" ht="11.25" hidden="false" customHeight="false" outlineLevel="0" collapsed="false">
      <c r="B510" s="594"/>
      <c r="C510" s="594"/>
    </row>
    <row r="511" customFormat="false" ht="11.25" hidden="false" customHeight="false" outlineLevel="0" collapsed="false">
      <c r="B511" s="594"/>
      <c r="C511" s="594"/>
    </row>
    <row r="512" customFormat="false" ht="11.25" hidden="false" customHeight="false" outlineLevel="0" collapsed="false">
      <c r="B512" s="594"/>
      <c r="C512" s="594"/>
    </row>
    <row r="513" customFormat="false" ht="11.25" hidden="false" customHeight="false" outlineLevel="0" collapsed="false">
      <c r="B513" s="594"/>
      <c r="C513" s="594"/>
    </row>
    <row r="514" customFormat="false" ht="11.25" hidden="false" customHeight="false" outlineLevel="0" collapsed="false">
      <c r="B514" s="594"/>
      <c r="C514" s="594"/>
    </row>
    <row r="515" customFormat="false" ht="11.25" hidden="false" customHeight="false" outlineLevel="0" collapsed="false">
      <c r="B515" s="594"/>
      <c r="C515" s="594"/>
    </row>
    <row r="516" customFormat="false" ht="11.25" hidden="false" customHeight="false" outlineLevel="0" collapsed="false">
      <c r="B516" s="594"/>
      <c r="C516" s="594"/>
    </row>
    <row r="517" customFormat="false" ht="11.25" hidden="false" customHeight="false" outlineLevel="0" collapsed="false">
      <c r="B517" s="594"/>
      <c r="C517" s="594"/>
    </row>
    <row r="518" customFormat="false" ht="11.25" hidden="false" customHeight="false" outlineLevel="0" collapsed="false">
      <c r="B518" s="594"/>
      <c r="C518" s="594"/>
    </row>
    <row r="519" customFormat="false" ht="11.25" hidden="false" customHeight="false" outlineLevel="0" collapsed="false">
      <c r="B519" s="594"/>
      <c r="C519" s="594"/>
    </row>
    <row r="520" customFormat="false" ht="11.25" hidden="false" customHeight="false" outlineLevel="0" collapsed="false">
      <c r="B520" s="594"/>
      <c r="C520" s="594"/>
    </row>
    <row r="521" customFormat="false" ht="11.25" hidden="false" customHeight="false" outlineLevel="0" collapsed="false">
      <c r="B521" s="594"/>
      <c r="C521" s="594"/>
    </row>
    <row r="522" customFormat="false" ht="11.25" hidden="false" customHeight="false" outlineLevel="0" collapsed="false">
      <c r="B522" s="594"/>
      <c r="C522" s="594"/>
    </row>
    <row r="523" customFormat="false" ht="11.25" hidden="false" customHeight="false" outlineLevel="0" collapsed="false">
      <c r="B523" s="594"/>
      <c r="C523" s="594"/>
    </row>
    <row r="524" customFormat="false" ht="11.25" hidden="false" customHeight="false" outlineLevel="0" collapsed="false">
      <c r="B524" s="594"/>
      <c r="C524" s="594"/>
    </row>
    <row r="525" customFormat="false" ht="11.25" hidden="false" customHeight="false" outlineLevel="0" collapsed="false">
      <c r="B525" s="594"/>
      <c r="C525" s="594"/>
    </row>
    <row r="526" customFormat="false" ht="11.25" hidden="false" customHeight="false" outlineLevel="0" collapsed="false">
      <c r="B526" s="594"/>
      <c r="C526" s="594"/>
    </row>
    <row r="527" customFormat="false" ht="11.25" hidden="false" customHeight="false" outlineLevel="0" collapsed="false">
      <c r="B527" s="594"/>
      <c r="C527" s="594"/>
    </row>
    <row r="528" customFormat="false" ht="11.25" hidden="false" customHeight="false" outlineLevel="0" collapsed="false">
      <c r="B528" s="594"/>
      <c r="C528" s="594"/>
    </row>
    <row r="529" customFormat="false" ht="11.25" hidden="false" customHeight="false" outlineLevel="0" collapsed="false">
      <c r="B529" s="594"/>
      <c r="C529" s="594"/>
    </row>
    <row r="530" customFormat="false" ht="11.25" hidden="false" customHeight="false" outlineLevel="0" collapsed="false">
      <c r="B530" s="594"/>
      <c r="C530" s="594"/>
    </row>
    <row r="531" customFormat="false" ht="11.25" hidden="false" customHeight="false" outlineLevel="0" collapsed="false">
      <c r="B531" s="594"/>
      <c r="C531" s="594"/>
    </row>
    <row r="532" customFormat="false" ht="11.25" hidden="false" customHeight="false" outlineLevel="0" collapsed="false">
      <c r="B532" s="594"/>
      <c r="C532" s="594"/>
    </row>
    <row r="533" customFormat="false" ht="11.25" hidden="false" customHeight="false" outlineLevel="0" collapsed="false">
      <c r="B533" s="594"/>
      <c r="C533" s="594"/>
    </row>
    <row r="534" customFormat="false" ht="11.25" hidden="false" customHeight="false" outlineLevel="0" collapsed="false">
      <c r="B534" s="594"/>
      <c r="C534" s="594"/>
    </row>
    <row r="535" customFormat="false" ht="11.25" hidden="false" customHeight="false" outlineLevel="0" collapsed="false">
      <c r="B535" s="594"/>
      <c r="C535" s="594"/>
    </row>
    <row r="536" customFormat="false" ht="11.25" hidden="false" customHeight="false" outlineLevel="0" collapsed="false">
      <c r="B536" s="594"/>
      <c r="C536" s="594"/>
    </row>
    <row r="537" customFormat="false" ht="11.25" hidden="false" customHeight="false" outlineLevel="0" collapsed="false">
      <c r="B537" s="594"/>
      <c r="C537" s="594"/>
    </row>
    <row r="538" customFormat="false" ht="11.25" hidden="false" customHeight="false" outlineLevel="0" collapsed="false">
      <c r="B538" s="594"/>
      <c r="C538" s="594"/>
    </row>
    <row r="539" customFormat="false" ht="11.25" hidden="false" customHeight="false" outlineLevel="0" collapsed="false">
      <c r="B539" s="594"/>
      <c r="C539" s="594"/>
    </row>
    <row r="540" customFormat="false" ht="11.25" hidden="false" customHeight="false" outlineLevel="0" collapsed="false">
      <c r="B540" s="594"/>
      <c r="C540" s="594"/>
    </row>
    <row r="541" customFormat="false" ht="11.25" hidden="false" customHeight="false" outlineLevel="0" collapsed="false">
      <c r="B541" s="594"/>
      <c r="C541" s="594"/>
    </row>
    <row r="542" customFormat="false" ht="11.25" hidden="false" customHeight="false" outlineLevel="0" collapsed="false">
      <c r="B542" s="594"/>
      <c r="C542" s="594"/>
    </row>
    <row r="543" customFormat="false" ht="11.25" hidden="false" customHeight="false" outlineLevel="0" collapsed="false">
      <c r="B543" s="594"/>
      <c r="C543" s="594"/>
    </row>
    <row r="544" customFormat="false" ht="11.25" hidden="false" customHeight="false" outlineLevel="0" collapsed="false">
      <c r="B544" s="594"/>
      <c r="C544" s="594"/>
    </row>
    <row r="545" customFormat="false" ht="11.25" hidden="false" customHeight="false" outlineLevel="0" collapsed="false">
      <c r="B545" s="594"/>
      <c r="C545" s="594"/>
    </row>
    <row r="546" customFormat="false" ht="11.25" hidden="false" customHeight="false" outlineLevel="0" collapsed="false">
      <c r="B546" s="594"/>
      <c r="C546" s="594"/>
    </row>
    <row r="547" customFormat="false" ht="11.25" hidden="false" customHeight="false" outlineLevel="0" collapsed="false">
      <c r="B547" s="594"/>
      <c r="C547" s="594"/>
    </row>
    <row r="548" customFormat="false" ht="11.25" hidden="false" customHeight="false" outlineLevel="0" collapsed="false">
      <c r="B548" s="594"/>
      <c r="C548" s="594"/>
    </row>
    <row r="549" customFormat="false" ht="11.25" hidden="false" customHeight="false" outlineLevel="0" collapsed="false">
      <c r="B549" s="594"/>
      <c r="C549" s="594"/>
    </row>
    <row r="550" customFormat="false" ht="11.25" hidden="false" customHeight="false" outlineLevel="0" collapsed="false">
      <c r="B550" s="594"/>
      <c r="C550" s="594"/>
    </row>
    <row r="551" customFormat="false" ht="11.25" hidden="false" customHeight="false" outlineLevel="0" collapsed="false">
      <c r="B551" s="594"/>
      <c r="C551" s="594"/>
    </row>
    <row r="552" customFormat="false" ht="11.25" hidden="false" customHeight="false" outlineLevel="0" collapsed="false">
      <c r="B552" s="594"/>
      <c r="C552" s="594"/>
    </row>
    <row r="553" customFormat="false" ht="11.25" hidden="false" customHeight="false" outlineLevel="0" collapsed="false">
      <c r="B553" s="594"/>
      <c r="C553" s="594"/>
    </row>
    <row r="554" customFormat="false" ht="11.25" hidden="false" customHeight="false" outlineLevel="0" collapsed="false">
      <c r="B554" s="594"/>
      <c r="C554" s="594"/>
    </row>
    <row r="555" customFormat="false" ht="11.25" hidden="false" customHeight="false" outlineLevel="0" collapsed="false">
      <c r="B555" s="594"/>
      <c r="C555" s="594"/>
    </row>
    <row r="556" customFormat="false" ht="11.25" hidden="false" customHeight="false" outlineLevel="0" collapsed="false">
      <c r="B556" s="594"/>
      <c r="C556" s="594"/>
    </row>
    <row r="557" customFormat="false" ht="11.25" hidden="false" customHeight="false" outlineLevel="0" collapsed="false">
      <c r="B557" s="594"/>
      <c r="C557" s="594"/>
    </row>
    <row r="558" customFormat="false" ht="11.25" hidden="false" customHeight="false" outlineLevel="0" collapsed="false">
      <c r="B558" s="594"/>
      <c r="C558" s="594"/>
    </row>
    <row r="559" customFormat="false" ht="11.25" hidden="false" customHeight="false" outlineLevel="0" collapsed="false">
      <c r="B559" s="594"/>
      <c r="C559" s="594"/>
    </row>
    <row r="560" customFormat="false" ht="11.25" hidden="false" customHeight="false" outlineLevel="0" collapsed="false">
      <c r="B560" s="594"/>
      <c r="C560" s="594"/>
    </row>
    <row r="561" customFormat="false" ht="11.25" hidden="false" customHeight="false" outlineLevel="0" collapsed="false">
      <c r="B561" s="594"/>
      <c r="C561" s="594"/>
    </row>
    <row r="562" customFormat="false" ht="11.25" hidden="false" customHeight="false" outlineLevel="0" collapsed="false">
      <c r="B562" s="594"/>
      <c r="C562" s="594"/>
    </row>
    <row r="563" customFormat="false" ht="11.25" hidden="false" customHeight="false" outlineLevel="0" collapsed="false">
      <c r="B563" s="594"/>
      <c r="C563" s="594"/>
    </row>
    <row r="564" customFormat="false" ht="11.25" hidden="false" customHeight="false" outlineLevel="0" collapsed="false">
      <c r="B564" s="594"/>
      <c r="C564" s="594"/>
    </row>
    <row r="565" customFormat="false" ht="11.25" hidden="false" customHeight="false" outlineLevel="0" collapsed="false">
      <c r="B565" s="594"/>
      <c r="C565" s="594"/>
    </row>
    <row r="566" customFormat="false" ht="11.25" hidden="false" customHeight="false" outlineLevel="0" collapsed="false">
      <c r="B566" s="594"/>
      <c r="C566" s="594"/>
    </row>
    <row r="567" customFormat="false" ht="11.25" hidden="false" customHeight="false" outlineLevel="0" collapsed="false">
      <c r="B567" s="594"/>
      <c r="C567" s="594"/>
    </row>
    <row r="568" customFormat="false" ht="11.25" hidden="false" customHeight="false" outlineLevel="0" collapsed="false">
      <c r="B568" s="594"/>
      <c r="C568" s="594"/>
    </row>
    <row r="569" customFormat="false" ht="11.25" hidden="false" customHeight="false" outlineLevel="0" collapsed="false">
      <c r="B569" s="594"/>
      <c r="C569" s="594"/>
    </row>
    <row r="570" customFormat="false" ht="11.25" hidden="false" customHeight="false" outlineLevel="0" collapsed="false">
      <c r="B570" s="594"/>
      <c r="C570" s="594"/>
    </row>
    <row r="571" customFormat="false" ht="11.25" hidden="false" customHeight="false" outlineLevel="0" collapsed="false">
      <c r="B571" s="594"/>
      <c r="C571" s="594"/>
    </row>
    <row r="572" customFormat="false" ht="11.25" hidden="false" customHeight="false" outlineLevel="0" collapsed="false">
      <c r="B572" s="594"/>
      <c r="C572" s="594"/>
    </row>
    <row r="573" customFormat="false" ht="11.25" hidden="false" customHeight="false" outlineLevel="0" collapsed="false">
      <c r="B573" s="594"/>
      <c r="C573" s="594"/>
    </row>
    <row r="574" customFormat="false" ht="11.25" hidden="false" customHeight="false" outlineLevel="0" collapsed="false">
      <c r="B574" s="594"/>
      <c r="C574" s="594"/>
    </row>
    <row r="575" customFormat="false" ht="11.25" hidden="false" customHeight="false" outlineLevel="0" collapsed="false">
      <c r="B575" s="594"/>
      <c r="C575" s="594"/>
    </row>
    <row r="576" customFormat="false" ht="11.25" hidden="false" customHeight="false" outlineLevel="0" collapsed="false">
      <c r="B576" s="594"/>
      <c r="C576" s="594"/>
    </row>
    <row r="577" customFormat="false" ht="11.25" hidden="false" customHeight="false" outlineLevel="0" collapsed="false">
      <c r="B577" s="594"/>
      <c r="C577" s="594"/>
    </row>
    <row r="578" customFormat="false" ht="11.25" hidden="false" customHeight="false" outlineLevel="0" collapsed="false">
      <c r="B578" s="594"/>
      <c r="C578" s="594"/>
    </row>
    <row r="579" customFormat="false" ht="11.25" hidden="false" customHeight="false" outlineLevel="0" collapsed="false">
      <c r="B579" s="594"/>
      <c r="C579" s="594"/>
    </row>
    <row r="580" customFormat="false" ht="11.25" hidden="false" customHeight="false" outlineLevel="0" collapsed="false">
      <c r="B580" s="594"/>
      <c r="C580" s="594"/>
    </row>
    <row r="581" customFormat="false" ht="11.25" hidden="false" customHeight="false" outlineLevel="0" collapsed="false">
      <c r="B581" s="594"/>
      <c r="C581" s="594"/>
    </row>
    <row r="582" customFormat="false" ht="11.25" hidden="false" customHeight="false" outlineLevel="0" collapsed="false">
      <c r="B582" s="594"/>
      <c r="C582" s="594"/>
    </row>
    <row r="583" customFormat="false" ht="11.25" hidden="false" customHeight="false" outlineLevel="0" collapsed="false">
      <c r="B583" s="594"/>
      <c r="C583" s="594"/>
    </row>
    <row r="584" customFormat="false" ht="11.25" hidden="false" customHeight="false" outlineLevel="0" collapsed="false">
      <c r="B584" s="594"/>
      <c r="C584" s="594"/>
    </row>
    <row r="585" customFormat="false" ht="11.25" hidden="false" customHeight="false" outlineLevel="0" collapsed="false">
      <c r="B585" s="594"/>
      <c r="C585" s="594"/>
    </row>
    <row r="586" customFormat="false" ht="11.25" hidden="false" customHeight="false" outlineLevel="0" collapsed="false">
      <c r="B586" s="594"/>
      <c r="C586" s="594"/>
    </row>
    <row r="587" customFormat="false" ht="11.25" hidden="false" customHeight="false" outlineLevel="0" collapsed="false">
      <c r="B587" s="594"/>
      <c r="C587" s="594"/>
    </row>
    <row r="588" customFormat="false" ht="11.25" hidden="false" customHeight="false" outlineLevel="0" collapsed="false">
      <c r="B588" s="594"/>
      <c r="C588" s="594"/>
    </row>
    <row r="589" customFormat="false" ht="11.25" hidden="false" customHeight="false" outlineLevel="0" collapsed="false">
      <c r="B589" s="594"/>
      <c r="C589" s="594"/>
    </row>
    <row r="590" customFormat="false" ht="11.25" hidden="false" customHeight="false" outlineLevel="0" collapsed="false">
      <c r="B590" s="594"/>
      <c r="C590" s="594"/>
    </row>
    <row r="591" customFormat="false" ht="11.25" hidden="false" customHeight="false" outlineLevel="0" collapsed="false">
      <c r="B591" s="594"/>
      <c r="C591" s="594"/>
    </row>
    <row r="592" customFormat="false" ht="11.25" hidden="false" customHeight="false" outlineLevel="0" collapsed="false">
      <c r="B592" s="594"/>
      <c r="C592" s="594"/>
    </row>
    <row r="593" customFormat="false" ht="11.25" hidden="false" customHeight="false" outlineLevel="0" collapsed="false">
      <c r="B593" s="594"/>
      <c r="C593" s="594"/>
    </row>
    <row r="594" customFormat="false" ht="11.25" hidden="false" customHeight="false" outlineLevel="0" collapsed="false">
      <c r="B594" s="594"/>
      <c r="C594" s="594"/>
    </row>
    <row r="595" customFormat="false" ht="11.25" hidden="false" customHeight="false" outlineLevel="0" collapsed="false">
      <c r="B595" s="594"/>
      <c r="C595" s="594"/>
    </row>
    <row r="596" customFormat="false" ht="11.25" hidden="false" customHeight="false" outlineLevel="0" collapsed="false">
      <c r="B596" s="594"/>
      <c r="C596" s="594"/>
    </row>
    <row r="597" customFormat="false" ht="11.25" hidden="false" customHeight="false" outlineLevel="0" collapsed="false">
      <c r="B597" s="594"/>
      <c r="C597" s="594"/>
    </row>
    <row r="598" customFormat="false" ht="11.25" hidden="false" customHeight="false" outlineLevel="0" collapsed="false">
      <c r="B598" s="594"/>
      <c r="C598" s="594"/>
    </row>
    <row r="599" customFormat="false" ht="11.25" hidden="false" customHeight="false" outlineLevel="0" collapsed="false">
      <c r="B599" s="594"/>
      <c r="C599" s="594"/>
    </row>
    <row r="600" customFormat="false" ht="11.25" hidden="false" customHeight="false" outlineLevel="0" collapsed="false">
      <c r="B600" s="594"/>
      <c r="C600" s="594"/>
    </row>
    <row r="601" customFormat="false" ht="11.25" hidden="false" customHeight="false" outlineLevel="0" collapsed="false">
      <c r="B601" s="594"/>
      <c r="C601" s="594"/>
    </row>
    <row r="602" customFormat="false" ht="11.25" hidden="false" customHeight="false" outlineLevel="0" collapsed="false">
      <c r="B602" s="594"/>
      <c r="C602" s="594"/>
    </row>
    <row r="603" customFormat="false" ht="11.25" hidden="false" customHeight="false" outlineLevel="0" collapsed="false">
      <c r="B603" s="594"/>
      <c r="C603" s="594"/>
    </row>
    <row r="604" customFormat="false" ht="11.25" hidden="false" customHeight="false" outlineLevel="0" collapsed="false">
      <c r="B604" s="594"/>
      <c r="C604" s="594"/>
    </row>
    <row r="605" customFormat="false" ht="11.25" hidden="false" customHeight="false" outlineLevel="0" collapsed="false">
      <c r="B605" s="594"/>
      <c r="C605" s="594"/>
    </row>
    <row r="606" customFormat="false" ht="11.25" hidden="false" customHeight="false" outlineLevel="0" collapsed="false">
      <c r="B606" s="594"/>
      <c r="C606" s="594"/>
    </row>
    <row r="607" customFormat="false" ht="11.25" hidden="false" customHeight="false" outlineLevel="0" collapsed="false">
      <c r="B607" s="594"/>
      <c r="C607" s="594"/>
    </row>
    <row r="608" customFormat="false" ht="11.25" hidden="false" customHeight="false" outlineLevel="0" collapsed="false">
      <c r="B608" s="594"/>
      <c r="C608" s="594"/>
    </row>
    <row r="609" customFormat="false" ht="11.25" hidden="false" customHeight="false" outlineLevel="0" collapsed="false">
      <c r="B609" s="594"/>
      <c r="C609" s="594"/>
    </row>
    <row r="610" customFormat="false" ht="11.25" hidden="false" customHeight="false" outlineLevel="0" collapsed="false">
      <c r="B610" s="594"/>
      <c r="C610" s="594"/>
    </row>
    <row r="611" customFormat="false" ht="11.25" hidden="false" customHeight="false" outlineLevel="0" collapsed="false">
      <c r="B611" s="594"/>
      <c r="C611" s="594"/>
    </row>
    <row r="612" customFormat="false" ht="11.25" hidden="false" customHeight="false" outlineLevel="0" collapsed="false">
      <c r="B612" s="594"/>
      <c r="C612" s="594"/>
    </row>
    <row r="613" customFormat="false" ht="11.25" hidden="false" customHeight="false" outlineLevel="0" collapsed="false">
      <c r="B613" s="594"/>
      <c r="C613" s="594"/>
    </row>
    <row r="614" customFormat="false" ht="11.25" hidden="false" customHeight="false" outlineLevel="0" collapsed="false">
      <c r="B614" s="594"/>
      <c r="C614" s="594"/>
    </row>
    <row r="615" customFormat="false" ht="11.25" hidden="false" customHeight="false" outlineLevel="0" collapsed="false">
      <c r="B615" s="594"/>
      <c r="C615" s="594"/>
    </row>
    <row r="616" customFormat="false" ht="11.25" hidden="false" customHeight="false" outlineLevel="0" collapsed="false">
      <c r="B616" s="594"/>
      <c r="C616" s="594"/>
    </row>
    <row r="617" customFormat="false" ht="11.25" hidden="false" customHeight="false" outlineLevel="0" collapsed="false">
      <c r="B617" s="594"/>
      <c r="C617" s="594"/>
    </row>
    <row r="618" customFormat="false" ht="11.25" hidden="false" customHeight="false" outlineLevel="0" collapsed="false">
      <c r="B618" s="594"/>
      <c r="C618" s="594"/>
    </row>
    <row r="619" customFormat="false" ht="11.25" hidden="false" customHeight="false" outlineLevel="0" collapsed="false">
      <c r="B619" s="594"/>
      <c r="C619" s="594"/>
    </row>
    <row r="620" customFormat="false" ht="11.25" hidden="false" customHeight="false" outlineLevel="0" collapsed="false">
      <c r="B620" s="594"/>
      <c r="C620" s="594"/>
    </row>
    <row r="621" customFormat="false" ht="11.25" hidden="false" customHeight="false" outlineLevel="0" collapsed="false">
      <c r="B621" s="594"/>
      <c r="C621" s="594"/>
    </row>
    <row r="622" customFormat="false" ht="11.25" hidden="false" customHeight="false" outlineLevel="0" collapsed="false">
      <c r="B622" s="594"/>
      <c r="C622" s="594"/>
    </row>
    <row r="623" customFormat="false" ht="11.25" hidden="false" customHeight="false" outlineLevel="0" collapsed="false">
      <c r="B623" s="594"/>
      <c r="C623" s="594"/>
    </row>
    <row r="624" customFormat="false" ht="11.25" hidden="false" customHeight="false" outlineLevel="0" collapsed="false">
      <c r="B624" s="594"/>
      <c r="C624" s="594"/>
    </row>
    <row r="625" customFormat="false" ht="11.25" hidden="false" customHeight="false" outlineLevel="0" collapsed="false">
      <c r="B625" s="594"/>
      <c r="C625" s="594"/>
    </row>
    <row r="626" customFormat="false" ht="11.25" hidden="false" customHeight="false" outlineLevel="0" collapsed="false">
      <c r="B626" s="594"/>
      <c r="C626" s="594"/>
    </row>
    <row r="627" customFormat="false" ht="11.25" hidden="false" customHeight="false" outlineLevel="0" collapsed="false">
      <c r="B627" s="594"/>
      <c r="C627" s="594"/>
    </row>
    <row r="628" customFormat="false" ht="11.25" hidden="false" customHeight="false" outlineLevel="0" collapsed="false">
      <c r="B628" s="594"/>
      <c r="C628" s="594"/>
    </row>
    <row r="629" customFormat="false" ht="11.25" hidden="false" customHeight="false" outlineLevel="0" collapsed="false">
      <c r="B629" s="594"/>
      <c r="C629" s="594"/>
    </row>
    <row r="630" customFormat="false" ht="11.25" hidden="false" customHeight="false" outlineLevel="0" collapsed="false">
      <c r="B630" s="594"/>
      <c r="C630" s="594"/>
    </row>
    <row r="631" customFormat="false" ht="11.25" hidden="false" customHeight="false" outlineLevel="0" collapsed="false">
      <c r="B631" s="594"/>
      <c r="C631" s="594"/>
    </row>
    <row r="632" customFormat="false" ht="11.25" hidden="false" customHeight="false" outlineLevel="0" collapsed="false">
      <c r="B632" s="594"/>
      <c r="C632" s="594"/>
    </row>
    <row r="633" customFormat="false" ht="11.25" hidden="false" customHeight="false" outlineLevel="0" collapsed="false">
      <c r="B633" s="594"/>
      <c r="C633" s="594"/>
    </row>
    <row r="634" customFormat="false" ht="11.25" hidden="false" customHeight="false" outlineLevel="0" collapsed="false">
      <c r="B634" s="594"/>
      <c r="C634" s="594"/>
    </row>
    <row r="635" customFormat="false" ht="11.25" hidden="false" customHeight="false" outlineLevel="0" collapsed="false">
      <c r="B635" s="594"/>
      <c r="C635" s="594"/>
    </row>
    <row r="636" customFormat="false" ht="11.25" hidden="false" customHeight="false" outlineLevel="0" collapsed="false">
      <c r="B636" s="594"/>
      <c r="C636" s="594"/>
    </row>
    <row r="637" customFormat="false" ht="11.25" hidden="false" customHeight="false" outlineLevel="0" collapsed="false">
      <c r="B637" s="594"/>
      <c r="C637" s="594"/>
    </row>
    <row r="638" customFormat="false" ht="11.25" hidden="false" customHeight="false" outlineLevel="0" collapsed="false">
      <c r="B638" s="594"/>
      <c r="C638" s="594"/>
    </row>
    <row r="639" customFormat="false" ht="11.25" hidden="false" customHeight="false" outlineLevel="0" collapsed="false">
      <c r="B639" s="594"/>
      <c r="C639" s="594"/>
    </row>
    <row r="640" customFormat="false" ht="11.25" hidden="false" customHeight="false" outlineLevel="0" collapsed="false">
      <c r="B640" s="594"/>
      <c r="C640" s="594"/>
    </row>
    <row r="641" customFormat="false" ht="11.25" hidden="false" customHeight="false" outlineLevel="0" collapsed="false">
      <c r="B641" s="594"/>
      <c r="C641" s="594"/>
    </row>
    <row r="642" customFormat="false" ht="11.25" hidden="false" customHeight="false" outlineLevel="0" collapsed="false">
      <c r="B642" s="594"/>
      <c r="C642" s="594"/>
    </row>
    <row r="643" customFormat="false" ht="11.25" hidden="false" customHeight="false" outlineLevel="0" collapsed="false">
      <c r="B643" s="594"/>
      <c r="C643" s="594"/>
    </row>
    <row r="644" customFormat="false" ht="11.25" hidden="false" customHeight="false" outlineLevel="0" collapsed="false">
      <c r="B644" s="594"/>
      <c r="C644" s="594"/>
    </row>
    <row r="645" customFormat="false" ht="11.25" hidden="false" customHeight="false" outlineLevel="0" collapsed="false">
      <c r="B645" s="594"/>
      <c r="C645" s="594"/>
    </row>
    <row r="646" customFormat="false" ht="11.25" hidden="false" customHeight="false" outlineLevel="0" collapsed="false">
      <c r="B646" s="594"/>
      <c r="C646" s="594"/>
    </row>
    <row r="647" customFormat="false" ht="11.25" hidden="false" customHeight="false" outlineLevel="0" collapsed="false">
      <c r="B647" s="594"/>
      <c r="C647" s="594"/>
    </row>
    <row r="648" customFormat="false" ht="11.25" hidden="false" customHeight="false" outlineLevel="0" collapsed="false">
      <c r="B648" s="594"/>
      <c r="C648" s="594"/>
    </row>
    <row r="649" customFormat="false" ht="11.25" hidden="false" customHeight="false" outlineLevel="0" collapsed="false">
      <c r="B649" s="594"/>
      <c r="C649" s="594"/>
    </row>
    <row r="650" customFormat="false" ht="11.25" hidden="false" customHeight="false" outlineLevel="0" collapsed="false">
      <c r="B650" s="594"/>
      <c r="C650" s="594"/>
    </row>
    <row r="651" customFormat="false" ht="11.25" hidden="false" customHeight="false" outlineLevel="0" collapsed="false">
      <c r="B651" s="594"/>
      <c r="C651" s="594"/>
    </row>
    <row r="652" customFormat="false" ht="11.25" hidden="false" customHeight="false" outlineLevel="0" collapsed="false">
      <c r="B652" s="594"/>
      <c r="C652" s="594"/>
    </row>
    <row r="653" customFormat="false" ht="11.25" hidden="false" customHeight="false" outlineLevel="0" collapsed="false">
      <c r="B653" s="594"/>
      <c r="C653" s="594"/>
    </row>
    <row r="654" customFormat="false" ht="11.25" hidden="false" customHeight="false" outlineLevel="0" collapsed="false">
      <c r="B654" s="594"/>
      <c r="C654" s="594"/>
    </row>
    <row r="655" customFormat="false" ht="11.25" hidden="false" customHeight="false" outlineLevel="0" collapsed="false">
      <c r="B655" s="594"/>
      <c r="C655" s="594"/>
    </row>
    <row r="656" customFormat="false" ht="11.25" hidden="false" customHeight="false" outlineLevel="0" collapsed="false">
      <c r="B656" s="594"/>
      <c r="C656" s="594"/>
    </row>
    <row r="657" customFormat="false" ht="11.25" hidden="false" customHeight="false" outlineLevel="0" collapsed="false">
      <c r="B657" s="594"/>
      <c r="C657" s="594"/>
    </row>
    <row r="658" customFormat="false" ht="11.25" hidden="false" customHeight="false" outlineLevel="0" collapsed="false">
      <c r="B658" s="594"/>
      <c r="C658" s="594"/>
    </row>
    <row r="659" customFormat="false" ht="11.25" hidden="false" customHeight="false" outlineLevel="0" collapsed="false">
      <c r="B659" s="594"/>
      <c r="C659" s="594"/>
    </row>
    <row r="660" customFormat="false" ht="11.25" hidden="false" customHeight="false" outlineLevel="0" collapsed="false">
      <c r="B660" s="594"/>
      <c r="C660" s="594"/>
    </row>
    <row r="661" customFormat="false" ht="11.25" hidden="false" customHeight="false" outlineLevel="0" collapsed="false">
      <c r="B661" s="594"/>
      <c r="C661" s="594"/>
    </row>
    <row r="662" customFormat="false" ht="11.25" hidden="false" customHeight="false" outlineLevel="0" collapsed="false">
      <c r="B662" s="594"/>
      <c r="C662" s="594"/>
    </row>
    <row r="663" customFormat="false" ht="11.25" hidden="false" customHeight="false" outlineLevel="0" collapsed="false">
      <c r="B663" s="594"/>
      <c r="C663" s="594"/>
    </row>
    <row r="664" customFormat="false" ht="11.25" hidden="false" customHeight="false" outlineLevel="0" collapsed="false">
      <c r="B664" s="594"/>
      <c r="C664" s="594"/>
    </row>
    <row r="665" customFormat="false" ht="11.25" hidden="false" customHeight="false" outlineLevel="0" collapsed="false">
      <c r="B665" s="594"/>
      <c r="C665" s="594"/>
    </row>
    <row r="666" customFormat="false" ht="11.25" hidden="false" customHeight="false" outlineLevel="0" collapsed="false">
      <c r="B666" s="594"/>
      <c r="C666" s="594"/>
    </row>
    <row r="667" customFormat="false" ht="11.25" hidden="false" customHeight="false" outlineLevel="0" collapsed="false">
      <c r="B667" s="594"/>
      <c r="C667" s="594"/>
    </row>
    <row r="668" customFormat="false" ht="11.25" hidden="false" customHeight="false" outlineLevel="0" collapsed="false">
      <c r="B668" s="594"/>
      <c r="C668" s="594"/>
    </row>
    <row r="669" customFormat="false" ht="11.25" hidden="false" customHeight="false" outlineLevel="0" collapsed="false">
      <c r="B669" s="594"/>
      <c r="C669" s="594"/>
    </row>
    <row r="670" customFormat="false" ht="11.25" hidden="false" customHeight="false" outlineLevel="0" collapsed="false">
      <c r="B670" s="594"/>
      <c r="C670" s="594"/>
    </row>
    <row r="671" customFormat="false" ht="11.25" hidden="false" customHeight="false" outlineLevel="0" collapsed="false">
      <c r="B671" s="594"/>
      <c r="C671" s="594"/>
    </row>
    <row r="672" customFormat="false" ht="11.25" hidden="false" customHeight="false" outlineLevel="0" collapsed="false">
      <c r="B672" s="594"/>
      <c r="C672" s="594"/>
    </row>
    <row r="673" customFormat="false" ht="11.25" hidden="false" customHeight="false" outlineLevel="0" collapsed="false">
      <c r="B673" s="594"/>
      <c r="C673" s="594"/>
    </row>
    <row r="674" customFormat="false" ht="11.25" hidden="false" customHeight="false" outlineLevel="0" collapsed="false">
      <c r="B674" s="594"/>
      <c r="C674" s="594"/>
    </row>
    <row r="675" customFormat="false" ht="11.25" hidden="false" customHeight="false" outlineLevel="0" collapsed="false">
      <c r="B675" s="594"/>
      <c r="C675" s="594"/>
    </row>
    <row r="676" customFormat="false" ht="11.25" hidden="false" customHeight="false" outlineLevel="0" collapsed="false">
      <c r="B676" s="594"/>
      <c r="C676" s="594"/>
    </row>
    <row r="677" customFormat="false" ht="11.25" hidden="false" customHeight="false" outlineLevel="0" collapsed="false">
      <c r="B677" s="594"/>
      <c r="C677" s="594"/>
    </row>
    <row r="678" customFormat="false" ht="11.25" hidden="false" customHeight="false" outlineLevel="0" collapsed="false">
      <c r="B678" s="594"/>
      <c r="C678" s="594"/>
    </row>
    <row r="679" customFormat="false" ht="11.25" hidden="false" customHeight="false" outlineLevel="0" collapsed="false">
      <c r="B679" s="594"/>
      <c r="C679" s="594"/>
    </row>
    <row r="680" customFormat="false" ht="11.25" hidden="false" customHeight="false" outlineLevel="0" collapsed="false">
      <c r="B680" s="594"/>
      <c r="C680" s="594"/>
    </row>
    <row r="681" customFormat="false" ht="11.25" hidden="false" customHeight="false" outlineLevel="0" collapsed="false">
      <c r="B681" s="594"/>
      <c r="C681" s="594"/>
    </row>
    <row r="682" customFormat="false" ht="11.25" hidden="false" customHeight="false" outlineLevel="0" collapsed="false">
      <c r="B682" s="594"/>
      <c r="C682" s="594"/>
    </row>
    <row r="683" customFormat="false" ht="11.25" hidden="false" customHeight="false" outlineLevel="0" collapsed="false">
      <c r="B683" s="594"/>
      <c r="C683" s="594"/>
    </row>
    <row r="684" customFormat="false" ht="11.25" hidden="false" customHeight="false" outlineLevel="0" collapsed="false">
      <c r="B684" s="594"/>
      <c r="C684" s="594"/>
    </row>
    <row r="685" customFormat="false" ht="11.25" hidden="false" customHeight="false" outlineLevel="0" collapsed="false">
      <c r="B685" s="594"/>
      <c r="C685" s="594"/>
    </row>
    <row r="686" customFormat="false" ht="11.25" hidden="false" customHeight="false" outlineLevel="0" collapsed="false">
      <c r="B686" s="594"/>
      <c r="C686" s="594"/>
    </row>
    <row r="687" customFormat="false" ht="11.25" hidden="false" customHeight="false" outlineLevel="0" collapsed="false">
      <c r="B687" s="594"/>
      <c r="C687" s="594"/>
    </row>
    <row r="688" customFormat="false" ht="11.25" hidden="false" customHeight="false" outlineLevel="0" collapsed="false">
      <c r="B688" s="594"/>
      <c r="C688" s="594"/>
    </row>
    <row r="689" customFormat="false" ht="11.25" hidden="false" customHeight="false" outlineLevel="0" collapsed="false">
      <c r="B689" s="594"/>
      <c r="C689" s="594"/>
    </row>
    <row r="690" customFormat="false" ht="11.25" hidden="false" customHeight="false" outlineLevel="0" collapsed="false">
      <c r="B690" s="594"/>
      <c r="C690" s="594"/>
    </row>
    <row r="691" customFormat="false" ht="11.25" hidden="false" customHeight="false" outlineLevel="0" collapsed="false">
      <c r="B691" s="594"/>
      <c r="C691" s="594"/>
    </row>
    <row r="692" customFormat="false" ht="11.25" hidden="false" customHeight="false" outlineLevel="0" collapsed="false">
      <c r="B692" s="594"/>
      <c r="C692" s="594"/>
    </row>
    <row r="693" customFormat="false" ht="11.25" hidden="false" customHeight="false" outlineLevel="0" collapsed="false">
      <c r="B693" s="594"/>
      <c r="C693" s="594"/>
    </row>
    <row r="694" customFormat="false" ht="11.25" hidden="false" customHeight="false" outlineLevel="0" collapsed="false">
      <c r="B694" s="594"/>
      <c r="C694" s="594"/>
    </row>
    <row r="695" customFormat="false" ht="11.25" hidden="false" customHeight="false" outlineLevel="0" collapsed="false">
      <c r="B695" s="594"/>
      <c r="C695" s="594"/>
    </row>
    <row r="696" customFormat="false" ht="11.25" hidden="false" customHeight="false" outlineLevel="0" collapsed="false">
      <c r="B696" s="594"/>
      <c r="C696" s="594"/>
    </row>
    <row r="697" customFormat="false" ht="11.25" hidden="false" customHeight="false" outlineLevel="0" collapsed="false">
      <c r="B697" s="594"/>
      <c r="C697" s="594"/>
    </row>
    <row r="698" customFormat="false" ht="11.25" hidden="false" customHeight="false" outlineLevel="0" collapsed="false">
      <c r="B698" s="594"/>
      <c r="C698" s="594"/>
    </row>
    <row r="699" customFormat="false" ht="11.25" hidden="false" customHeight="false" outlineLevel="0" collapsed="false">
      <c r="B699" s="594"/>
      <c r="C699" s="594"/>
    </row>
    <row r="700" customFormat="false" ht="11.25" hidden="false" customHeight="false" outlineLevel="0" collapsed="false">
      <c r="B700" s="594"/>
      <c r="C700" s="594"/>
    </row>
    <row r="701" customFormat="false" ht="11.25" hidden="false" customHeight="false" outlineLevel="0" collapsed="false">
      <c r="B701" s="594"/>
      <c r="C701" s="594"/>
    </row>
    <row r="702" customFormat="false" ht="11.25" hidden="false" customHeight="false" outlineLevel="0" collapsed="false">
      <c r="B702" s="594"/>
      <c r="C702" s="594"/>
    </row>
    <row r="703" customFormat="false" ht="11.25" hidden="false" customHeight="false" outlineLevel="0" collapsed="false">
      <c r="B703" s="594"/>
      <c r="C703" s="594"/>
    </row>
    <row r="704" customFormat="false" ht="11.25" hidden="false" customHeight="false" outlineLevel="0" collapsed="false">
      <c r="B704" s="594"/>
      <c r="C704" s="594"/>
    </row>
    <row r="705" customFormat="false" ht="11.25" hidden="false" customHeight="false" outlineLevel="0" collapsed="false">
      <c r="B705" s="594"/>
      <c r="C705" s="594"/>
    </row>
    <row r="706" customFormat="false" ht="11.25" hidden="false" customHeight="false" outlineLevel="0" collapsed="false">
      <c r="B706" s="594"/>
      <c r="C706" s="594"/>
    </row>
    <row r="707" customFormat="false" ht="11.25" hidden="false" customHeight="false" outlineLevel="0" collapsed="false">
      <c r="B707" s="594"/>
      <c r="C707" s="594"/>
    </row>
    <row r="708" customFormat="false" ht="11.25" hidden="false" customHeight="false" outlineLevel="0" collapsed="false">
      <c r="B708" s="594"/>
      <c r="C708" s="594"/>
    </row>
    <row r="709" customFormat="false" ht="11.25" hidden="false" customHeight="false" outlineLevel="0" collapsed="false">
      <c r="B709" s="594"/>
      <c r="C709" s="594"/>
    </row>
    <row r="710" customFormat="false" ht="11.25" hidden="false" customHeight="false" outlineLevel="0" collapsed="false">
      <c r="B710" s="594"/>
      <c r="C710" s="594"/>
    </row>
    <row r="711" customFormat="false" ht="11.25" hidden="false" customHeight="false" outlineLevel="0" collapsed="false">
      <c r="B711" s="594"/>
      <c r="C711" s="594"/>
    </row>
    <row r="712" customFormat="false" ht="11.25" hidden="false" customHeight="false" outlineLevel="0" collapsed="false">
      <c r="B712" s="594"/>
      <c r="C712" s="594"/>
    </row>
    <row r="713" customFormat="false" ht="11.25" hidden="false" customHeight="false" outlineLevel="0" collapsed="false">
      <c r="B713" s="594"/>
      <c r="C713" s="594"/>
    </row>
    <row r="714" customFormat="false" ht="11.25" hidden="false" customHeight="false" outlineLevel="0" collapsed="false">
      <c r="B714" s="594"/>
      <c r="C714" s="594"/>
    </row>
    <row r="715" customFormat="false" ht="11.25" hidden="false" customHeight="false" outlineLevel="0" collapsed="false">
      <c r="B715" s="594"/>
      <c r="C715" s="594"/>
    </row>
    <row r="716" customFormat="false" ht="11.25" hidden="false" customHeight="false" outlineLevel="0" collapsed="false">
      <c r="B716" s="594"/>
      <c r="C716" s="594"/>
    </row>
    <row r="717" customFormat="false" ht="11.25" hidden="false" customHeight="false" outlineLevel="0" collapsed="false">
      <c r="B717" s="594"/>
      <c r="C717" s="594"/>
    </row>
    <row r="718" customFormat="false" ht="11.25" hidden="false" customHeight="false" outlineLevel="0" collapsed="false">
      <c r="B718" s="594"/>
      <c r="C718" s="594"/>
    </row>
    <row r="719" customFormat="false" ht="11.25" hidden="false" customHeight="false" outlineLevel="0" collapsed="false">
      <c r="B719" s="594"/>
      <c r="C719" s="594"/>
    </row>
    <row r="720" customFormat="false" ht="11.25" hidden="false" customHeight="false" outlineLevel="0" collapsed="false">
      <c r="B720" s="594"/>
      <c r="C720" s="594"/>
    </row>
    <row r="721" customFormat="false" ht="11.25" hidden="false" customHeight="false" outlineLevel="0" collapsed="false">
      <c r="B721" s="594"/>
      <c r="C721" s="594"/>
    </row>
    <row r="722" customFormat="false" ht="11.25" hidden="false" customHeight="false" outlineLevel="0" collapsed="false">
      <c r="B722" s="594"/>
      <c r="C722" s="594"/>
    </row>
    <row r="723" customFormat="false" ht="11.25" hidden="false" customHeight="false" outlineLevel="0" collapsed="false">
      <c r="B723" s="594"/>
      <c r="C723" s="594"/>
    </row>
    <row r="724" customFormat="false" ht="11.25" hidden="false" customHeight="false" outlineLevel="0" collapsed="false">
      <c r="B724" s="594"/>
      <c r="C724" s="594"/>
    </row>
    <row r="725" customFormat="false" ht="11.25" hidden="false" customHeight="false" outlineLevel="0" collapsed="false">
      <c r="B725" s="594"/>
      <c r="C725" s="594"/>
    </row>
    <row r="726" customFormat="false" ht="11.25" hidden="false" customHeight="false" outlineLevel="0" collapsed="false">
      <c r="B726" s="594"/>
      <c r="C726" s="594"/>
    </row>
    <row r="727" customFormat="false" ht="11.25" hidden="false" customHeight="false" outlineLevel="0" collapsed="false">
      <c r="B727" s="594"/>
      <c r="C727" s="594"/>
    </row>
    <row r="728" customFormat="false" ht="11.25" hidden="false" customHeight="false" outlineLevel="0" collapsed="false">
      <c r="B728" s="594"/>
      <c r="C728" s="594"/>
    </row>
    <row r="729" customFormat="false" ht="11.25" hidden="false" customHeight="false" outlineLevel="0" collapsed="false">
      <c r="B729" s="594"/>
      <c r="C729" s="594"/>
    </row>
    <row r="730" customFormat="false" ht="11.25" hidden="false" customHeight="false" outlineLevel="0" collapsed="false">
      <c r="B730" s="594"/>
      <c r="C730" s="594"/>
    </row>
    <row r="731" customFormat="false" ht="11.25" hidden="false" customHeight="false" outlineLevel="0" collapsed="false">
      <c r="B731" s="594"/>
      <c r="C731" s="594"/>
    </row>
    <row r="732" customFormat="false" ht="11.25" hidden="false" customHeight="false" outlineLevel="0" collapsed="false">
      <c r="B732" s="594"/>
      <c r="C732" s="594"/>
    </row>
    <row r="733" customFormat="false" ht="11.25" hidden="false" customHeight="false" outlineLevel="0" collapsed="false">
      <c r="B733" s="594"/>
      <c r="C733" s="594"/>
    </row>
    <row r="734" customFormat="false" ht="11.25" hidden="false" customHeight="false" outlineLevel="0" collapsed="false">
      <c r="B734" s="594"/>
      <c r="C734" s="594"/>
    </row>
    <row r="735" customFormat="false" ht="11.25" hidden="false" customHeight="false" outlineLevel="0" collapsed="false">
      <c r="B735" s="594"/>
      <c r="C735" s="594"/>
    </row>
    <row r="736" customFormat="false" ht="11.25" hidden="false" customHeight="false" outlineLevel="0" collapsed="false">
      <c r="B736" s="594"/>
      <c r="C736" s="594"/>
    </row>
    <row r="737" customFormat="false" ht="11.25" hidden="false" customHeight="false" outlineLevel="0" collapsed="false">
      <c r="B737" s="594"/>
      <c r="C737" s="594"/>
    </row>
    <row r="738" customFormat="false" ht="11.25" hidden="false" customHeight="false" outlineLevel="0" collapsed="false">
      <c r="B738" s="594"/>
      <c r="C738" s="594"/>
    </row>
    <row r="739" customFormat="false" ht="11.25" hidden="false" customHeight="false" outlineLevel="0" collapsed="false">
      <c r="B739" s="594"/>
      <c r="C739" s="594"/>
    </row>
    <row r="740" customFormat="false" ht="11.25" hidden="false" customHeight="false" outlineLevel="0" collapsed="false">
      <c r="B740" s="594"/>
      <c r="C740" s="594"/>
    </row>
    <row r="741" customFormat="false" ht="11.25" hidden="false" customHeight="false" outlineLevel="0" collapsed="false">
      <c r="B741" s="594"/>
      <c r="C741" s="594"/>
    </row>
    <row r="742" customFormat="false" ht="11.25" hidden="false" customHeight="false" outlineLevel="0" collapsed="false">
      <c r="B742" s="594"/>
      <c r="C742" s="594"/>
    </row>
    <row r="743" customFormat="false" ht="11.25" hidden="false" customHeight="false" outlineLevel="0" collapsed="false">
      <c r="B743" s="594"/>
      <c r="C743" s="594"/>
    </row>
    <row r="744" customFormat="false" ht="11.25" hidden="false" customHeight="false" outlineLevel="0" collapsed="false">
      <c r="B744" s="594"/>
      <c r="C744" s="594"/>
    </row>
    <row r="745" customFormat="false" ht="11.25" hidden="false" customHeight="false" outlineLevel="0" collapsed="false">
      <c r="B745" s="594"/>
      <c r="C745" s="594"/>
    </row>
    <row r="746" customFormat="false" ht="11.25" hidden="false" customHeight="false" outlineLevel="0" collapsed="false">
      <c r="B746" s="594"/>
      <c r="C746" s="594"/>
    </row>
    <row r="747" customFormat="false" ht="11.25" hidden="false" customHeight="false" outlineLevel="0" collapsed="false">
      <c r="B747" s="594"/>
      <c r="C747" s="594"/>
    </row>
    <row r="748" customFormat="false" ht="11.25" hidden="false" customHeight="false" outlineLevel="0" collapsed="false">
      <c r="B748" s="594"/>
      <c r="C748" s="594"/>
    </row>
    <row r="749" customFormat="false" ht="11.25" hidden="false" customHeight="false" outlineLevel="0" collapsed="false">
      <c r="B749" s="594"/>
      <c r="C749" s="594"/>
    </row>
    <row r="750" customFormat="false" ht="11.25" hidden="false" customHeight="false" outlineLevel="0" collapsed="false">
      <c r="B750" s="594"/>
      <c r="C750" s="594"/>
    </row>
    <row r="751" customFormat="false" ht="11.25" hidden="false" customHeight="false" outlineLevel="0" collapsed="false">
      <c r="B751" s="594"/>
      <c r="C751" s="594"/>
    </row>
    <row r="752" customFormat="false" ht="11.25" hidden="false" customHeight="false" outlineLevel="0" collapsed="false">
      <c r="B752" s="594"/>
      <c r="C752" s="594"/>
    </row>
    <row r="753" customFormat="false" ht="11.25" hidden="false" customHeight="false" outlineLevel="0" collapsed="false">
      <c r="B753" s="594"/>
      <c r="C753" s="594"/>
    </row>
    <row r="754" customFormat="false" ht="11.25" hidden="false" customHeight="false" outlineLevel="0" collapsed="false">
      <c r="B754" s="594"/>
      <c r="C754" s="594"/>
    </row>
    <row r="755" customFormat="false" ht="11.25" hidden="false" customHeight="false" outlineLevel="0" collapsed="false">
      <c r="B755" s="594"/>
      <c r="C755" s="594"/>
    </row>
    <row r="756" customFormat="false" ht="11.25" hidden="false" customHeight="false" outlineLevel="0" collapsed="false">
      <c r="B756" s="594"/>
      <c r="C756" s="594"/>
    </row>
    <row r="757" customFormat="false" ht="11.25" hidden="false" customHeight="false" outlineLevel="0" collapsed="false">
      <c r="B757" s="594"/>
      <c r="C757" s="594"/>
    </row>
    <row r="758" customFormat="false" ht="11.25" hidden="false" customHeight="false" outlineLevel="0" collapsed="false">
      <c r="B758" s="594"/>
      <c r="C758" s="594"/>
    </row>
    <row r="759" customFormat="false" ht="11.25" hidden="false" customHeight="false" outlineLevel="0" collapsed="false">
      <c r="B759" s="594"/>
      <c r="C759" s="594"/>
    </row>
    <row r="760" customFormat="false" ht="11.25" hidden="false" customHeight="false" outlineLevel="0" collapsed="false">
      <c r="B760" s="594"/>
      <c r="C760" s="594"/>
    </row>
    <row r="761" customFormat="false" ht="11.25" hidden="false" customHeight="false" outlineLevel="0" collapsed="false">
      <c r="B761" s="594"/>
      <c r="C761" s="594"/>
    </row>
    <row r="762" customFormat="false" ht="11.25" hidden="false" customHeight="false" outlineLevel="0" collapsed="false">
      <c r="B762" s="594"/>
      <c r="C762" s="594"/>
    </row>
    <row r="763" customFormat="false" ht="11.25" hidden="false" customHeight="false" outlineLevel="0" collapsed="false">
      <c r="B763" s="594"/>
      <c r="C763" s="594"/>
    </row>
    <row r="764" customFormat="false" ht="11.25" hidden="false" customHeight="false" outlineLevel="0" collapsed="false">
      <c r="B764" s="594"/>
      <c r="C764" s="594"/>
    </row>
    <row r="765" customFormat="false" ht="11.25" hidden="false" customHeight="false" outlineLevel="0" collapsed="false">
      <c r="B765" s="594"/>
      <c r="C765" s="594"/>
    </row>
    <row r="766" customFormat="false" ht="11.25" hidden="false" customHeight="false" outlineLevel="0" collapsed="false">
      <c r="B766" s="594"/>
      <c r="C766" s="594"/>
    </row>
    <row r="767" customFormat="false" ht="11.25" hidden="false" customHeight="false" outlineLevel="0" collapsed="false">
      <c r="B767" s="594"/>
      <c r="C767" s="594"/>
    </row>
    <row r="768" customFormat="false" ht="11.25" hidden="false" customHeight="false" outlineLevel="0" collapsed="false">
      <c r="B768" s="594"/>
      <c r="C768" s="594"/>
    </row>
    <row r="769" customFormat="false" ht="11.25" hidden="false" customHeight="false" outlineLevel="0" collapsed="false">
      <c r="B769" s="594"/>
      <c r="C769" s="594"/>
    </row>
    <row r="770" customFormat="false" ht="11.25" hidden="false" customHeight="false" outlineLevel="0" collapsed="false">
      <c r="B770" s="594"/>
      <c r="C770" s="594"/>
    </row>
    <row r="771" customFormat="false" ht="11.25" hidden="false" customHeight="false" outlineLevel="0" collapsed="false">
      <c r="B771" s="594"/>
      <c r="C771" s="594"/>
    </row>
    <row r="772" customFormat="false" ht="11.25" hidden="false" customHeight="false" outlineLevel="0" collapsed="false">
      <c r="B772" s="594"/>
      <c r="C772" s="594"/>
    </row>
    <row r="773" customFormat="false" ht="11.25" hidden="false" customHeight="false" outlineLevel="0" collapsed="false">
      <c r="B773" s="594"/>
      <c r="C773" s="594"/>
    </row>
    <row r="774" customFormat="false" ht="11.25" hidden="false" customHeight="false" outlineLevel="0" collapsed="false">
      <c r="B774" s="594"/>
      <c r="C774" s="594"/>
    </row>
    <row r="775" customFormat="false" ht="11.25" hidden="false" customHeight="false" outlineLevel="0" collapsed="false">
      <c r="B775" s="594"/>
      <c r="C775" s="594"/>
    </row>
    <row r="776" customFormat="false" ht="11.25" hidden="false" customHeight="false" outlineLevel="0" collapsed="false">
      <c r="B776" s="594"/>
      <c r="C776" s="594"/>
    </row>
    <row r="777" customFormat="false" ht="11.25" hidden="false" customHeight="false" outlineLevel="0" collapsed="false">
      <c r="B777" s="594"/>
      <c r="C777" s="594"/>
    </row>
    <row r="778" customFormat="false" ht="11.25" hidden="false" customHeight="false" outlineLevel="0" collapsed="false">
      <c r="B778" s="594"/>
      <c r="C778" s="594"/>
    </row>
    <row r="779" customFormat="false" ht="11.25" hidden="false" customHeight="false" outlineLevel="0" collapsed="false">
      <c r="B779" s="594"/>
      <c r="C779" s="594"/>
    </row>
    <row r="780" customFormat="false" ht="11.25" hidden="false" customHeight="false" outlineLevel="0" collapsed="false">
      <c r="B780" s="594"/>
      <c r="C780" s="594"/>
    </row>
    <row r="781" customFormat="false" ht="11.25" hidden="false" customHeight="false" outlineLevel="0" collapsed="false">
      <c r="B781" s="594"/>
      <c r="C781" s="594"/>
    </row>
    <row r="782" customFormat="false" ht="11.25" hidden="false" customHeight="false" outlineLevel="0" collapsed="false">
      <c r="B782" s="594"/>
      <c r="C782" s="594"/>
    </row>
    <row r="783" customFormat="false" ht="11.25" hidden="false" customHeight="false" outlineLevel="0" collapsed="false">
      <c r="B783" s="594"/>
      <c r="C783" s="594"/>
    </row>
    <row r="784" customFormat="false" ht="11.25" hidden="false" customHeight="false" outlineLevel="0" collapsed="false">
      <c r="B784" s="594"/>
      <c r="C784" s="594"/>
    </row>
    <row r="785" customFormat="false" ht="11.25" hidden="false" customHeight="false" outlineLevel="0" collapsed="false">
      <c r="B785" s="594"/>
      <c r="C785" s="594"/>
    </row>
    <row r="786" customFormat="false" ht="11.25" hidden="false" customHeight="false" outlineLevel="0" collapsed="false">
      <c r="B786" s="594"/>
      <c r="C786" s="594"/>
    </row>
    <row r="787" customFormat="false" ht="11.25" hidden="false" customHeight="false" outlineLevel="0" collapsed="false">
      <c r="B787" s="594"/>
      <c r="C787" s="594"/>
    </row>
    <row r="788" customFormat="false" ht="11.25" hidden="false" customHeight="false" outlineLevel="0" collapsed="false">
      <c r="B788" s="594"/>
      <c r="C788" s="594"/>
    </row>
    <row r="789" customFormat="false" ht="11.25" hidden="false" customHeight="false" outlineLevel="0" collapsed="false">
      <c r="B789" s="594"/>
      <c r="C789" s="594"/>
    </row>
    <row r="790" customFormat="false" ht="11.25" hidden="false" customHeight="false" outlineLevel="0" collapsed="false">
      <c r="B790" s="594"/>
      <c r="C790" s="594"/>
    </row>
    <row r="791" customFormat="false" ht="11.25" hidden="false" customHeight="false" outlineLevel="0" collapsed="false">
      <c r="B791" s="594"/>
      <c r="C791" s="594"/>
    </row>
    <row r="792" customFormat="false" ht="11.25" hidden="false" customHeight="false" outlineLevel="0" collapsed="false">
      <c r="B792" s="594"/>
      <c r="C792" s="594"/>
    </row>
    <row r="793" customFormat="false" ht="11.25" hidden="false" customHeight="false" outlineLevel="0" collapsed="false">
      <c r="B793" s="594"/>
      <c r="C793" s="594"/>
    </row>
    <row r="794" customFormat="false" ht="11.25" hidden="false" customHeight="false" outlineLevel="0" collapsed="false">
      <c r="B794" s="594"/>
      <c r="C794" s="594"/>
    </row>
    <row r="795" customFormat="false" ht="11.25" hidden="false" customHeight="false" outlineLevel="0" collapsed="false">
      <c r="B795" s="594"/>
      <c r="C795" s="594"/>
    </row>
    <row r="796" customFormat="false" ht="11.25" hidden="false" customHeight="false" outlineLevel="0" collapsed="false">
      <c r="B796" s="594"/>
      <c r="C796" s="594"/>
    </row>
    <row r="797" customFormat="false" ht="11.25" hidden="false" customHeight="false" outlineLevel="0" collapsed="false">
      <c r="B797" s="594"/>
      <c r="C797" s="594"/>
    </row>
    <row r="798" customFormat="false" ht="11.25" hidden="false" customHeight="false" outlineLevel="0" collapsed="false">
      <c r="B798" s="594"/>
      <c r="C798" s="594"/>
    </row>
    <row r="799" customFormat="false" ht="11.25" hidden="false" customHeight="false" outlineLevel="0" collapsed="false">
      <c r="B799" s="594"/>
      <c r="C799" s="594"/>
    </row>
    <row r="800" customFormat="false" ht="11.25" hidden="false" customHeight="false" outlineLevel="0" collapsed="false">
      <c r="B800" s="594"/>
      <c r="C800" s="594"/>
    </row>
    <row r="801" customFormat="false" ht="11.25" hidden="false" customHeight="false" outlineLevel="0" collapsed="false">
      <c r="B801" s="594"/>
      <c r="C801" s="594"/>
    </row>
    <row r="802" customFormat="false" ht="11.25" hidden="false" customHeight="false" outlineLevel="0" collapsed="false">
      <c r="B802" s="594"/>
      <c r="C802" s="594"/>
    </row>
    <row r="803" customFormat="false" ht="11.25" hidden="false" customHeight="false" outlineLevel="0" collapsed="false">
      <c r="B803" s="594"/>
      <c r="C803" s="594"/>
    </row>
    <row r="804" customFormat="false" ht="11.25" hidden="false" customHeight="false" outlineLevel="0" collapsed="false">
      <c r="B804" s="594"/>
      <c r="C804" s="594"/>
    </row>
    <row r="805" customFormat="false" ht="11.25" hidden="false" customHeight="false" outlineLevel="0" collapsed="false">
      <c r="B805" s="594"/>
      <c r="C805" s="594"/>
    </row>
    <row r="806" customFormat="false" ht="11.25" hidden="false" customHeight="false" outlineLevel="0" collapsed="false">
      <c r="B806" s="594"/>
      <c r="C806" s="594"/>
    </row>
    <row r="807" customFormat="false" ht="11.25" hidden="false" customHeight="false" outlineLevel="0" collapsed="false">
      <c r="B807" s="594"/>
      <c r="C807" s="594"/>
    </row>
    <row r="808" customFormat="false" ht="11.25" hidden="false" customHeight="false" outlineLevel="0" collapsed="false">
      <c r="B808" s="594"/>
      <c r="C808" s="594"/>
    </row>
    <row r="809" customFormat="false" ht="11.25" hidden="false" customHeight="false" outlineLevel="0" collapsed="false">
      <c r="B809" s="594"/>
      <c r="C809" s="594"/>
    </row>
    <row r="810" customFormat="false" ht="11.25" hidden="false" customHeight="false" outlineLevel="0" collapsed="false">
      <c r="B810" s="594"/>
      <c r="C810" s="594"/>
    </row>
    <row r="811" customFormat="false" ht="11.25" hidden="false" customHeight="false" outlineLevel="0" collapsed="false">
      <c r="B811" s="594"/>
      <c r="C811" s="594"/>
    </row>
    <row r="812" customFormat="false" ht="11.25" hidden="false" customHeight="false" outlineLevel="0" collapsed="false">
      <c r="B812" s="594"/>
      <c r="C812" s="594"/>
    </row>
    <row r="813" customFormat="false" ht="11.25" hidden="false" customHeight="false" outlineLevel="0" collapsed="false">
      <c r="B813" s="594"/>
      <c r="C813" s="594"/>
    </row>
    <row r="814" customFormat="false" ht="11.25" hidden="false" customHeight="false" outlineLevel="0" collapsed="false">
      <c r="B814" s="594"/>
      <c r="C814" s="594"/>
    </row>
    <row r="815" customFormat="false" ht="11.25" hidden="false" customHeight="false" outlineLevel="0" collapsed="false">
      <c r="B815" s="594"/>
      <c r="C815" s="594"/>
    </row>
    <row r="816" customFormat="false" ht="11.25" hidden="false" customHeight="false" outlineLevel="0" collapsed="false">
      <c r="B816" s="594"/>
      <c r="C816" s="594"/>
    </row>
    <row r="817" customFormat="false" ht="11.25" hidden="false" customHeight="false" outlineLevel="0" collapsed="false">
      <c r="B817" s="594"/>
      <c r="C817" s="594"/>
    </row>
    <row r="818" customFormat="false" ht="11.25" hidden="false" customHeight="false" outlineLevel="0" collapsed="false">
      <c r="B818" s="594"/>
      <c r="C818" s="594"/>
    </row>
    <row r="819" customFormat="false" ht="11.25" hidden="false" customHeight="false" outlineLevel="0" collapsed="false">
      <c r="B819" s="594"/>
      <c r="C819" s="594"/>
    </row>
    <row r="820" customFormat="false" ht="11.25" hidden="false" customHeight="false" outlineLevel="0" collapsed="false">
      <c r="B820" s="594"/>
      <c r="C820" s="594"/>
    </row>
    <row r="821" customFormat="false" ht="11.25" hidden="false" customHeight="false" outlineLevel="0" collapsed="false">
      <c r="B821" s="594"/>
      <c r="C821" s="594"/>
    </row>
    <row r="822" customFormat="false" ht="11.25" hidden="false" customHeight="false" outlineLevel="0" collapsed="false">
      <c r="B822" s="594"/>
      <c r="C822" s="594"/>
    </row>
    <row r="823" customFormat="false" ht="11.25" hidden="false" customHeight="false" outlineLevel="0" collapsed="false">
      <c r="B823" s="594"/>
      <c r="C823" s="594"/>
    </row>
    <row r="824" customFormat="false" ht="11.25" hidden="false" customHeight="false" outlineLevel="0" collapsed="false">
      <c r="B824" s="594"/>
      <c r="C824" s="594"/>
    </row>
    <row r="825" customFormat="false" ht="11.25" hidden="false" customHeight="false" outlineLevel="0" collapsed="false">
      <c r="B825" s="594"/>
      <c r="C825" s="594"/>
    </row>
    <row r="826" customFormat="false" ht="11.25" hidden="false" customHeight="false" outlineLevel="0" collapsed="false">
      <c r="B826" s="594"/>
      <c r="C826" s="594"/>
    </row>
    <row r="827" customFormat="false" ht="11.25" hidden="false" customHeight="false" outlineLevel="0" collapsed="false">
      <c r="B827" s="594"/>
      <c r="C827" s="594"/>
    </row>
    <row r="828" customFormat="false" ht="11.25" hidden="false" customHeight="false" outlineLevel="0" collapsed="false">
      <c r="B828" s="594"/>
      <c r="C828" s="594"/>
    </row>
    <row r="829" customFormat="false" ht="11.25" hidden="false" customHeight="false" outlineLevel="0" collapsed="false">
      <c r="B829" s="594"/>
      <c r="C829" s="594"/>
    </row>
    <row r="830" customFormat="false" ht="11.25" hidden="false" customHeight="false" outlineLevel="0" collapsed="false">
      <c r="B830" s="594"/>
      <c r="C830" s="594"/>
    </row>
    <row r="831" customFormat="false" ht="11.25" hidden="false" customHeight="false" outlineLevel="0" collapsed="false">
      <c r="B831" s="594"/>
      <c r="C831" s="594"/>
    </row>
    <row r="832" customFormat="false" ht="11.25" hidden="false" customHeight="false" outlineLevel="0" collapsed="false">
      <c r="B832" s="594"/>
      <c r="C832" s="594"/>
    </row>
    <row r="833" customFormat="false" ht="11.25" hidden="false" customHeight="false" outlineLevel="0" collapsed="false">
      <c r="B833" s="594"/>
      <c r="C833" s="594"/>
    </row>
    <row r="834" customFormat="false" ht="11.25" hidden="false" customHeight="false" outlineLevel="0" collapsed="false">
      <c r="B834" s="594"/>
      <c r="C834" s="594"/>
    </row>
    <row r="835" customFormat="false" ht="11.25" hidden="false" customHeight="false" outlineLevel="0" collapsed="false">
      <c r="B835" s="594"/>
      <c r="C835" s="594"/>
    </row>
    <row r="836" customFormat="false" ht="11.25" hidden="false" customHeight="false" outlineLevel="0" collapsed="false">
      <c r="B836" s="594"/>
      <c r="C836" s="594"/>
    </row>
    <row r="837" customFormat="false" ht="11.25" hidden="false" customHeight="false" outlineLevel="0" collapsed="false">
      <c r="B837" s="594"/>
      <c r="C837" s="594"/>
    </row>
    <row r="838" customFormat="false" ht="11.25" hidden="false" customHeight="false" outlineLevel="0" collapsed="false">
      <c r="B838" s="594"/>
      <c r="C838" s="594"/>
    </row>
    <row r="839" customFormat="false" ht="11.25" hidden="false" customHeight="false" outlineLevel="0" collapsed="false">
      <c r="B839" s="594"/>
      <c r="C839" s="594"/>
    </row>
    <row r="840" customFormat="false" ht="11.25" hidden="false" customHeight="false" outlineLevel="0" collapsed="false">
      <c r="B840" s="594"/>
      <c r="C840" s="594"/>
    </row>
    <row r="841" customFormat="false" ht="11.25" hidden="false" customHeight="false" outlineLevel="0" collapsed="false">
      <c r="B841" s="594"/>
      <c r="C841" s="594"/>
    </row>
    <row r="842" customFormat="false" ht="11.25" hidden="false" customHeight="false" outlineLevel="0" collapsed="false">
      <c r="B842" s="594"/>
      <c r="C842" s="594"/>
    </row>
    <row r="843" customFormat="false" ht="11.25" hidden="false" customHeight="false" outlineLevel="0" collapsed="false">
      <c r="B843" s="594"/>
      <c r="C843" s="594"/>
    </row>
    <row r="844" customFormat="false" ht="11.25" hidden="false" customHeight="false" outlineLevel="0" collapsed="false">
      <c r="B844" s="594"/>
      <c r="C844" s="594"/>
    </row>
    <row r="845" customFormat="false" ht="11.25" hidden="false" customHeight="false" outlineLevel="0" collapsed="false">
      <c r="B845" s="594"/>
      <c r="C845" s="594"/>
    </row>
    <row r="846" customFormat="false" ht="11.25" hidden="false" customHeight="false" outlineLevel="0" collapsed="false">
      <c r="B846" s="594"/>
      <c r="C846" s="594"/>
    </row>
    <row r="847" customFormat="false" ht="11.25" hidden="false" customHeight="false" outlineLevel="0" collapsed="false">
      <c r="B847" s="594"/>
      <c r="C847" s="594"/>
    </row>
    <row r="848" customFormat="false" ht="11.25" hidden="false" customHeight="false" outlineLevel="0" collapsed="false">
      <c r="B848" s="594"/>
      <c r="C848" s="594"/>
    </row>
    <row r="849" customFormat="false" ht="11.25" hidden="false" customHeight="false" outlineLevel="0" collapsed="false">
      <c r="B849" s="594"/>
      <c r="C849" s="594"/>
    </row>
    <row r="850" customFormat="false" ht="11.25" hidden="false" customHeight="false" outlineLevel="0" collapsed="false">
      <c r="B850" s="594"/>
      <c r="C850" s="594"/>
    </row>
    <row r="851" customFormat="false" ht="11.25" hidden="false" customHeight="false" outlineLevel="0" collapsed="false">
      <c r="B851" s="594"/>
      <c r="C851" s="594"/>
    </row>
    <row r="852" customFormat="false" ht="11.25" hidden="false" customHeight="false" outlineLevel="0" collapsed="false">
      <c r="B852" s="594"/>
      <c r="C852" s="594"/>
    </row>
    <row r="853" customFormat="false" ht="11.25" hidden="false" customHeight="false" outlineLevel="0" collapsed="false">
      <c r="B853" s="594"/>
      <c r="C853" s="594"/>
    </row>
    <row r="854" customFormat="false" ht="11.25" hidden="false" customHeight="false" outlineLevel="0" collapsed="false">
      <c r="B854" s="594"/>
      <c r="C854" s="594"/>
    </row>
    <row r="855" customFormat="false" ht="11.25" hidden="false" customHeight="false" outlineLevel="0" collapsed="false">
      <c r="B855" s="594"/>
      <c r="C855" s="594"/>
    </row>
    <row r="856" customFormat="false" ht="11.25" hidden="false" customHeight="false" outlineLevel="0" collapsed="false">
      <c r="B856" s="594"/>
      <c r="C856" s="594"/>
    </row>
    <row r="857" customFormat="false" ht="11.25" hidden="false" customHeight="false" outlineLevel="0" collapsed="false">
      <c r="B857" s="594"/>
      <c r="C857" s="594"/>
    </row>
    <row r="858" customFormat="false" ht="11.25" hidden="false" customHeight="false" outlineLevel="0" collapsed="false">
      <c r="B858" s="594"/>
      <c r="C858" s="594"/>
    </row>
    <row r="859" customFormat="false" ht="11.25" hidden="false" customHeight="false" outlineLevel="0" collapsed="false">
      <c r="B859" s="594"/>
      <c r="C859" s="594"/>
    </row>
    <row r="860" customFormat="false" ht="11.25" hidden="false" customHeight="false" outlineLevel="0" collapsed="false">
      <c r="B860" s="594"/>
      <c r="C860" s="594"/>
    </row>
    <row r="861" customFormat="false" ht="11.25" hidden="false" customHeight="false" outlineLevel="0" collapsed="false">
      <c r="B861" s="594"/>
      <c r="C861" s="594"/>
    </row>
    <row r="862" customFormat="false" ht="11.25" hidden="false" customHeight="false" outlineLevel="0" collapsed="false">
      <c r="B862" s="594"/>
      <c r="C862" s="594"/>
    </row>
    <row r="863" customFormat="false" ht="11.25" hidden="false" customHeight="false" outlineLevel="0" collapsed="false">
      <c r="B863" s="594"/>
      <c r="C863" s="594"/>
    </row>
    <row r="864" customFormat="false" ht="11.25" hidden="false" customHeight="false" outlineLevel="0" collapsed="false">
      <c r="B864" s="594"/>
      <c r="C864" s="594"/>
    </row>
    <row r="865" customFormat="false" ht="11.25" hidden="false" customHeight="false" outlineLevel="0" collapsed="false">
      <c r="B865" s="594"/>
      <c r="C865" s="594"/>
    </row>
    <row r="866" customFormat="false" ht="11.25" hidden="false" customHeight="false" outlineLevel="0" collapsed="false">
      <c r="B866" s="594"/>
      <c r="C866" s="594"/>
    </row>
    <row r="867" customFormat="false" ht="11.25" hidden="false" customHeight="false" outlineLevel="0" collapsed="false">
      <c r="B867" s="594"/>
      <c r="C867" s="594"/>
    </row>
    <row r="868" customFormat="false" ht="11.25" hidden="false" customHeight="false" outlineLevel="0" collapsed="false">
      <c r="B868" s="594"/>
      <c r="C868" s="594"/>
    </row>
    <row r="869" customFormat="false" ht="11.25" hidden="false" customHeight="false" outlineLevel="0" collapsed="false">
      <c r="B869" s="594"/>
      <c r="C869" s="594"/>
    </row>
    <row r="870" customFormat="false" ht="11.25" hidden="false" customHeight="false" outlineLevel="0" collapsed="false">
      <c r="B870" s="594"/>
      <c r="C870" s="594"/>
    </row>
    <row r="871" customFormat="false" ht="11.25" hidden="false" customHeight="false" outlineLevel="0" collapsed="false">
      <c r="B871" s="594"/>
      <c r="C871" s="594"/>
    </row>
    <row r="872" customFormat="false" ht="11.25" hidden="false" customHeight="false" outlineLevel="0" collapsed="false">
      <c r="B872" s="594"/>
      <c r="C872" s="594"/>
    </row>
    <row r="873" customFormat="false" ht="11.25" hidden="false" customHeight="false" outlineLevel="0" collapsed="false">
      <c r="B873" s="594"/>
      <c r="C873" s="594"/>
    </row>
    <row r="874" customFormat="false" ht="11.25" hidden="false" customHeight="false" outlineLevel="0" collapsed="false">
      <c r="B874" s="594"/>
      <c r="C874" s="594"/>
    </row>
    <row r="875" customFormat="false" ht="11.25" hidden="false" customHeight="false" outlineLevel="0" collapsed="false">
      <c r="B875" s="594"/>
      <c r="C875" s="594"/>
    </row>
    <row r="876" customFormat="false" ht="11.25" hidden="false" customHeight="false" outlineLevel="0" collapsed="false">
      <c r="B876" s="594"/>
      <c r="C876" s="594"/>
    </row>
    <row r="877" customFormat="false" ht="11.25" hidden="false" customHeight="false" outlineLevel="0" collapsed="false">
      <c r="B877" s="594"/>
      <c r="C877" s="594"/>
    </row>
    <row r="878" customFormat="false" ht="11.25" hidden="false" customHeight="false" outlineLevel="0" collapsed="false">
      <c r="B878" s="594"/>
      <c r="C878" s="594"/>
    </row>
    <row r="879" customFormat="false" ht="11.25" hidden="false" customHeight="false" outlineLevel="0" collapsed="false">
      <c r="B879" s="594"/>
      <c r="C879" s="594"/>
    </row>
    <row r="880" customFormat="false" ht="11.25" hidden="false" customHeight="false" outlineLevel="0" collapsed="false">
      <c r="B880" s="594"/>
      <c r="C880" s="594"/>
    </row>
    <row r="881" customFormat="false" ht="11.25" hidden="false" customHeight="false" outlineLevel="0" collapsed="false">
      <c r="B881" s="594"/>
      <c r="C881" s="594"/>
    </row>
    <row r="882" customFormat="false" ht="11.25" hidden="false" customHeight="false" outlineLevel="0" collapsed="false">
      <c r="B882" s="594"/>
      <c r="C882" s="594"/>
    </row>
    <row r="883" customFormat="false" ht="11.25" hidden="false" customHeight="false" outlineLevel="0" collapsed="false">
      <c r="B883" s="594"/>
      <c r="C883" s="594"/>
    </row>
    <row r="884" customFormat="false" ht="11.25" hidden="false" customHeight="false" outlineLevel="0" collapsed="false">
      <c r="B884" s="594"/>
      <c r="C884" s="594"/>
    </row>
    <row r="885" customFormat="false" ht="11.25" hidden="false" customHeight="false" outlineLevel="0" collapsed="false">
      <c r="B885" s="594"/>
      <c r="C885" s="594"/>
    </row>
    <row r="886" customFormat="false" ht="11.25" hidden="false" customHeight="false" outlineLevel="0" collapsed="false">
      <c r="B886" s="594"/>
      <c r="C886" s="594"/>
    </row>
    <row r="887" customFormat="false" ht="11.25" hidden="false" customHeight="false" outlineLevel="0" collapsed="false">
      <c r="B887" s="594"/>
      <c r="C887" s="594"/>
    </row>
    <row r="888" customFormat="false" ht="11.25" hidden="false" customHeight="false" outlineLevel="0" collapsed="false">
      <c r="B888" s="594"/>
      <c r="C888" s="594"/>
    </row>
    <row r="889" customFormat="false" ht="11.25" hidden="false" customHeight="false" outlineLevel="0" collapsed="false">
      <c r="B889" s="594"/>
      <c r="C889" s="594"/>
    </row>
    <row r="890" customFormat="false" ht="11.25" hidden="false" customHeight="false" outlineLevel="0" collapsed="false">
      <c r="B890" s="594"/>
      <c r="C890" s="594"/>
    </row>
    <row r="891" customFormat="false" ht="11.25" hidden="false" customHeight="false" outlineLevel="0" collapsed="false">
      <c r="B891" s="594"/>
      <c r="C891" s="594"/>
    </row>
    <row r="892" customFormat="false" ht="11.25" hidden="false" customHeight="false" outlineLevel="0" collapsed="false">
      <c r="B892" s="594"/>
      <c r="C892" s="594"/>
    </row>
    <row r="893" customFormat="false" ht="11.25" hidden="false" customHeight="false" outlineLevel="0" collapsed="false">
      <c r="B893" s="594"/>
      <c r="C893" s="594"/>
    </row>
    <row r="894" customFormat="false" ht="11.25" hidden="false" customHeight="false" outlineLevel="0" collapsed="false">
      <c r="B894" s="594"/>
      <c r="C894" s="594"/>
    </row>
    <row r="895" customFormat="false" ht="11.25" hidden="false" customHeight="false" outlineLevel="0" collapsed="false">
      <c r="B895" s="594"/>
      <c r="C895" s="594"/>
    </row>
    <row r="896" customFormat="false" ht="11.25" hidden="false" customHeight="false" outlineLevel="0" collapsed="false">
      <c r="B896" s="594"/>
      <c r="C896" s="594"/>
    </row>
    <row r="897" customFormat="false" ht="11.25" hidden="false" customHeight="false" outlineLevel="0" collapsed="false">
      <c r="B897" s="594"/>
      <c r="C897" s="594"/>
    </row>
    <row r="898" customFormat="false" ht="11.25" hidden="false" customHeight="false" outlineLevel="0" collapsed="false">
      <c r="B898" s="594"/>
      <c r="C898" s="594"/>
    </row>
    <row r="899" customFormat="false" ht="11.25" hidden="false" customHeight="false" outlineLevel="0" collapsed="false">
      <c r="B899" s="594"/>
      <c r="C899" s="594"/>
    </row>
    <row r="900" customFormat="false" ht="11.25" hidden="false" customHeight="false" outlineLevel="0" collapsed="false">
      <c r="B900" s="594"/>
      <c r="C900" s="594"/>
    </row>
    <row r="901" customFormat="false" ht="11.25" hidden="false" customHeight="false" outlineLevel="0" collapsed="false">
      <c r="B901" s="594"/>
      <c r="C901" s="594"/>
    </row>
    <row r="902" customFormat="false" ht="11.25" hidden="false" customHeight="false" outlineLevel="0" collapsed="false">
      <c r="B902" s="594"/>
      <c r="C902" s="594"/>
    </row>
    <row r="903" customFormat="false" ht="11.25" hidden="false" customHeight="false" outlineLevel="0" collapsed="false">
      <c r="B903" s="594"/>
      <c r="C903" s="594"/>
    </row>
    <row r="904" customFormat="false" ht="11.25" hidden="false" customHeight="false" outlineLevel="0" collapsed="false">
      <c r="B904" s="594"/>
      <c r="C904" s="594"/>
    </row>
    <row r="905" customFormat="false" ht="11.25" hidden="false" customHeight="false" outlineLevel="0" collapsed="false">
      <c r="B905" s="594"/>
      <c r="C905" s="594"/>
    </row>
    <row r="906" customFormat="false" ht="11.25" hidden="false" customHeight="false" outlineLevel="0" collapsed="false">
      <c r="B906" s="594"/>
      <c r="C906" s="594"/>
    </row>
    <row r="907" customFormat="false" ht="11.25" hidden="false" customHeight="false" outlineLevel="0" collapsed="false">
      <c r="B907" s="594"/>
      <c r="C907" s="594"/>
    </row>
    <row r="908" customFormat="false" ht="11.25" hidden="false" customHeight="false" outlineLevel="0" collapsed="false">
      <c r="B908" s="594"/>
      <c r="C908" s="594"/>
    </row>
    <row r="909" customFormat="false" ht="11.25" hidden="false" customHeight="false" outlineLevel="0" collapsed="false">
      <c r="B909" s="594"/>
      <c r="C909" s="594"/>
    </row>
    <row r="910" customFormat="false" ht="11.25" hidden="false" customHeight="false" outlineLevel="0" collapsed="false">
      <c r="B910" s="594"/>
      <c r="C910" s="594"/>
    </row>
    <row r="911" customFormat="false" ht="11.25" hidden="false" customHeight="false" outlineLevel="0" collapsed="false">
      <c r="B911" s="594"/>
      <c r="C911" s="594"/>
    </row>
    <row r="912" customFormat="false" ht="11.25" hidden="false" customHeight="false" outlineLevel="0" collapsed="false">
      <c r="B912" s="594"/>
      <c r="C912" s="594"/>
    </row>
    <row r="913" customFormat="false" ht="11.25" hidden="false" customHeight="false" outlineLevel="0" collapsed="false">
      <c r="B913" s="594"/>
      <c r="C913" s="594"/>
    </row>
    <row r="914" customFormat="false" ht="11.25" hidden="false" customHeight="false" outlineLevel="0" collapsed="false">
      <c r="B914" s="594"/>
      <c r="C914" s="594"/>
    </row>
    <row r="915" customFormat="false" ht="11.25" hidden="false" customHeight="false" outlineLevel="0" collapsed="false">
      <c r="B915" s="594"/>
      <c r="C915" s="594"/>
    </row>
    <row r="916" customFormat="false" ht="11.25" hidden="false" customHeight="false" outlineLevel="0" collapsed="false">
      <c r="B916" s="594"/>
      <c r="C916" s="594"/>
    </row>
    <row r="917" customFormat="false" ht="11.25" hidden="false" customHeight="false" outlineLevel="0" collapsed="false">
      <c r="B917" s="594"/>
      <c r="C917" s="594"/>
    </row>
    <row r="918" customFormat="false" ht="11.25" hidden="false" customHeight="false" outlineLevel="0" collapsed="false">
      <c r="B918" s="594"/>
      <c r="C918" s="594"/>
    </row>
    <row r="919" customFormat="false" ht="11.25" hidden="false" customHeight="false" outlineLevel="0" collapsed="false">
      <c r="B919" s="594"/>
      <c r="C919" s="594"/>
    </row>
    <row r="920" customFormat="false" ht="11.25" hidden="false" customHeight="false" outlineLevel="0" collapsed="false">
      <c r="B920" s="594"/>
      <c r="C920" s="594"/>
    </row>
    <row r="921" customFormat="false" ht="11.25" hidden="false" customHeight="false" outlineLevel="0" collapsed="false">
      <c r="B921" s="594"/>
      <c r="C921" s="594"/>
    </row>
    <row r="922" customFormat="false" ht="11.25" hidden="false" customHeight="false" outlineLevel="0" collapsed="false">
      <c r="B922" s="594"/>
      <c r="C922" s="594"/>
    </row>
    <row r="923" customFormat="false" ht="11.25" hidden="false" customHeight="false" outlineLevel="0" collapsed="false">
      <c r="B923" s="594"/>
      <c r="C923" s="594"/>
    </row>
    <row r="924" customFormat="false" ht="11.25" hidden="false" customHeight="false" outlineLevel="0" collapsed="false">
      <c r="B924" s="594"/>
      <c r="C924" s="594"/>
    </row>
    <row r="925" customFormat="false" ht="11.25" hidden="false" customHeight="false" outlineLevel="0" collapsed="false">
      <c r="B925" s="594"/>
      <c r="C925" s="594"/>
    </row>
    <row r="926" customFormat="false" ht="11.25" hidden="false" customHeight="false" outlineLevel="0" collapsed="false">
      <c r="B926" s="594"/>
      <c r="C926" s="594"/>
    </row>
    <row r="927" customFormat="false" ht="11.25" hidden="false" customHeight="false" outlineLevel="0" collapsed="false">
      <c r="B927" s="594"/>
      <c r="C927" s="594"/>
    </row>
    <row r="928" customFormat="false" ht="11.25" hidden="false" customHeight="false" outlineLevel="0" collapsed="false">
      <c r="B928" s="594"/>
      <c r="C928" s="594"/>
    </row>
    <row r="929" customFormat="false" ht="11.25" hidden="false" customHeight="false" outlineLevel="0" collapsed="false">
      <c r="B929" s="594"/>
      <c r="C929" s="594"/>
    </row>
    <row r="930" customFormat="false" ht="11.25" hidden="false" customHeight="false" outlineLevel="0" collapsed="false">
      <c r="B930" s="594"/>
      <c r="C930" s="594"/>
    </row>
    <row r="931" customFormat="false" ht="11.25" hidden="false" customHeight="false" outlineLevel="0" collapsed="false">
      <c r="B931" s="594"/>
      <c r="C931" s="594"/>
    </row>
    <row r="932" customFormat="false" ht="11.25" hidden="false" customHeight="false" outlineLevel="0" collapsed="false">
      <c r="B932" s="594"/>
      <c r="C932" s="594"/>
    </row>
    <row r="933" customFormat="false" ht="11.25" hidden="false" customHeight="false" outlineLevel="0" collapsed="false">
      <c r="B933" s="594"/>
      <c r="C933" s="594"/>
    </row>
    <row r="934" customFormat="false" ht="11.25" hidden="false" customHeight="false" outlineLevel="0" collapsed="false">
      <c r="B934" s="594"/>
      <c r="C934" s="594"/>
    </row>
    <row r="935" customFormat="false" ht="11.25" hidden="false" customHeight="false" outlineLevel="0" collapsed="false">
      <c r="B935" s="594"/>
      <c r="C935" s="594"/>
    </row>
    <row r="936" customFormat="false" ht="11.25" hidden="false" customHeight="false" outlineLevel="0" collapsed="false">
      <c r="B936" s="594"/>
      <c r="C936" s="594"/>
    </row>
    <row r="937" customFormat="false" ht="11.25" hidden="false" customHeight="false" outlineLevel="0" collapsed="false">
      <c r="B937" s="594"/>
      <c r="C937" s="594"/>
    </row>
    <row r="938" customFormat="false" ht="11.25" hidden="false" customHeight="false" outlineLevel="0" collapsed="false">
      <c r="B938" s="594"/>
      <c r="C938" s="594"/>
    </row>
    <row r="939" customFormat="false" ht="11.25" hidden="false" customHeight="false" outlineLevel="0" collapsed="false">
      <c r="B939" s="594"/>
      <c r="C939" s="594"/>
    </row>
    <row r="940" customFormat="false" ht="11.25" hidden="false" customHeight="false" outlineLevel="0" collapsed="false">
      <c r="B940" s="594"/>
      <c r="C940" s="594"/>
    </row>
    <row r="941" customFormat="false" ht="11.25" hidden="false" customHeight="false" outlineLevel="0" collapsed="false">
      <c r="B941" s="594"/>
      <c r="C941" s="594"/>
    </row>
    <row r="942" customFormat="false" ht="11.25" hidden="false" customHeight="false" outlineLevel="0" collapsed="false">
      <c r="B942" s="594"/>
      <c r="C942" s="594"/>
    </row>
    <row r="943" customFormat="false" ht="11.25" hidden="false" customHeight="false" outlineLevel="0" collapsed="false">
      <c r="B943" s="594"/>
      <c r="C943" s="594"/>
    </row>
    <row r="944" customFormat="false" ht="11.25" hidden="false" customHeight="false" outlineLevel="0" collapsed="false">
      <c r="B944" s="594"/>
      <c r="C944" s="594"/>
    </row>
    <row r="945" customFormat="false" ht="11.25" hidden="false" customHeight="false" outlineLevel="0" collapsed="false">
      <c r="B945" s="594"/>
      <c r="C945" s="594"/>
    </row>
    <row r="946" customFormat="false" ht="11.25" hidden="false" customHeight="false" outlineLevel="0" collapsed="false">
      <c r="B946" s="594"/>
      <c r="C946" s="594"/>
    </row>
    <row r="947" customFormat="false" ht="11.25" hidden="false" customHeight="false" outlineLevel="0" collapsed="false">
      <c r="B947" s="594"/>
      <c r="C947" s="594"/>
    </row>
    <row r="948" customFormat="false" ht="11.25" hidden="false" customHeight="false" outlineLevel="0" collapsed="false">
      <c r="B948" s="594"/>
      <c r="C948" s="594"/>
    </row>
    <row r="949" customFormat="false" ht="11.25" hidden="false" customHeight="false" outlineLevel="0" collapsed="false">
      <c r="B949" s="594"/>
      <c r="C949" s="594"/>
    </row>
    <row r="950" customFormat="false" ht="11.25" hidden="false" customHeight="false" outlineLevel="0" collapsed="false">
      <c r="B950" s="594"/>
      <c r="C950" s="594"/>
    </row>
    <row r="951" customFormat="false" ht="11.25" hidden="false" customHeight="false" outlineLevel="0" collapsed="false">
      <c r="B951" s="594"/>
      <c r="C951" s="594"/>
    </row>
    <row r="952" customFormat="false" ht="11.25" hidden="false" customHeight="false" outlineLevel="0" collapsed="false">
      <c r="B952" s="594"/>
      <c r="C952" s="594"/>
    </row>
    <row r="953" customFormat="false" ht="11.25" hidden="false" customHeight="false" outlineLevel="0" collapsed="false">
      <c r="B953" s="594"/>
      <c r="C953" s="594"/>
    </row>
    <row r="954" customFormat="false" ht="11.25" hidden="false" customHeight="false" outlineLevel="0" collapsed="false">
      <c r="B954" s="594"/>
      <c r="C954" s="594"/>
    </row>
    <row r="955" customFormat="false" ht="11.25" hidden="false" customHeight="false" outlineLevel="0" collapsed="false">
      <c r="B955" s="594"/>
      <c r="C955" s="594"/>
    </row>
    <row r="956" customFormat="false" ht="11.25" hidden="false" customHeight="false" outlineLevel="0" collapsed="false">
      <c r="B956" s="594"/>
      <c r="C956" s="594"/>
    </row>
    <row r="957" customFormat="false" ht="11.25" hidden="false" customHeight="false" outlineLevel="0" collapsed="false">
      <c r="B957" s="594"/>
      <c r="C957" s="594"/>
    </row>
    <row r="958" customFormat="false" ht="11.25" hidden="false" customHeight="false" outlineLevel="0" collapsed="false">
      <c r="B958" s="594"/>
      <c r="C958" s="594"/>
    </row>
    <row r="959" customFormat="false" ht="11.25" hidden="false" customHeight="false" outlineLevel="0" collapsed="false">
      <c r="B959" s="594"/>
      <c r="C959" s="594"/>
    </row>
    <row r="960" customFormat="false" ht="11.25" hidden="false" customHeight="false" outlineLevel="0" collapsed="false">
      <c r="B960" s="594"/>
      <c r="C960" s="594"/>
    </row>
    <row r="961" customFormat="false" ht="11.25" hidden="false" customHeight="false" outlineLevel="0" collapsed="false">
      <c r="B961" s="594"/>
      <c r="C961" s="594"/>
    </row>
    <row r="962" customFormat="false" ht="11.25" hidden="false" customHeight="false" outlineLevel="0" collapsed="false">
      <c r="B962" s="594"/>
      <c r="C962" s="594"/>
    </row>
    <row r="963" customFormat="false" ht="11.25" hidden="false" customHeight="false" outlineLevel="0" collapsed="false">
      <c r="B963" s="594"/>
      <c r="C963" s="594"/>
    </row>
    <row r="964" customFormat="false" ht="11.25" hidden="false" customHeight="false" outlineLevel="0" collapsed="false">
      <c r="B964" s="594"/>
      <c r="C964" s="594"/>
    </row>
    <row r="965" customFormat="false" ht="11.25" hidden="false" customHeight="false" outlineLevel="0" collapsed="false">
      <c r="B965" s="594"/>
      <c r="C965" s="594"/>
    </row>
    <row r="966" customFormat="false" ht="11.25" hidden="false" customHeight="false" outlineLevel="0" collapsed="false">
      <c r="B966" s="594"/>
      <c r="C966" s="594"/>
    </row>
    <row r="967" customFormat="false" ht="11.25" hidden="false" customHeight="false" outlineLevel="0" collapsed="false">
      <c r="B967" s="594"/>
      <c r="C967" s="594"/>
    </row>
    <row r="968" customFormat="false" ht="11.25" hidden="false" customHeight="false" outlineLevel="0" collapsed="false">
      <c r="B968" s="594"/>
      <c r="C968" s="594"/>
    </row>
    <row r="969" customFormat="false" ht="11.25" hidden="false" customHeight="false" outlineLevel="0" collapsed="false">
      <c r="B969" s="594"/>
      <c r="C969" s="594"/>
    </row>
    <row r="970" customFormat="false" ht="11.25" hidden="false" customHeight="false" outlineLevel="0" collapsed="false">
      <c r="B970" s="594"/>
      <c r="C970" s="594"/>
    </row>
    <row r="971" customFormat="false" ht="11.25" hidden="false" customHeight="false" outlineLevel="0" collapsed="false">
      <c r="B971" s="594"/>
      <c r="C971" s="594"/>
    </row>
    <row r="972" customFormat="false" ht="11.25" hidden="false" customHeight="false" outlineLevel="0" collapsed="false">
      <c r="B972" s="594"/>
      <c r="C972" s="594"/>
    </row>
    <row r="973" customFormat="false" ht="11.25" hidden="false" customHeight="false" outlineLevel="0" collapsed="false">
      <c r="B973" s="594"/>
      <c r="C973" s="594"/>
    </row>
    <row r="974" customFormat="false" ht="11.25" hidden="false" customHeight="false" outlineLevel="0" collapsed="false">
      <c r="B974" s="594"/>
      <c r="C974" s="594"/>
    </row>
    <row r="975" customFormat="false" ht="11.25" hidden="false" customHeight="false" outlineLevel="0" collapsed="false">
      <c r="B975" s="594"/>
      <c r="C975" s="594"/>
    </row>
    <row r="976" customFormat="false" ht="11.25" hidden="false" customHeight="false" outlineLevel="0" collapsed="false">
      <c r="B976" s="594"/>
      <c r="C976" s="594"/>
    </row>
    <row r="977" customFormat="false" ht="11.25" hidden="false" customHeight="false" outlineLevel="0" collapsed="false">
      <c r="B977" s="594"/>
      <c r="C977" s="594"/>
    </row>
    <row r="978" customFormat="false" ht="11.25" hidden="false" customHeight="false" outlineLevel="0" collapsed="false">
      <c r="B978" s="594"/>
      <c r="C978" s="594"/>
    </row>
    <row r="979" customFormat="false" ht="11.25" hidden="false" customHeight="false" outlineLevel="0" collapsed="false">
      <c r="B979" s="594"/>
      <c r="C979" s="594"/>
    </row>
    <row r="980" customFormat="false" ht="11.25" hidden="false" customHeight="false" outlineLevel="0" collapsed="false">
      <c r="B980" s="594"/>
      <c r="C980" s="594"/>
    </row>
    <row r="981" customFormat="false" ht="11.25" hidden="false" customHeight="false" outlineLevel="0" collapsed="false">
      <c r="B981" s="594"/>
      <c r="C981" s="594"/>
    </row>
    <row r="982" customFormat="false" ht="11.25" hidden="false" customHeight="false" outlineLevel="0" collapsed="false">
      <c r="B982" s="594"/>
      <c r="C982" s="594"/>
    </row>
    <row r="983" customFormat="false" ht="11.25" hidden="false" customHeight="false" outlineLevel="0" collapsed="false">
      <c r="B983" s="594"/>
      <c r="C983" s="594"/>
    </row>
    <row r="984" customFormat="false" ht="11.25" hidden="false" customHeight="false" outlineLevel="0" collapsed="false">
      <c r="B984" s="594"/>
      <c r="C984" s="594"/>
    </row>
    <row r="985" customFormat="false" ht="11.25" hidden="false" customHeight="false" outlineLevel="0" collapsed="false">
      <c r="B985" s="594"/>
      <c r="C985" s="594"/>
    </row>
    <row r="986" customFormat="false" ht="11.25" hidden="false" customHeight="false" outlineLevel="0" collapsed="false">
      <c r="B986" s="594"/>
      <c r="C986" s="594"/>
    </row>
    <row r="987" customFormat="false" ht="11.25" hidden="false" customHeight="false" outlineLevel="0" collapsed="false">
      <c r="B987" s="594"/>
      <c r="C987" s="594"/>
    </row>
    <row r="988" customFormat="false" ht="11.25" hidden="false" customHeight="false" outlineLevel="0" collapsed="false">
      <c r="B988" s="594"/>
      <c r="C988" s="594"/>
    </row>
    <row r="989" customFormat="false" ht="11.25" hidden="false" customHeight="false" outlineLevel="0" collapsed="false">
      <c r="B989" s="594"/>
      <c r="C989" s="594"/>
    </row>
    <row r="990" customFormat="false" ht="11.25" hidden="false" customHeight="false" outlineLevel="0" collapsed="false">
      <c r="B990" s="594"/>
      <c r="C990" s="594"/>
    </row>
    <row r="991" customFormat="false" ht="11.25" hidden="false" customHeight="false" outlineLevel="0" collapsed="false">
      <c r="B991" s="594"/>
      <c r="C991" s="594"/>
    </row>
    <row r="992" customFormat="false" ht="11.25" hidden="false" customHeight="false" outlineLevel="0" collapsed="false">
      <c r="B992" s="594"/>
      <c r="C992" s="594"/>
    </row>
    <row r="993" customFormat="false" ht="11.25" hidden="false" customHeight="false" outlineLevel="0" collapsed="false">
      <c r="B993" s="594"/>
      <c r="C993" s="594"/>
    </row>
    <row r="994" customFormat="false" ht="11.25" hidden="false" customHeight="false" outlineLevel="0" collapsed="false">
      <c r="B994" s="594"/>
      <c r="C994" s="594"/>
    </row>
    <row r="995" customFormat="false" ht="11.25" hidden="false" customHeight="false" outlineLevel="0" collapsed="false">
      <c r="B995" s="594"/>
      <c r="C995" s="594"/>
    </row>
    <row r="996" customFormat="false" ht="11.25" hidden="false" customHeight="false" outlineLevel="0" collapsed="false">
      <c r="B996" s="594"/>
      <c r="C996" s="594"/>
    </row>
    <row r="997" customFormat="false" ht="11.25" hidden="false" customHeight="false" outlineLevel="0" collapsed="false">
      <c r="B997" s="594"/>
      <c r="C997" s="594"/>
    </row>
    <row r="998" customFormat="false" ht="11.25" hidden="false" customHeight="false" outlineLevel="0" collapsed="false">
      <c r="B998" s="594"/>
      <c r="C998" s="594"/>
    </row>
    <row r="999" customFormat="false" ht="11.25" hidden="false" customHeight="false" outlineLevel="0" collapsed="false">
      <c r="B999" s="594"/>
      <c r="C999" s="594"/>
    </row>
    <row r="1000" customFormat="false" ht="11.25" hidden="false" customHeight="false" outlineLevel="0" collapsed="false">
      <c r="B1000" s="594"/>
      <c r="C1000" s="594"/>
    </row>
    <row r="1001" customFormat="false" ht="11.25" hidden="false" customHeight="false" outlineLevel="0" collapsed="false">
      <c r="B1001" s="594"/>
      <c r="C1001" s="594"/>
    </row>
    <row r="1002" customFormat="false" ht="11.25" hidden="false" customHeight="false" outlineLevel="0" collapsed="false">
      <c r="B1002" s="594"/>
      <c r="C1002" s="594"/>
    </row>
    <row r="1003" customFormat="false" ht="11.25" hidden="false" customHeight="false" outlineLevel="0" collapsed="false">
      <c r="B1003" s="594"/>
      <c r="C1003" s="594"/>
    </row>
    <row r="1004" customFormat="false" ht="11.25" hidden="false" customHeight="false" outlineLevel="0" collapsed="false">
      <c r="B1004" s="594"/>
      <c r="C1004" s="594"/>
    </row>
    <row r="1005" customFormat="false" ht="11.25" hidden="false" customHeight="false" outlineLevel="0" collapsed="false">
      <c r="B1005" s="594"/>
      <c r="C1005" s="594"/>
    </row>
    <row r="1006" customFormat="false" ht="11.25" hidden="false" customHeight="false" outlineLevel="0" collapsed="false">
      <c r="B1006" s="594"/>
      <c r="C1006" s="594"/>
    </row>
    <row r="1007" customFormat="false" ht="11.25" hidden="false" customHeight="false" outlineLevel="0" collapsed="false">
      <c r="B1007" s="594"/>
      <c r="C1007" s="594"/>
    </row>
    <row r="1008" customFormat="false" ht="11.25" hidden="false" customHeight="false" outlineLevel="0" collapsed="false">
      <c r="B1008" s="594"/>
      <c r="C1008" s="594"/>
    </row>
    <row r="1009" customFormat="false" ht="11.25" hidden="false" customHeight="false" outlineLevel="0" collapsed="false">
      <c r="B1009" s="594"/>
      <c r="C1009" s="594"/>
    </row>
    <row r="1010" customFormat="false" ht="11.25" hidden="false" customHeight="false" outlineLevel="0" collapsed="false">
      <c r="B1010" s="594"/>
      <c r="C1010" s="594"/>
    </row>
    <row r="1011" customFormat="false" ht="11.25" hidden="false" customHeight="false" outlineLevel="0" collapsed="false">
      <c r="B1011" s="594"/>
      <c r="C1011" s="594"/>
    </row>
    <row r="1012" customFormat="false" ht="11.25" hidden="false" customHeight="false" outlineLevel="0" collapsed="false">
      <c r="B1012" s="594"/>
      <c r="C1012" s="594"/>
    </row>
    <row r="1013" customFormat="false" ht="11.25" hidden="false" customHeight="false" outlineLevel="0" collapsed="false">
      <c r="B1013" s="594"/>
      <c r="C1013" s="594"/>
    </row>
    <row r="1014" customFormat="false" ht="11.25" hidden="false" customHeight="false" outlineLevel="0" collapsed="false">
      <c r="B1014" s="594"/>
      <c r="C1014" s="594"/>
    </row>
    <row r="1015" customFormat="false" ht="11.25" hidden="false" customHeight="false" outlineLevel="0" collapsed="false">
      <c r="B1015" s="594"/>
      <c r="C1015" s="594"/>
    </row>
    <row r="1016" customFormat="false" ht="11.25" hidden="false" customHeight="false" outlineLevel="0" collapsed="false">
      <c r="B1016" s="594"/>
      <c r="C1016" s="594"/>
    </row>
    <row r="1017" customFormat="false" ht="11.25" hidden="false" customHeight="false" outlineLevel="0" collapsed="false">
      <c r="B1017" s="594"/>
      <c r="C1017" s="594"/>
    </row>
    <row r="1018" customFormat="false" ht="11.25" hidden="false" customHeight="false" outlineLevel="0" collapsed="false">
      <c r="B1018" s="594"/>
      <c r="C1018" s="594"/>
    </row>
    <row r="1019" customFormat="false" ht="11.25" hidden="false" customHeight="false" outlineLevel="0" collapsed="false">
      <c r="B1019" s="594"/>
      <c r="C1019" s="594"/>
    </row>
    <row r="1020" customFormat="false" ht="11.25" hidden="false" customHeight="false" outlineLevel="0" collapsed="false">
      <c r="B1020" s="594"/>
      <c r="C1020" s="594"/>
    </row>
    <row r="1021" customFormat="false" ht="11.25" hidden="false" customHeight="false" outlineLevel="0" collapsed="false">
      <c r="B1021" s="594"/>
      <c r="C1021" s="594"/>
    </row>
    <row r="1022" customFormat="false" ht="11.25" hidden="false" customHeight="false" outlineLevel="0" collapsed="false">
      <c r="B1022" s="594"/>
      <c r="C1022" s="594"/>
    </row>
    <row r="1023" customFormat="false" ht="11.25" hidden="false" customHeight="false" outlineLevel="0" collapsed="false">
      <c r="B1023" s="594"/>
      <c r="C1023" s="594"/>
    </row>
    <row r="1024" customFormat="false" ht="11.25" hidden="false" customHeight="false" outlineLevel="0" collapsed="false">
      <c r="B1024" s="594"/>
      <c r="C1024" s="594"/>
    </row>
    <row r="1025" customFormat="false" ht="11.25" hidden="false" customHeight="false" outlineLevel="0" collapsed="false">
      <c r="B1025" s="594"/>
      <c r="C1025" s="594"/>
    </row>
    <row r="1026" customFormat="false" ht="11.25" hidden="false" customHeight="false" outlineLevel="0" collapsed="false">
      <c r="B1026" s="594"/>
      <c r="C1026" s="594"/>
    </row>
    <row r="1027" customFormat="false" ht="11.25" hidden="false" customHeight="false" outlineLevel="0" collapsed="false">
      <c r="B1027" s="594"/>
      <c r="C1027" s="594"/>
    </row>
    <row r="1028" customFormat="false" ht="11.25" hidden="false" customHeight="false" outlineLevel="0" collapsed="false">
      <c r="B1028" s="594"/>
      <c r="C1028" s="594"/>
    </row>
    <row r="1029" customFormat="false" ht="11.25" hidden="false" customHeight="false" outlineLevel="0" collapsed="false">
      <c r="B1029" s="594"/>
      <c r="C1029" s="594"/>
    </row>
    <row r="1030" customFormat="false" ht="11.25" hidden="false" customHeight="false" outlineLevel="0" collapsed="false">
      <c r="B1030" s="594"/>
      <c r="C1030" s="594"/>
    </row>
    <row r="1031" customFormat="false" ht="11.25" hidden="false" customHeight="false" outlineLevel="0" collapsed="false">
      <c r="B1031" s="594"/>
      <c r="C1031" s="594"/>
    </row>
    <row r="1032" customFormat="false" ht="11.25" hidden="false" customHeight="false" outlineLevel="0" collapsed="false">
      <c r="B1032" s="594"/>
      <c r="C1032" s="594"/>
    </row>
    <row r="1033" customFormat="false" ht="11.25" hidden="false" customHeight="false" outlineLevel="0" collapsed="false">
      <c r="B1033" s="594"/>
      <c r="C1033" s="594"/>
    </row>
    <row r="1034" customFormat="false" ht="11.25" hidden="false" customHeight="false" outlineLevel="0" collapsed="false">
      <c r="B1034" s="594"/>
      <c r="C1034" s="594"/>
    </row>
  </sheetData>
  <mergeCells count="5">
    <mergeCell ref="A3:C3"/>
    <mergeCell ref="A4:C4"/>
    <mergeCell ref="A6:A7"/>
    <mergeCell ref="B6:C6"/>
    <mergeCell ref="A30:C3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95" width="23.7"/>
    <col collapsed="false" customWidth="true" hidden="false" outlineLevel="0" max="2" min="2" style="595" width="10.41"/>
    <col collapsed="false" customWidth="true" hidden="false" outlineLevel="0" max="3" min="3" style="595" width="7.85"/>
    <col collapsed="false" customWidth="true" hidden="false" outlineLevel="0" max="4" min="4" style="595" width="7.14"/>
    <col collapsed="false" customWidth="true" hidden="false" outlineLevel="0" max="5" min="5" style="595" width="6.7"/>
    <col collapsed="false" customWidth="true" hidden="false" outlineLevel="0" max="6" min="6" style="595" width="6.41"/>
    <col collapsed="false" customWidth="true" hidden="false" outlineLevel="0" max="7" min="7" style="595" width="6.85"/>
    <col collapsed="false" customWidth="true" hidden="false" outlineLevel="0" max="8" min="8" style="595" width="7.14"/>
    <col collapsed="false" customWidth="true" hidden="false" outlineLevel="0" max="9" min="9" style="595" width="7.28"/>
    <col collapsed="false" customWidth="true" hidden="false" outlineLevel="0" max="10" min="10" style="595" width="15.7"/>
    <col collapsed="false" customWidth="true" hidden="false" outlineLevel="0" max="11" min="11" style="595" width="7.42"/>
    <col collapsed="false" customWidth="true" hidden="false" outlineLevel="0" max="16" min="12" style="595" width="6.7"/>
    <col collapsed="false" customWidth="true" hidden="false" outlineLevel="0" max="17" min="17" style="595" width="7.42"/>
    <col collapsed="false" customWidth="true" hidden="false" outlineLevel="0" max="22" min="18" style="595" width="6.7"/>
    <col collapsed="false" customWidth="true" hidden="false" outlineLevel="0" max="27" min="23" style="595" width="8.56"/>
    <col collapsed="false" customWidth="false" hidden="false" outlineLevel="0" max="257" min="28" style="595" width="11.42"/>
  </cols>
  <sheetData>
    <row r="1" s="581" customFormat="true" ht="12.75" hidden="false" customHeight="true" outlineLevel="0" collapsed="false">
      <c r="A1" s="581" t="s">
        <v>148</v>
      </c>
    </row>
    <row r="2" s="581" customFormat="true" ht="12.75" hidden="false" customHeight="false" outlineLevel="0" collapsed="false">
      <c r="K2" s="130"/>
      <c r="L2" s="130"/>
      <c r="M2" s="130"/>
      <c r="N2" s="130"/>
      <c r="O2" s="130"/>
      <c r="P2" s="130"/>
      <c r="Q2" s="130"/>
      <c r="R2" s="130"/>
      <c r="S2" s="130"/>
      <c r="T2" s="130"/>
      <c r="U2" s="130"/>
    </row>
    <row r="3" s="581" customFormat="true" ht="12.75" hidden="false" customHeight="false" outlineLevel="0" collapsed="false">
      <c r="A3" s="581" t="s">
        <v>929</v>
      </c>
      <c r="K3" s="130"/>
      <c r="L3" s="130"/>
      <c r="M3" s="130"/>
      <c r="N3" s="130"/>
      <c r="O3" s="130"/>
      <c r="P3" s="130"/>
      <c r="Q3" s="130"/>
      <c r="R3" s="130"/>
      <c r="S3" s="130"/>
      <c r="T3" s="130"/>
      <c r="U3" s="130"/>
    </row>
    <row r="4" s="581" customFormat="true" ht="12.75" hidden="false" customHeight="false" outlineLevel="0" collapsed="false">
      <c r="A4" s="596" t="s">
        <v>128</v>
      </c>
      <c r="B4" s="596"/>
      <c r="C4" s="596"/>
      <c r="D4" s="596"/>
      <c r="E4" s="596"/>
      <c r="F4" s="596"/>
      <c r="G4" s="596"/>
      <c r="H4" s="596"/>
      <c r="I4" s="596"/>
      <c r="J4" s="596"/>
      <c r="K4" s="130"/>
      <c r="L4" s="130"/>
      <c r="M4" s="130"/>
      <c r="N4" s="130"/>
      <c r="O4" s="130"/>
      <c r="P4" s="130"/>
      <c r="Q4" s="130"/>
      <c r="R4" s="130"/>
      <c r="S4" s="130"/>
      <c r="T4" s="130"/>
      <c r="U4" s="130"/>
    </row>
    <row r="5" s="581" customFormat="true" ht="12.75" hidden="false" customHeight="true" outlineLevel="0" collapsed="false">
      <c r="A5" s="597" t="s">
        <v>1080</v>
      </c>
      <c r="B5" s="598" t="s">
        <v>248</v>
      </c>
      <c r="C5" s="599" t="s">
        <v>835</v>
      </c>
      <c r="D5" s="599"/>
      <c r="E5" s="599"/>
      <c r="F5" s="599"/>
      <c r="G5" s="599"/>
      <c r="H5" s="599"/>
      <c r="I5" s="600" t="s">
        <v>932</v>
      </c>
      <c r="J5" s="600" t="s">
        <v>1081</v>
      </c>
    </row>
    <row r="6" customFormat="false" ht="38.45" hidden="false" customHeight="true" outlineLevel="0" collapsed="false">
      <c r="A6" s="597"/>
      <c r="B6" s="598"/>
      <c r="C6" s="601" t="s">
        <v>933</v>
      </c>
      <c r="D6" s="602" t="s">
        <v>934</v>
      </c>
      <c r="E6" s="602" t="s">
        <v>935</v>
      </c>
      <c r="F6" s="598" t="s">
        <v>936</v>
      </c>
      <c r="G6" s="598" t="s">
        <v>937</v>
      </c>
      <c r="H6" s="603" t="s">
        <v>938</v>
      </c>
      <c r="I6" s="600"/>
      <c r="J6" s="600"/>
      <c r="W6" s="604"/>
      <c r="X6" s="604"/>
    </row>
    <row r="7" customFormat="false" ht="15" hidden="false" customHeight="true" outlineLevel="0" collapsed="false">
      <c r="A7" s="605" t="s">
        <v>947</v>
      </c>
      <c r="B7" s="606" t="n">
        <v>419</v>
      </c>
      <c r="C7" s="606" t="n">
        <v>57</v>
      </c>
      <c r="D7" s="606" t="n">
        <v>142</v>
      </c>
      <c r="E7" s="606" t="n">
        <v>173</v>
      </c>
      <c r="F7" s="606" t="n">
        <v>40</v>
      </c>
      <c r="G7" s="606" t="n">
        <v>6</v>
      </c>
      <c r="H7" s="606" t="n">
        <v>1</v>
      </c>
      <c r="I7" s="606" t="n">
        <v>1036</v>
      </c>
      <c r="J7" s="607" t="n">
        <v>2.47255369928401</v>
      </c>
      <c r="W7" s="604"/>
      <c r="X7" s="604"/>
    </row>
    <row r="8" customFormat="false" ht="15" hidden="false" customHeight="true" outlineLevel="0" collapsed="false">
      <c r="A8" s="605" t="s">
        <v>948</v>
      </c>
      <c r="B8" s="606" t="n">
        <v>292</v>
      </c>
      <c r="C8" s="606" t="n">
        <v>23</v>
      </c>
      <c r="D8" s="606" t="n">
        <v>79</v>
      </c>
      <c r="E8" s="606" t="n">
        <v>130</v>
      </c>
      <c r="F8" s="606" t="n">
        <v>42</v>
      </c>
      <c r="G8" s="606" t="n">
        <v>13</v>
      </c>
      <c r="H8" s="606" t="n">
        <v>5</v>
      </c>
      <c r="I8" s="606" t="n">
        <v>808</v>
      </c>
      <c r="J8" s="607" t="n">
        <v>2.76712328767123</v>
      </c>
      <c r="R8" s="608"/>
      <c r="S8" s="608"/>
      <c r="T8" s="608"/>
      <c r="U8" s="608"/>
      <c r="V8" s="608"/>
      <c r="W8" s="604"/>
      <c r="X8" s="604"/>
    </row>
    <row r="9" customFormat="false" ht="15" hidden="false" customHeight="true" outlineLevel="0" collapsed="false">
      <c r="A9" s="605" t="s">
        <v>949</v>
      </c>
      <c r="B9" s="606" t="n">
        <v>293</v>
      </c>
      <c r="C9" s="606" t="n">
        <v>0</v>
      </c>
      <c r="D9" s="606" t="n">
        <v>77</v>
      </c>
      <c r="E9" s="606" t="n">
        <v>216</v>
      </c>
      <c r="F9" s="606" t="n">
        <v>0</v>
      </c>
      <c r="G9" s="606" t="n">
        <v>0</v>
      </c>
      <c r="H9" s="606" t="n">
        <v>0</v>
      </c>
      <c r="I9" s="606" t="n">
        <v>586</v>
      </c>
      <c r="J9" s="607" t="n">
        <v>2</v>
      </c>
      <c r="R9" s="609"/>
      <c r="S9" s="609"/>
      <c r="T9" s="609"/>
      <c r="U9" s="609"/>
      <c r="V9" s="610"/>
      <c r="W9" s="604"/>
      <c r="X9" s="604"/>
    </row>
    <row r="10" customFormat="false" ht="15" hidden="false" customHeight="true" outlineLevel="0" collapsed="false">
      <c r="A10" s="605" t="s">
        <v>950</v>
      </c>
      <c r="B10" s="606" t="s">
        <v>192</v>
      </c>
      <c r="C10" s="606" t="s">
        <v>192</v>
      </c>
      <c r="D10" s="606" t="s">
        <v>192</v>
      </c>
      <c r="E10" s="606" t="s">
        <v>192</v>
      </c>
      <c r="F10" s="606" t="s">
        <v>192</v>
      </c>
      <c r="G10" s="606" t="s">
        <v>192</v>
      </c>
      <c r="H10" s="606" t="s">
        <v>192</v>
      </c>
      <c r="I10" s="606" t="s">
        <v>192</v>
      </c>
      <c r="J10" s="607" t="s">
        <v>192</v>
      </c>
      <c r="R10" s="609"/>
      <c r="S10" s="609"/>
      <c r="T10" s="609"/>
      <c r="U10" s="609"/>
      <c r="V10" s="610"/>
      <c r="W10" s="604"/>
      <c r="X10" s="604"/>
    </row>
    <row r="11" customFormat="false" ht="15" hidden="false" customHeight="true" outlineLevel="0" collapsed="false">
      <c r="A11" s="605" t="s">
        <v>951</v>
      </c>
      <c r="B11" s="606" t="n">
        <v>26</v>
      </c>
      <c r="C11" s="606" t="n">
        <v>1</v>
      </c>
      <c r="D11" s="606" t="n">
        <v>4</v>
      </c>
      <c r="E11" s="606" t="n">
        <v>19</v>
      </c>
      <c r="F11" s="606" t="n">
        <v>2</v>
      </c>
      <c r="G11" s="606" t="n">
        <v>0</v>
      </c>
      <c r="H11" s="606" t="n">
        <v>0</v>
      </c>
      <c r="I11" s="606" t="n">
        <v>56</v>
      </c>
      <c r="J11" s="607" t="n">
        <v>2.15384615384615</v>
      </c>
      <c r="R11" s="609"/>
      <c r="S11" s="609"/>
      <c r="T11" s="609"/>
      <c r="U11" s="609"/>
      <c r="V11" s="610"/>
      <c r="W11" s="604"/>
      <c r="X11" s="604"/>
    </row>
    <row r="12" customFormat="false" ht="15" hidden="false" customHeight="true" outlineLevel="0" collapsed="false">
      <c r="A12" s="605" t="s">
        <v>952</v>
      </c>
      <c r="B12" s="606" t="n">
        <v>150</v>
      </c>
      <c r="C12" s="606" t="n">
        <v>3</v>
      </c>
      <c r="D12" s="606" t="n">
        <v>18</v>
      </c>
      <c r="E12" s="606" t="n">
        <v>46</v>
      </c>
      <c r="F12" s="606" t="n">
        <v>41</v>
      </c>
      <c r="G12" s="606" t="n">
        <v>25</v>
      </c>
      <c r="H12" s="606" t="n">
        <v>17</v>
      </c>
      <c r="I12" s="606" t="n">
        <v>383</v>
      </c>
      <c r="J12" s="607" t="n">
        <v>2.55333333333333</v>
      </c>
      <c r="R12" s="608"/>
      <c r="S12" s="608"/>
      <c r="T12" s="608"/>
      <c r="U12" s="608"/>
      <c r="V12" s="608"/>
      <c r="W12" s="604"/>
      <c r="X12" s="604"/>
    </row>
    <row r="13" customFormat="false" ht="15" hidden="false" customHeight="true" outlineLevel="0" collapsed="false">
      <c r="A13" s="605" t="s">
        <v>953</v>
      </c>
      <c r="B13" s="606" t="n">
        <v>83</v>
      </c>
      <c r="C13" s="606" t="n">
        <v>17</v>
      </c>
      <c r="D13" s="606" t="n">
        <v>19</v>
      </c>
      <c r="E13" s="606" t="n">
        <v>31</v>
      </c>
      <c r="F13" s="606" t="n">
        <v>8</v>
      </c>
      <c r="G13" s="606" t="n">
        <v>0</v>
      </c>
      <c r="H13" s="606" t="n">
        <v>8</v>
      </c>
      <c r="I13" s="606" t="n">
        <v>181</v>
      </c>
      <c r="J13" s="607" t="n">
        <v>2.18072289156627</v>
      </c>
      <c r="R13" s="608"/>
      <c r="S13" s="608"/>
      <c r="T13" s="608"/>
      <c r="U13" s="608"/>
      <c r="V13" s="608"/>
      <c r="W13" s="604"/>
      <c r="X13" s="604"/>
    </row>
    <row r="14" customFormat="false" ht="15" hidden="false" customHeight="true" outlineLevel="0" collapsed="false">
      <c r="A14" s="605" t="s">
        <v>954</v>
      </c>
      <c r="B14" s="606" t="n">
        <v>205</v>
      </c>
      <c r="C14" s="606" t="n">
        <v>10</v>
      </c>
      <c r="D14" s="606" t="n">
        <v>49</v>
      </c>
      <c r="E14" s="606" t="n">
        <v>137</v>
      </c>
      <c r="F14" s="606" t="n">
        <v>9</v>
      </c>
      <c r="G14" s="606" t="n">
        <v>0</v>
      </c>
      <c r="H14" s="606" t="n">
        <v>0</v>
      </c>
      <c r="I14" s="606" t="n">
        <v>420</v>
      </c>
      <c r="J14" s="607" t="n">
        <v>2.04878048780488</v>
      </c>
      <c r="R14" s="604"/>
      <c r="S14" s="604"/>
      <c r="T14" s="604"/>
      <c r="U14" s="604"/>
      <c r="V14" s="604"/>
      <c r="W14" s="604"/>
      <c r="X14" s="604"/>
    </row>
    <row r="15" customFormat="false" ht="15" hidden="false" customHeight="true" outlineLevel="0" collapsed="false">
      <c r="A15" s="605" t="s">
        <v>1072</v>
      </c>
      <c r="B15" s="606" t="n">
        <v>539</v>
      </c>
      <c r="C15" s="606" t="n">
        <v>54</v>
      </c>
      <c r="D15" s="606" t="n">
        <v>157</v>
      </c>
      <c r="E15" s="606" t="n">
        <v>183</v>
      </c>
      <c r="F15" s="606" t="n">
        <v>97</v>
      </c>
      <c r="G15" s="606" t="n">
        <v>33</v>
      </c>
      <c r="H15" s="606" t="n">
        <v>15</v>
      </c>
      <c r="I15" s="606" t="n">
        <v>1352</v>
      </c>
      <c r="J15" s="607" t="n">
        <v>2.50834879406308</v>
      </c>
      <c r="R15" s="604"/>
      <c r="S15" s="604"/>
      <c r="T15" s="604"/>
      <c r="U15" s="604"/>
      <c r="V15" s="604"/>
      <c r="W15" s="604"/>
      <c r="X15" s="604"/>
    </row>
    <row r="16" customFormat="false" ht="15" hidden="false" customHeight="true" outlineLevel="0" collapsed="false">
      <c r="A16" s="605" t="s">
        <v>956</v>
      </c>
      <c r="B16" s="606" t="n">
        <v>1321</v>
      </c>
      <c r="C16" s="606" t="n">
        <v>60</v>
      </c>
      <c r="D16" s="606" t="n">
        <v>290</v>
      </c>
      <c r="E16" s="606" t="n">
        <v>960</v>
      </c>
      <c r="F16" s="606" t="n">
        <v>6</v>
      </c>
      <c r="G16" s="606" t="n">
        <v>3</v>
      </c>
      <c r="H16" s="606" t="n">
        <v>2</v>
      </c>
      <c r="I16" s="606" t="n">
        <v>2926</v>
      </c>
      <c r="J16" s="607" t="n">
        <v>2.21498864496594</v>
      </c>
      <c r="R16" s="604"/>
      <c r="S16" s="604"/>
      <c r="T16" s="604"/>
      <c r="U16" s="604"/>
      <c r="V16" s="604"/>
      <c r="W16" s="604"/>
      <c r="X16" s="604"/>
    </row>
    <row r="17" customFormat="false" ht="15" hidden="false" customHeight="true" outlineLevel="0" collapsed="false">
      <c r="A17" s="605" t="s">
        <v>957</v>
      </c>
      <c r="B17" s="606" t="s">
        <v>192</v>
      </c>
      <c r="C17" s="606" t="s">
        <v>192</v>
      </c>
      <c r="D17" s="606" t="s">
        <v>192</v>
      </c>
      <c r="E17" s="606" t="s">
        <v>192</v>
      </c>
      <c r="F17" s="606" t="s">
        <v>192</v>
      </c>
      <c r="G17" s="606" t="s">
        <v>192</v>
      </c>
      <c r="H17" s="606" t="s">
        <v>192</v>
      </c>
      <c r="I17" s="606" t="s">
        <v>192</v>
      </c>
      <c r="J17" s="607" t="s">
        <v>192</v>
      </c>
      <c r="R17" s="604"/>
      <c r="S17" s="604"/>
      <c r="T17" s="604"/>
      <c r="U17" s="604"/>
      <c r="V17" s="604"/>
      <c r="W17" s="604"/>
      <c r="X17" s="604"/>
    </row>
    <row r="18" customFormat="false" ht="15" hidden="false" customHeight="true" outlineLevel="0" collapsed="false">
      <c r="A18" s="605" t="s">
        <v>958</v>
      </c>
      <c r="B18" s="606" t="n">
        <v>29</v>
      </c>
      <c r="C18" s="606" t="n">
        <v>2</v>
      </c>
      <c r="D18" s="606" t="n">
        <v>3</v>
      </c>
      <c r="E18" s="606" t="n">
        <v>19</v>
      </c>
      <c r="F18" s="606" t="n">
        <v>3</v>
      </c>
      <c r="G18" s="606" t="n">
        <v>2</v>
      </c>
      <c r="H18" s="606" t="n">
        <v>0</v>
      </c>
      <c r="I18" s="606" t="n">
        <v>73</v>
      </c>
      <c r="J18" s="607" t="n">
        <v>2.51724137931034</v>
      </c>
      <c r="R18" s="604"/>
      <c r="S18" s="604"/>
      <c r="T18" s="604"/>
      <c r="U18" s="604"/>
      <c r="V18" s="604"/>
      <c r="W18" s="604"/>
      <c r="X18" s="604"/>
    </row>
    <row r="19" customFormat="false" ht="15" hidden="false" customHeight="true" outlineLevel="0" collapsed="false">
      <c r="A19" s="605" t="s">
        <v>959</v>
      </c>
      <c r="B19" s="606" t="n">
        <v>11</v>
      </c>
      <c r="C19" s="606" t="n">
        <v>11</v>
      </c>
      <c r="D19" s="606" t="n">
        <v>0</v>
      </c>
      <c r="E19" s="606" t="n">
        <v>0</v>
      </c>
      <c r="F19" s="606" t="n">
        <v>0</v>
      </c>
      <c r="G19" s="606" t="n">
        <v>0</v>
      </c>
      <c r="H19" s="606" t="n">
        <v>0</v>
      </c>
      <c r="I19" s="606" t="n">
        <v>22</v>
      </c>
      <c r="J19" s="607" t="n">
        <v>2</v>
      </c>
      <c r="R19" s="604"/>
      <c r="S19" s="604"/>
      <c r="T19" s="604"/>
      <c r="U19" s="604"/>
      <c r="V19" s="604"/>
      <c r="W19" s="604"/>
      <c r="X19" s="604"/>
    </row>
    <row r="20" customFormat="false" ht="15" hidden="false" customHeight="true" outlineLevel="0" collapsed="false">
      <c r="A20" s="605" t="s">
        <v>960</v>
      </c>
      <c r="B20" s="606" t="s">
        <v>192</v>
      </c>
      <c r="C20" s="606" t="s">
        <v>192</v>
      </c>
      <c r="D20" s="606" t="s">
        <v>192</v>
      </c>
      <c r="E20" s="606" t="s">
        <v>192</v>
      </c>
      <c r="F20" s="606" t="s">
        <v>192</v>
      </c>
      <c r="G20" s="606" t="s">
        <v>192</v>
      </c>
      <c r="H20" s="606" t="s">
        <v>192</v>
      </c>
      <c r="I20" s="606" t="s">
        <v>192</v>
      </c>
      <c r="J20" s="607" t="s">
        <v>192</v>
      </c>
      <c r="R20" s="604"/>
      <c r="S20" s="604"/>
      <c r="T20" s="604"/>
      <c r="U20" s="604"/>
      <c r="V20" s="604"/>
      <c r="W20" s="604"/>
      <c r="X20" s="604"/>
    </row>
    <row r="21" customFormat="false" ht="15" hidden="false" customHeight="true" outlineLevel="0" collapsed="false">
      <c r="A21" s="605" t="s">
        <v>961</v>
      </c>
      <c r="B21" s="606" t="s">
        <v>192</v>
      </c>
      <c r="C21" s="606" t="s">
        <v>192</v>
      </c>
      <c r="D21" s="606" t="s">
        <v>192</v>
      </c>
      <c r="E21" s="606" t="s">
        <v>192</v>
      </c>
      <c r="F21" s="606" t="s">
        <v>192</v>
      </c>
      <c r="G21" s="606" t="s">
        <v>192</v>
      </c>
      <c r="H21" s="606" t="s">
        <v>192</v>
      </c>
      <c r="I21" s="606" t="s">
        <v>192</v>
      </c>
      <c r="J21" s="607" t="s">
        <v>192</v>
      </c>
      <c r="R21" s="604"/>
      <c r="S21" s="604"/>
      <c r="T21" s="604"/>
      <c r="U21" s="604"/>
      <c r="V21" s="604"/>
      <c r="W21" s="604"/>
      <c r="X21" s="604"/>
    </row>
    <row r="22" customFormat="false" ht="15" hidden="false" customHeight="true" outlineLevel="0" collapsed="false">
      <c r="A22" s="605" t="s">
        <v>962</v>
      </c>
      <c r="B22" s="606" t="s">
        <v>192</v>
      </c>
      <c r="C22" s="606" t="s">
        <v>192</v>
      </c>
      <c r="D22" s="606" t="s">
        <v>192</v>
      </c>
      <c r="E22" s="606" t="s">
        <v>192</v>
      </c>
      <c r="F22" s="606" t="s">
        <v>192</v>
      </c>
      <c r="G22" s="606" t="s">
        <v>192</v>
      </c>
      <c r="H22" s="606" t="s">
        <v>192</v>
      </c>
      <c r="I22" s="606" t="s">
        <v>192</v>
      </c>
      <c r="J22" s="607" t="s">
        <v>192</v>
      </c>
      <c r="R22" s="604"/>
      <c r="S22" s="604"/>
      <c r="T22" s="604"/>
      <c r="U22" s="604"/>
      <c r="V22" s="604"/>
      <c r="W22" s="604"/>
      <c r="X22" s="604"/>
    </row>
    <row r="23" customFormat="false" ht="15" hidden="false" customHeight="true" outlineLevel="0" collapsed="false">
      <c r="A23" s="611" t="s">
        <v>244</v>
      </c>
      <c r="B23" s="612" t="n">
        <v>3368</v>
      </c>
      <c r="C23" s="612" t="n">
        <v>238</v>
      </c>
      <c r="D23" s="612" t="n">
        <v>838</v>
      </c>
      <c r="E23" s="612" t="n">
        <v>1914</v>
      </c>
      <c r="F23" s="612" t="n">
        <v>248</v>
      </c>
      <c r="G23" s="612" t="n">
        <v>82</v>
      </c>
      <c r="H23" s="612" t="n">
        <v>48</v>
      </c>
      <c r="I23" s="612" t="n">
        <v>7843</v>
      </c>
      <c r="J23" s="613" t="n">
        <v>2.32868171021378</v>
      </c>
      <c r="R23" s="604"/>
      <c r="S23" s="604"/>
      <c r="T23" s="604"/>
      <c r="U23" s="604"/>
      <c r="V23" s="604"/>
      <c r="W23" s="604"/>
      <c r="X23" s="604"/>
    </row>
    <row r="24" customFormat="false" ht="11.25" hidden="false" customHeight="false" outlineLevel="0" collapsed="false">
      <c r="J24" s="614"/>
      <c r="R24" s="604"/>
      <c r="S24" s="604"/>
      <c r="T24" s="604"/>
      <c r="U24" s="604"/>
      <c r="V24" s="604"/>
      <c r="W24" s="604"/>
      <c r="X24" s="604"/>
    </row>
    <row r="25" customFormat="false" ht="11.25" hidden="false" customHeight="false" outlineLevel="0" collapsed="false">
      <c r="J25" s="614"/>
      <c r="R25" s="604"/>
      <c r="S25" s="604"/>
      <c r="T25" s="604"/>
      <c r="U25" s="604"/>
      <c r="V25" s="604"/>
      <c r="W25" s="604"/>
      <c r="X25" s="604"/>
    </row>
    <row r="26" customFormat="false" ht="11.25" hidden="false" customHeight="false" outlineLevel="0" collapsed="false">
      <c r="J26" s="614"/>
      <c r="R26" s="604"/>
      <c r="S26" s="604"/>
      <c r="T26" s="604"/>
      <c r="U26" s="604"/>
      <c r="V26" s="604"/>
      <c r="W26" s="604"/>
      <c r="X26" s="604"/>
    </row>
    <row r="27" customFormat="false" ht="11.25" hidden="false" customHeight="false" outlineLevel="0" collapsed="false">
      <c r="J27" s="614"/>
      <c r="R27" s="604"/>
      <c r="S27" s="604"/>
      <c r="T27" s="604"/>
      <c r="U27" s="604"/>
      <c r="V27" s="604"/>
      <c r="W27" s="604"/>
      <c r="X27" s="604"/>
    </row>
    <row r="28" customFormat="false" ht="11.25" hidden="false" customHeight="false" outlineLevel="0" collapsed="false">
      <c r="J28" s="614"/>
      <c r="R28" s="604"/>
      <c r="S28" s="604"/>
      <c r="T28" s="604"/>
      <c r="U28" s="604"/>
      <c r="V28" s="604"/>
      <c r="W28" s="604"/>
      <c r="X28" s="604"/>
    </row>
    <row r="29" customFormat="false" ht="11.25" hidden="false" customHeight="false" outlineLevel="0" collapsed="false">
      <c r="R29" s="604"/>
      <c r="S29" s="604"/>
      <c r="T29" s="604"/>
      <c r="U29" s="604"/>
      <c r="V29" s="604"/>
      <c r="W29" s="604"/>
      <c r="X29" s="604"/>
    </row>
    <row r="30" customFormat="false" ht="11.25" hidden="false" customHeight="false" outlineLevel="0" collapsed="false">
      <c r="R30" s="604"/>
      <c r="S30" s="604"/>
      <c r="T30" s="604"/>
      <c r="U30" s="604"/>
      <c r="V30" s="604"/>
      <c r="W30" s="604"/>
      <c r="X30" s="604"/>
    </row>
    <row r="31" customFormat="false" ht="11.25" hidden="false" customHeight="false" outlineLevel="0" collapsed="false">
      <c r="R31" s="604"/>
      <c r="S31" s="604"/>
      <c r="T31" s="604"/>
      <c r="U31" s="604"/>
      <c r="V31" s="604"/>
      <c r="W31" s="604"/>
      <c r="X31" s="604"/>
    </row>
    <row r="32" customFormat="false" ht="11.25" hidden="false" customHeight="false" outlineLevel="0" collapsed="false">
      <c r="R32" s="604"/>
      <c r="S32" s="604"/>
      <c r="T32" s="604"/>
      <c r="U32" s="604"/>
      <c r="V32" s="604"/>
      <c r="W32" s="604"/>
      <c r="X32" s="604"/>
    </row>
    <row r="33" customFormat="false" ht="11.25" hidden="false" customHeight="false" outlineLevel="0" collapsed="false">
      <c r="R33" s="604"/>
      <c r="S33" s="604"/>
      <c r="T33" s="604"/>
      <c r="U33" s="604"/>
      <c r="V33" s="604"/>
      <c r="W33" s="604"/>
      <c r="X33" s="604"/>
    </row>
    <row r="34" customFormat="false" ht="11.25" hidden="false" customHeight="false" outlineLevel="0" collapsed="false">
      <c r="R34" s="604"/>
      <c r="S34" s="604"/>
      <c r="T34" s="604"/>
      <c r="U34" s="604"/>
      <c r="V34" s="604"/>
      <c r="W34" s="604"/>
      <c r="X34" s="604"/>
    </row>
    <row r="35" customFormat="false" ht="11.25" hidden="false" customHeight="false" outlineLevel="0" collapsed="false">
      <c r="R35" s="604"/>
      <c r="S35" s="604"/>
      <c r="T35" s="604"/>
      <c r="U35" s="604"/>
      <c r="V35" s="604"/>
      <c r="W35" s="604"/>
      <c r="X35" s="604"/>
    </row>
    <row r="36" customFormat="false" ht="11.25" hidden="false" customHeight="false" outlineLevel="0" collapsed="false">
      <c r="R36" s="604"/>
      <c r="S36" s="604"/>
      <c r="T36" s="604"/>
      <c r="U36" s="604"/>
      <c r="V36" s="604"/>
      <c r="W36" s="604"/>
      <c r="X36" s="604"/>
    </row>
    <row r="37" customFormat="false" ht="11.25" hidden="false" customHeight="false" outlineLevel="0" collapsed="false">
      <c r="R37" s="604"/>
      <c r="S37" s="604"/>
      <c r="T37" s="604"/>
      <c r="U37" s="604"/>
      <c r="V37" s="604"/>
      <c r="W37" s="604"/>
      <c r="X37" s="604"/>
    </row>
    <row r="38" customFormat="false" ht="11.25" hidden="false" customHeight="false" outlineLevel="0" collapsed="false">
      <c r="R38" s="604"/>
      <c r="S38" s="604"/>
      <c r="T38" s="604"/>
      <c r="U38" s="604"/>
      <c r="V38" s="604"/>
      <c r="W38" s="604"/>
      <c r="X38" s="604"/>
    </row>
    <row r="39" customFormat="false" ht="11.25" hidden="false" customHeight="false" outlineLevel="0" collapsed="false">
      <c r="R39" s="604"/>
      <c r="S39" s="604"/>
      <c r="T39" s="604"/>
      <c r="U39" s="604"/>
      <c r="V39" s="604"/>
      <c r="W39" s="604"/>
      <c r="X39" s="604"/>
    </row>
    <row r="40" customFormat="false" ht="11.25" hidden="false" customHeight="false" outlineLevel="0" collapsed="false">
      <c r="R40" s="604"/>
      <c r="S40" s="604"/>
      <c r="T40" s="604"/>
      <c r="U40" s="604"/>
      <c r="V40" s="604"/>
      <c r="W40" s="604"/>
      <c r="X40" s="604"/>
    </row>
    <row r="41" customFormat="false" ht="11.25" hidden="false" customHeight="false" outlineLevel="0" collapsed="false">
      <c r="R41" s="604"/>
      <c r="S41" s="604"/>
      <c r="T41" s="604"/>
      <c r="U41" s="604"/>
      <c r="V41" s="604"/>
      <c r="W41" s="604"/>
      <c r="X41" s="604"/>
    </row>
    <row r="42" customFormat="false" ht="11.25" hidden="false" customHeight="false" outlineLevel="0" collapsed="false">
      <c r="R42" s="604"/>
      <c r="S42" s="604"/>
      <c r="T42" s="604"/>
      <c r="U42" s="604"/>
      <c r="V42" s="604"/>
      <c r="W42" s="604"/>
      <c r="X42" s="604"/>
    </row>
    <row r="43" customFormat="false" ht="11.25" hidden="false" customHeight="false" outlineLevel="0" collapsed="false">
      <c r="R43" s="604"/>
      <c r="S43" s="604"/>
      <c r="T43" s="604"/>
      <c r="U43" s="604"/>
      <c r="V43" s="604"/>
      <c r="W43" s="604"/>
      <c r="X43" s="604"/>
    </row>
    <row r="44" customFormat="false" ht="11.25" hidden="false" customHeight="false" outlineLevel="0" collapsed="false">
      <c r="R44" s="604"/>
      <c r="S44" s="604"/>
      <c r="T44" s="604"/>
      <c r="U44" s="604"/>
      <c r="V44" s="604"/>
      <c r="W44" s="604"/>
      <c r="X44" s="604"/>
    </row>
    <row r="45" customFormat="false" ht="11.25" hidden="false" customHeight="false" outlineLevel="0" collapsed="false">
      <c r="R45" s="604"/>
      <c r="S45" s="604"/>
      <c r="T45" s="604"/>
      <c r="U45" s="604"/>
      <c r="V45" s="604"/>
      <c r="W45" s="604"/>
      <c r="X45" s="604"/>
    </row>
    <row r="46" customFormat="false" ht="11.25" hidden="false" customHeight="false" outlineLevel="0" collapsed="false">
      <c r="R46" s="604"/>
      <c r="S46" s="604"/>
      <c r="T46" s="604"/>
      <c r="U46" s="604"/>
      <c r="V46" s="604"/>
      <c r="W46" s="604"/>
      <c r="X46" s="604"/>
    </row>
    <row r="47" customFormat="false" ht="11.25" hidden="false" customHeight="false" outlineLevel="0" collapsed="false">
      <c r="R47" s="604"/>
      <c r="S47" s="604"/>
      <c r="T47" s="604"/>
      <c r="U47" s="604"/>
      <c r="V47" s="604"/>
      <c r="W47" s="604"/>
      <c r="X47" s="604"/>
    </row>
    <row r="48" customFormat="false" ht="11.25" hidden="false" customHeight="false" outlineLevel="0" collapsed="false">
      <c r="R48" s="604"/>
      <c r="S48" s="604"/>
      <c r="T48" s="604"/>
      <c r="U48" s="604"/>
      <c r="V48" s="604"/>
      <c r="W48" s="604"/>
      <c r="X48" s="604"/>
    </row>
    <row r="49" customFormat="false" ht="11.25" hidden="false" customHeight="false" outlineLevel="0" collapsed="false">
      <c r="R49" s="604"/>
      <c r="S49" s="604"/>
      <c r="T49" s="604"/>
      <c r="U49" s="604"/>
      <c r="V49" s="604"/>
      <c r="W49" s="604"/>
      <c r="X49" s="604"/>
    </row>
    <row r="50" customFormat="false" ht="11.25" hidden="false" customHeight="false" outlineLevel="0" collapsed="false">
      <c r="R50" s="604"/>
      <c r="S50" s="604"/>
      <c r="T50" s="604"/>
      <c r="U50" s="604"/>
      <c r="V50" s="604"/>
      <c r="W50" s="604"/>
      <c r="X50" s="604"/>
    </row>
    <row r="51" customFormat="false" ht="11.25" hidden="false" customHeight="false" outlineLevel="0" collapsed="false">
      <c r="R51" s="604"/>
      <c r="S51" s="604"/>
      <c r="T51" s="604"/>
      <c r="U51" s="604"/>
      <c r="V51" s="604"/>
      <c r="W51" s="604"/>
      <c r="X51" s="604"/>
    </row>
    <row r="52" customFormat="false" ht="11.25" hidden="false" customHeight="false" outlineLevel="0" collapsed="false">
      <c r="R52" s="604"/>
      <c r="S52" s="604"/>
      <c r="T52" s="604"/>
      <c r="U52" s="604"/>
      <c r="V52" s="604"/>
      <c r="W52" s="604"/>
      <c r="X52" s="604"/>
    </row>
    <row r="53" customFormat="false" ht="11.25" hidden="false" customHeight="false" outlineLevel="0" collapsed="false">
      <c r="R53" s="604"/>
      <c r="S53" s="604"/>
      <c r="T53" s="604"/>
      <c r="U53" s="604"/>
      <c r="V53" s="604"/>
      <c r="W53" s="604"/>
      <c r="X53" s="604"/>
    </row>
    <row r="54" customFormat="false" ht="11.25" hidden="false" customHeight="false" outlineLevel="0" collapsed="false">
      <c r="R54" s="604"/>
      <c r="S54" s="604"/>
      <c r="T54" s="604"/>
      <c r="U54" s="604"/>
      <c r="V54" s="604"/>
      <c r="W54" s="604"/>
      <c r="X54" s="604"/>
    </row>
    <row r="55" customFormat="false" ht="11.25" hidden="false" customHeight="false" outlineLevel="0" collapsed="false">
      <c r="R55" s="604"/>
      <c r="S55" s="604"/>
      <c r="T55" s="604"/>
      <c r="U55" s="604"/>
      <c r="V55" s="604"/>
      <c r="W55" s="604"/>
      <c r="X55" s="604"/>
    </row>
    <row r="56" customFormat="false" ht="11.25" hidden="false" customHeight="false" outlineLevel="0" collapsed="false">
      <c r="R56" s="604"/>
      <c r="S56" s="604"/>
      <c r="T56" s="604"/>
      <c r="U56" s="604"/>
      <c r="V56" s="604"/>
      <c r="W56" s="604"/>
      <c r="X56" s="604"/>
    </row>
    <row r="57" customFormat="false" ht="11.25" hidden="false" customHeight="false" outlineLevel="0" collapsed="false">
      <c r="R57" s="604"/>
      <c r="S57" s="604"/>
      <c r="T57" s="604"/>
      <c r="U57" s="604"/>
      <c r="V57" s="604"/>
      <c r="W57" s="604"/>
      <c r="X57" s="604"/>
    </row>
    <row r="58" customFormat="false" ht="11.25" hidden="false" customHeight="false" outlineLevel="0" collapsed="false">
      <c r="R58" s="604"/>
      <c r="S58" s="604"/>
      <c r="T58" s="604"/>
      <c r="U58" s="604"/>
      <c r="V58" s="604"/>
      <c r="W58" s="604"/>
      <c r="X58" s="604"/>
    </row>
    <row r="59" customFormat="false" ht="11.25" hidden="false" customHeight="false" outlineLevel="0" collapsed="false">
      <c r="R59" s="604"/>
      <c r="S59" s="604"/>
      <c r="T59" s="604"/>
      <c r="U59" s="604"/>
      <c r="V59" s="604"/>
      <c r="W59" s="604"/>
      <c r="X59" s="604"/>
    </row>
    <row r="60" customFormat="false" ht="11.25" hidden="false" customHeight="false" outlineLevel="0" collapsed="false">
      <c r="R60" s="604"/>
      <c r="S60" s="604"/>
      <c r="T60" s="604"/>
      <c r="U60" s="604"/>
      <c r="V60" s="604"/>
      <c r="W60" s="604"/>
      <c r="X60" s="604"/>
    </row>
    <row r="61" customFormat="false" ht="11.25" hidden="false" customHeight="false" outlineLevel="0" collapsed="false">
      <c r="R61" s="604"/>
      <c r="S61" s="604"/>
      <c r="T61" s="604"/>
      <c r="U61" s="604"/>
      <c r="V61" s="604"/>
      <c r="W61" s="604"/>
      <c r="X61" s="604"/>
    </row>
    <row r="62" customFormat="false" ht="11.25" hidden="false" customHeight="false" outlineLevel="0" collapsed="false">
      <c r="R62" s="604"/>
      <c r="S62" s="604"/>
      <c r="T62" s="604"/>
      <c r="U62" s="604"/>
      <c r="V62" s="604"/>
      <c r="W62" s="604"/>
      <c r="X62" s="604"/>
    </row>
    <row r="63" customFormat="false" ht="11.25" hidden="false" customHeight="false" outlineLevel="0" collapsed="false">
      <c r="R63" s="604"/>
      <c r="S63" s="604"/>
      <c r="T63" s="604"/>
      <c r="U63" s="604"/>
      <c r="V63" s="604"/>
      <c r="W63" s="604"/>
      <c r="X63" s="604"/>
    </row>
    <row r="64" customFormat="false" ht="11.25" hidden="false" customHeight="false" outlineLevel="0" collapsed="false">
      <c r="R64" s="604"/>
      <c r="S64" s="604"/>
      <c r="T64" s="604"/>
      <c r="U64" s="604"/>
      <c r="V64" s="604"/>
      <c r="W64" s="604"/>
      <c r="X64" s="604"/>
    </row>
    <row r="65" customFormat="false" ht="11.25" hidden="false" customHeight="false" outlineLevel="0" collapsed="false">
      <c r="R65" s="604"/>
      <c r="S65" s="604"/>
      <c r="T65" s="604"/>
      <c r="U65" s="604"/>
      <c r="V65" s="604"/>
      <c r="W65" s="604"/>
      <c r="X65" s="604"/>
    </row>
    <row r="66" customFormat="false" ht="11.25" hidden="false" customHeight="false" outlineLevel="0" collapsed="false">
      <c r="R66" s="604"/>
      <c r="S66" s="604"/>
      <c r="T66" s="604"/>
      <c r="U66" s="604"/>
      <c r="V66" s="604"/>
      <c r="W66" s="604"/>
      <c r="X66" s="604"/>
    </row>
    <row r="67" customFormat="false" ht="11.25" hidden="false" customHeight="false" outlineLevel="0" collapsed="false">
      <c r="R67" s="604"/>
      <c r="S67" s="604"/>
      <c r="T67" s="604"/>
      <c r="U67" s="604"/>
      <c r="V67" s="604"/>
      <c r="W67" s="604"/>
      <c r="X67" s="604"/>
    </row>
    <row r="68" customFormat="false" ht="11.25" hidden="false" customHeight="false" outlineLevel="0" collapsed="false">
      <c r="R68" s="604"/>
      <c r="S68" s="604"/>
      <c r="T68" s="604"/>
      <c r="U68" s="604"/>
      <c r="V68" s="604"/>
      <c r="W68" s="604"/>
      <c r="X68" s="604"/>
    </row>
    <row r="69" customFormat="false" ht="11.25" hidden="false" customHeight="false" outlineLevel="0" collapsed="false">
      <c r="R69" s="604"/>
      <c r="S69" s="604"/>
      <c r="T69" s="604"/>
      <c r="U69" s="604"/>
      <c r="V69" s="604"/>
      <c r="W69" s="604"/>
      <c r="X69" s="604"/>
    </row>
    <row r="70" customFormat="false" ht="11.25" hidden="false" customHeight="false" outlineLevel="0" collapsed="false">
      <c r="R70" s="604"/>
      <c r="S70" s="604"/>
      <c r="T70" s="604"/>
      <c r="U70" s="604"/>
      <c r="V70" s="604"/>
      <c r="W70" s="604"/>
      <c r="X70" s="604"/>
    </row>
    <row r="71" customFormat="false" ht="11.25" hidden="false" customHeight="false" outlineLevel="0" collapsed="false">
      <c r="R71" s="604"/>
      <c r="S71" s="604"/>
      <c r="T71" s="604"/>
      <c r="U71" s="604"/>
      <c r="V71" s="604"/>
      <c r="W71" s="604"/>
      <c r="X71" s="604"/>
    </row>
    <row r="72" customFormat="false" ht="11.25" hidden="false" customHeight="false" outlineLevel="0" collapsed="false">
      <c r="R72" s="604"/>
      <c r="S72" s="604"/>
      <c r="T72" s="604"/>
      <c r="U72" s="604"/>
      <c r="V72" s="604"/>
      <c r="W72" s="604"/>
      <c r="X72" s="604"/>
    </row>
    <row r="73" customFormat="false" ht="11.25" hidden="false" customHeight="false" outlineLevel="0" collapsed="false">
      <c r="R73" s="604"/>
      <c r="S73" s="604"/>
      <c r="T73" s="604"/>
      <c r="U73" s="604"/>
      <c r="V73" s="604"/>
      <c r="W73" s="604"/>
      <c r="X73" s="604"/>
    </row>
    <row r="74" customFormat="false" ht="11.25" hidden="false" customHeight="false" outlineLevel="0" collapsed="false">
      <c r="R74" s="604"/>
      <c r="S74" s="604"/>
      <c r="T74" s="604"/>
      <c r="U74" s="604"/>
      <c r="V74" s="604"/>
      <c r="W74" s="604"/>
      <c r="X74" s="604"/>
    </row>
    <row r="75" customFormat="false" ht="11.25" hidden="false" customHeight="false" outlineLevel="0" collapsed="false">
      <c r="R75" s="604"/>
      <c r="S75" s="604"/>
      <c r="T75" s="604"/>
      <c r="U75" s="604"/>
      <c r="V75" s="604"/>
      <c r="W75" s="604"/>
      <c r="X75" s="604"/>
    </row>
    <row r="76" customFormat="false" ht="11.25" hidden="false" customHeight="false" outlineLevel="0" collapsed="false">
      <c r="R76" s="604"/>
      <c r="S76" s="604"/>
      <c r="T76" s="604"/>
      <c r="U76" s="604"/>
      <c r="V76" s="604"/>
      <c r="W76" s="604"/>
      <c r="X76" s="604"/>
    </row>
    <row r="77" customFormat="false" ht="11.25" hidden="false" customHeight="false" outlineLevel="0" collapsed="false">
      <c r="R77" s="604"/>
      <c r="S77" s="604"/>
      <c r="T77" s="604"/>
      <c r="U77" s="604"/>
      <c r="V77" s="604"/>
      <c r="W77" s="604"/>
      <c r="X77" s="604"/>
    </row>
    <row r="78" customFormat="false" ht="11.25" hidden="false" customHeight="false" outlineLevel="0" collapsed="false">
      <c r="R78" s="604"/>
      <c r="S78" s="604"/>
      <c r="T78" s="604"/>
      <c r="U78" s="604"/>
      <c r="V78" s="604"/>
      <c r="W78" s="604"/>
      <c r="X78" s="604"/>
    </row>
    <row r="79" customFormat="false" ht="11.25" hidden="false" customHeight="false" outlineLevel="0" collapsed="false">
      <c r="R79" s="604"/>
      <c r="S79" s="604"/>
      <c r="T79" s="604"/>
      <c r="U79" s="604"/>
      <c r="V79" s="604"/>
      <c r="W79" s="604"/>
      <c r="X79" s="604"/>
    </row>
    <row r="80" customFormat="false" ht="11.25" hidden="false" customHeight="false" outlineLevel="0" collapsed="false">
      <c r="R80" s="604"/>
      <c r="S80" s="604"/>
      <c r="T80" s="604"/>
      <c r="U80" s="604"/>
      <c r="V80" s="604"/>
      <c r="W80" s="604"/>
      <c r="X80" s="604"/>
    </row>
    <row r="81" customFormat="false" ht="11.25" hidden="false" customHeight="false" outlineLevel="0" collapsed="false">
      <c r="R81" s="604"/>
      <c r="S81" s="604"/>
      <c r="T81" s="604"/>
      <c r="U81" s="604"/>
      <c r="V81" s="604"/>
      <c r="W81" s="604"/>
      <c r="X81" s="604"/>
    </row>
    <row r="82" customFormat="false" ht="11.25" hidden="false" customHeight="false" outlineLevel="0" collapsed="false">
      <c r="R82" s="604"/>
      <c r="S82" s="604"/>
      <c r="T82" s="604"/>
      <c r="U82" s="604"/>
      <c r="V82" s="604"/>
      <c r="W82" s="604"/>
      <c r="X82" s="604"/>
    </row>
    <row r="83" customFormat="false" ht="11.25" hidden="false" customHeight="false" outlineLevel="0" collapsed="false">
      <c r="R83" s="604"/>
      <c r="S83" s="604"/>
      <c r="T83" s="604"/>
      <c r="U83" s="604"/>
      <c r="V83" s="604"/>
      <c r="W83" s="604"/>
      <c r="X83" s="604"/>
    </row>
    <row r="84" customFormat="false" ht="11.25" hidden="false" customHeight="false" outlineLevel="0" collapsed="false">
      <c r="R84" s="604"/>
      <c r="S84" s="604"/>
      <c r="T84" s="604"/>
      <c r="U84" s="604"/>
      <c r="V84" s="604"/>
      <c r="W84" s="604"/>
      <c r="X84" s="604"/>
    </row>
    <row r="85" customFormat="false" ht="11.25" hidden="false" customHeight="false" outlineLevel="0" collapsed="false">
      <c r="R85" s="604"/>
      <c r="S85" s="604"/>
      <c r="T85" s="604"/>
      <c r="U85" s="604"/>
      <c r="V85" s="604"/>
      <c r="W85" s="604"/>
      <c r="X85" s="604"/>
    </row>
    <row r="86" customFormat="false" ht="11.25" hidden="false" customHeight="false" outlineLevel="0" collapsed="false">
      <c r="R86" s="604"/>
      <c r="S86" s="604"/>
      <c r="T86" s="604"/>
      <c r="U86" s="604"/>
      <c r="V86" s="604"/>
      <c r="W86" s="604"/>
      <c r="X86" s="604"/>
    </row>
    <row r="87" customFormat="false" ht="11.25" hidden="false" customHeight="false" outlineLevel="0" collapsed="false">
      <c r="R87" s="604"/>
      <c r="S87" s="604"/>
      <c r="T87" s="604"/>
      <c r="U87" s="604"/>
      <c r="V87" s="604"/>
      <c r="W87" s="604"/>
      <c r="X87" s="604"/>
    </row>
    <row r="88" customFormat="false" ht="11.25" hidden="false" customHeight="false" outlineLevel="0" collapsed="false">
      <c r="R88" s="604"/>
      <c r="S88" s="604"/>
      <c r="T88" s="604"/>
      <c r="U88" s="604"/>
      <c r="V88" s="604"/>
      <c r="W88" s="604"/>
      <c r="X88" s="604"/>
    </row>
    <row r="89" customFormat="false" ht="11.25" hidden="false" customHeight="false" outlineLevel="0" collapsed="false">
      <c r="R89" s="604"/>
      <c r="S89" s="604"/>
      <c r="T89" s="604"/>
      <c r="U89" s="604"/>
      <c r="V89" s="604"/>
      <c r="W89" s="604"/>
      <c r="X89" s="604"/>
    </row>
    <row r="90" customFormat="false" ht="11.25" hidden="false" customHeight="false" outlineLevel="0" collapsed="false">
      <c r="R90" s="604"/>
      <c r="S90" s="604"/>
      <c r="T90" s="604"/>
      <c r="U90" s="604"/>
      <c r="V90" s="604"/>
      <c r="W90" s="604"/>
      <c r="X90" s="604"/>
    </row>
    <row r="91" customFormat="false" ht="11.25" hidden="false" customHeight="false" outlineLevel="0" collapsed="false">
      <c r="R91" s="604"/>
      <c r="S91" s="604"/>
      <c r="T91" s="604"/>
      <c r="U91" s="604"/>
      <c r="V91" s="604"/>
      <c r="W91" s="604"/>
      <c r="X91" s="604"/>
    </row>
    <row r="92" customFormat="false" ht="11.25" hidden="false" customHeight="false" outlineLevel="0" collapsed="false">
      <c r="R92" s="604"/>
      <c r="S92" s="604"/>
      <c r="T92" s="604"/>
      <c r="U92" s="604"/>
      <c r="V92" s="604"/>
      <c r="W92" s="604"/>
      <c r="X92" s="604"/>
    </row>
    <row r="93" customFormat="false" ht="11.25" hidden="false" customHeight="false" outlineLevel="0" collapsed="false">
      <c r="R93" s="604"/>
      <c r="S93" s="604"/>
      <c r="T93" s="604"/>
      <c r="U93" s="604"/>
      <c r="V93" s="604"/>
      <c r="W93" s="604"/>
      <c r="X93" s="604"/>
    </row>
    <row r="94" customFormat="false" ht="11.25" hidden="false" customHeight="false" outlineLevel="0" collapsed="false">
      <c r="R94" s="604"/>
      <c r="S94" s="604"/>
      <c r="T94" s="604"/>
      <c r="U94" s="604"/>
      <c r="V94" s="604"/>
      <c r="W94" s="604"/>
      <c r="X94" s="604"/>
    </row>
    <row r="95" customFormat="false" ht="11.25" hidden="false" customHeight="false" outlineLevel="0" collapsed="false">
      <c r="R95" s="604"/>
      <c r="S95" s="604"/>
      <c r="T95" s="604"/>
      <c r="U95" s="604"/>
      <c r="V95" s="604"/>
      <c r="W95" s="604"/>
      <c r="X95" s="604"/>
    </row>
    <row r="96" customFormat="false" ht="11.25" hidden="false" customHeight="false" outlineLevel="0" collapsed="false">
      <c r="R96" s="604"/>
      <c r="S96" s="604"/>
      <c r="T96" s="604"/>
      <c r="U96" s="604"/>
      <c r="V96" s="604"/>
      <c r="W96" s="604"/>
      <c r="X96" s="604"/>
    </row>
    <row r="97" customFormat="false" ht="11.25" hidden="false" customHeight="false" outlineLevel="0" collapsed="false">
      <c r="R97" s="604"/>
      <c r="S97" s="604"/>
      <c r="T97" s="604"/>
      <c r="U97" s="604"/>
      <c r="V97" s="604"/>
      <c r="W97" s="604"/>
      <c r="X97" s="604"/>
    </row>
    <row r="98" customFormat="false" ht="11.25" hidden="false" customHeight="false" outlineLevel="0" collapsed="false">
      <c r="R98" s="604"/>
      <c r="S98" s="604"/>
      <c r="T98" s="604"/>
      <c r="U98" s="604"/>
      <c r="V98" s="604"/>
      <c r="W98" s="604"/>
      <c r="X98" s="604"/>
    </row>
    <row r="99" customFormat="false" ht="11.25" hidden="false" customHeight="false" outlineLevel="0" collapsed="false">
      <c r="R99" s="604"/>
      <c r="S99" s="604"/>
      <c r="T99" s="604"/>
      <c r="U99" s="604"/>
      <c r="V99" s="604"/>
      <c r="W99" s="604"/>
      <c r="X99" s="604"/>
    </row>
    <row r="100" customFormat="false" ht="11.25" hidden="false" customHeight="false" outlineLevel="0" collapsed="false">
      <c r="R100" s="604"/>
      <c r="S100" s="604"/>
      <c r="T100" s="604"/>
      <c r="U100" s="604"/>
      <c r="V100" s="604"/>
      <c r="W100" s="604"/>
      <c r="X100" s="604"/>
    </row>
    <row r="101" customFormat="false" ht="11.25" hidden="false" customHeight="false" outlineLevel="0" collapsed="false">
      <c r="R101" s="604"/>
      <c r="S101" s="604"/>
      <c r="T101" s="604"/>
      <c r="U101" s="604"/>
      <c r="V101" s="604"/>
      <c r="W101" s="604"/>
      <c r="X101" s="604"/>
    </row>
    <row r="102" customFormat="false" ht="11.25" hidden="false" customHeight="false" outlineLevel="0" collapsed="false">
      <c r="R102" s="604"/>
      <c r="S102" s="604"/>
      <c r="T102" s="604"/>
      <c r="U102" s="604"/>
      <c r="V102" s="604"/>
      <c r="W102" s="604"/>
      <c r="X102" s="604"/>
    </row>
    <row r="103" customFormat="false" ht="11.25" hidden="false" customHeight="false" outlineLevel="0" collapsed="false">
      <c r="R103" s="604"/>
      <c r="S103" s="604"/>
      <c r="T103" s="604"/>
      <c r="U103" s="604"/>
      <c r="V103" s="604"/>
      <c r="W103" s="604"/>
      <c r="X103" s="604"/>
    </row>
    <row r="104" customFormat="false" ht="11.25" hidden="false" customHeight="false" outlineLevel="0" collapsed="false">
      <c r="R104" s="604"/>
      <c r="S104" s="604"/>
      <c r="T104" s="604"/>
      <c r="U104" s="604"/>
      <c r="V104" s="604"/>
      <c r="W104" s="604"/>
      <c r="X104" s="604"/>
    </row>
    <row r="105" customFormat="false" ht="11.25" hidden="false" customHeight="false" outlineLevel="0" collapsed="false">
      <c r="R105" s="604"/>
      <c r="S105" s="604"/>
      <c r="T105" s="604"/>
      <c r="U105" s="604"/>
      <c r="V105" s="604"/>
      <c r="W105" s="604"/>
      <c r="X105" s="604"/>
    </row>
    <row r="106" customFormat="false" ht="11.25" hidden="false" customHeight="false" outlineLevel="0" collapsed="false">
      <c r="R106" s="604"/>
      <c r="S106" s="604"/>
      <c r="T106" s="604"/>
      <c r="U106" s="604"/>
      <c r="V106" s="604"/>
      <c r="W106" s="604"/>
      <c r="X106" s="604"/>
    </row>
    <row r="107" customFormat="false" ht="11.25" hidden="false" customHeight="false" outlineLevel="0" collapsed="false">
      <c r="R107" s="604"/>
      <c r="S107" s="604"/>
      <c r="T107" s="604"/>
      <c r="U107" s="604"/>
      <c r="V107" s="604"/>
      <c r="W107" s="604"/>
      <c r="X107" s="604"/>
    </row>
    <row r="108" customFormat="false" ht="11.25" hidden="false" customHeight="false" outlineLevel="0" collapsed="false">
      <c r="R108" s="604"/>
      <c r="S108" s="604"/>
      <c r="T108" s="604"/>
      <c r="U108" s="604"/>
      <c r="V108" s="604"/>
      <c r="W108" s="604"/>
      <c r="X108" s="604"/>
    </row>
    <row r="109" customFormat="false" ht="11.25" hidden="false" customHeight="false" outlineLevel="0" collapsed="false">
      <c r="R109" s="604"/>
      <c r="S109" s="604"/>
      <c r="T109" s="604"/>
      <c r="U109" s="604"/>
      <c r="V109" s="604"/>
      <c r="W109" s="604"/>
      <c r="X109" s="604"/>
    </row>
    <row r="110" customFormat="false" ht="11.25" hidden="false" customHeight="false" outlineLevel="0" collapsed="false">
      <c r="R110" s="604"/>
      <c r="S110" s="604"/>
      <c r="T110" s="604"/>
      <c r="U110" s="604"/>
      <c r="V110" s="604"/>
      <c r="W110" s="604"/>
      <c r="X110" s="604"/>
    </row>
    <row r="111" customFormat="false" ht="11.25" hidden="false" customHeight="false" outlineLevel="0" collapsed="false">
      <c r="R111" s="604"/>
      <c r="S111" s="604"/>
      <c r="T111" s="604"/>
      <c r="U111" s="604"/>
      <c r="V111" s="604"/>
      <c r="W111" s="604"/>
      <c r="X111" s="604"/>
    </row>
    <row r="112" customFormat="false" ht="11.25" hidden="false" customHeight="false" outlineLevel="0" collapsed="false">
      <c r="R112" s="604"/>
      <c r="S112" s="604"/>
      <c r="T112" s="604"/>
      <c r="U112" s="604"/>
      <c r="V112" s="604"/>
      <c r="W112" s="604"/>
      <c r="X112" s="604"/>
    </row>
    <row r="113" customFormat="false" ht="11.25" hidden="false" customHeight="false" outlineLevel="0" collapsed="false">
      <c r="R113" s="604"/>
      <c r="S113" s="604"/>
      <c r="T113" s="604"/>
      <c r="U113" s="604"/>
      <c r="V113" s="604"/>
      <c r="W113" s="604"/>
      <c r="X113" s="604"/>
    </row>
    <row r="114" customFormat="false" ht="11.25" hidden="false" customHeight="false" outlineLevel="0" collapsed="false">
      <c r="R114" s="604"/>
      <c r="S114" s="604"/>
      <c r="T114" s="604"/>
      <c r="U114" s="604"/>
      <c r="V114" s="604"/>
      <c r="W114" s="604"/>
      <c r="X114" s="604"/>
    </row>
    <row r="115" customFormat="false" ht="11.25" hidden="false" customHeight="false" outlineLevel="0" collapsed="false">
      <c r="R115" s="604"/>
      <c r="S115" s="604"/>
      <c r="T115" s="604"/>
      <c r="U115" s="604"/>
      <c r="V115" s="604"/>
      <c r="W115" s="604"/>
      <c r="X115" s="604"/>
    </row>
    <row r="116" customFormat="false" ht="11.25" hidden="false" customHeight="false" outlineLevel="0" collapsed="false">
      <c r="R116" s="604"/>
      <c r="S116" s="604"/>
      <c r="T116" s="604"/>
      <c r="U116" s="604"/>
      <c r="V116" s="604"/>
      <c r="W116" s="604"/>
      <c r="X116" s="604"/>
    </row>
    <row r="117" customFormat="false" ht="11.25" hidden="false" customHeight="false" outlineLevel="0" collapsed="false">
      <c r="R117" s="604"/>
      <c r="S117" s="604"/>
      <c r="T117" s="604"/>
      <c r="U117" s="604"/>
      <c r="V117" s="604"/>
      <c r="W117" s="604"/>
      <c r="X117" s="604"/>
    </row>
    <row r="118" customFormat="false" ht="11.25" hidden="false" customHeight="false" outlineLevel="0" collapsed="false">
      <c r="R118" s="604"/>
      <c r="S118" s="604"/>
      <c r="T118" s="604"/>
      <c r="U118" s="604"/>
      <c r="V118" s="604"/>
      <c r="W118" s="604"/>
      <c r="X118" s="604"/>
    </row>
    <row r="119" customFormat="false" ht="11.25" hidden="false" customHeight="false" outlineLevel="0" collapsed="false">
      <c r="R119" s="604"/>
      <c r="S119" s="604"/>
      <c r="T119" s="604"/>
      <c r="U119" s="604"/>
      <c r="V119" s="604"/>
      <c r="W119" s="604"/>
      <c r="X119" s="604"/>
    </row>
    <row r="120" customFormat="false" ht="11.25" hidden="false" customHeight="false" outlineLevel="0" collapsed="false">
      <c r="R120" s="604"/>
      <c r="S120" s="604"/>
      <c r="T120" s="604"/>
      <c r="U120" s="604"/>
      <c r="V120" s="604"/>
      <c r="W120" s="604"/>
      <c r="X120" s="604"/>
    </row>
    <row r="121" customFormat="false" ht="11.25" hidden="false" customHeight="false" outlineLevel="0" collapsed="false">
      <c r="R121" s="604"/>
      <c r="S121" s="604"/>
      <c r="T121" s="604"/>
      <c r="U121" s="604"/>
      <c r="V121" s="604"/>
      <c r="W121" s="604"/>
      <c r="X121" s="604"/>
    </row>
    <row r="122" customFormat="false" ht="11.25" hidden="false" customHeight="false" outlineLevel="0" collapsed="false">
      <c r="R122" s="604"/>
      <c r="S122" s="604"/>
      <c r="T122" s="604"/>
      <c r="U122" s="604"/>
      <c r="V122" s="604"/>
      <c r="W122" s="604"/>
      <c r="X122" s="604"/>
    </row>
    <row r="123" customFormat="false" ht="11.25" hidden="false" customHeight="false" outlineLevel="0" collapsed="false">
      <c r="R123" s="604"/>
      <c r="S123" s="604"/>
      <c r="T123" s="604"/>
      <c r="U123" s="604"/>
      <c r="V123" s="604"/>
      <c r="W123" s="604"/>
      <c r="X123" s="604"/>
    </row>
    <row r="124" customFormat="false" ht="11.25" hidden="false" customHeight="false" outlineLevel="0" collapsed="false">
      <c r="R124" s="604"/>
      <c r="S124" s="604"/>
      <c r="T124" s="604"/>
      <c r="U124" s="604"/>
      <c r="V124" s="604"/>
      <c r="W124" s="604"/>
      <c r="X124" s="604"/>
    </row>
    <row r="125" customFormat="false" ht="11.25" hidden="false" customHeight="false" outlineLevel="0" collapsed="false">
      <c r="R125" s="604"/>
      <c r="S125" s="604"/>
      <c r="T125" s="604"/>
      <c r="U125" s="604"/>
      <c r="V125" s="604"/>
      <c r="W125" s="604"/>
      <c r="X125" s="604"/>
    </row>
    <row r="126" customFormat="false" ht="11.25" hidden="false" customHeight="false" outlineLevel="0" collapsed="false">
      <c r="R126" s="604"/>
      <c r="S126" s="604"/>
      <c r="T126" s="604"/>
      <c r="U126" s="604"/>
      <c r="V126" s="604"/>
      <c r="W126" s="604"/>
      <c r="X126" s="604"/>
    </row>
    <row r="127" customFormat="false" ht="11.25" hidden="false" customHeight="false" outlineLevel="0" collapsed="false">
      <c r="R127" s="604"/>
      <c r="S127" s="604"/>
      <c r="T127" s="604"/>
      <c r="U127" s="604"/>
      <c r="V127" s="604"/>
      <c r="W127" s="604"/>
      <c r="X127" s="604"/>
    </row>
    <row r="128" customFormat="false" ht="11.25" hidden="false" customHeight="false" outlineLevel="0" collapsed="false">
      <c r="R128" s="604"/>
      <c r="S128" s="604"/>
      <c r="T128" s="604"/>
      <c r="U128" s="604"/>
      <c r="V128" s="604"/>
      <c r="W128" s="604"/>
      <c r="X128" s="604"/>
    </row>
    <row r="129" customFormat="false" ht="11.25" hidden="false" customHeight="false" outlineLevel="0" collapsed="false">
      <c r="R129" s="604"/>
      <c r="S129" s="604"/>
      <c r="T129" s="604"/>
      <c r="U129" s="604"/>
      <c r="V129" s="604"/>
      <c r="W129" s="604"/>
      <c r="X129" s="604"/>
    </row>
    <row r="130" customFormat="false" ht="11.25" hidden="false" customHeight="false" outlineLevel="0" collapsed="false">
      <c r="R130" s="604"/>
      <c r="S130" s="604"/>
      <c r="T130" s="604"/>
      <c r="U130" s="604"/>
      <c r="V130" s="604"/>
      <c r="W130" s="604"/>
      <c r="X130" s="604"/>
    </row>
    <row r="131" customFormat="false" ht="11.25" hidden="false" customHeight="false" outlineLevel="0" collapsed="false">
      <c r="R131" s="604"/>
      <c r="S131" s="604"/>
      <c r="T131" s="604"/>
      <c r="U131" s="604"/>
      <c r="V131" s="604"/>
      <c r="W131" s="604"/>
      <c r="X131" s="604"/>
    </row>
    <row r="132" customFormat="false" ht="11.25" hidden="false" customHeight="false" outlineLevel="0" collapsed="false">
      <c r="R132" s="604"/>
      <c r="S132" s="604"/>
      <c r="T132" s="604"/>
      <c r="U132" s="604"/>
      <c r="V132" s="604"/>
      <c r="W132" s="604"/>
      <c r="X132" s="604"/>
    </row>
    <row r="133" customFormat="false" ht="11.25" hidden="false" customHeight="false" outlineLevel="0" collapsed="false">
      <c r="R133" s="604"/>
      <c r="S133" s="604"/>
      <c r="T133" s="604"/>
      <c r="U133" s="604"/>
      <c r="V133" s="604"/>
      <c r="W133" s="604"/>
      <c r="X133" s="604"/>
    </row>
    <row r="134" customFormat="false" ht="11.25" hidden="false" customHeight="false" outlineLevel="0" collapsed="false">
      <c r="R134" s="604"/>
      <c r="S134" s="604"/>
      <c r="T134" s="604"/>
      <c r="U134" s="604"/>
      <c r="V134" s="604"/>
      <c r="W134" s="604"/>
      <c r="X134" s="604"/>
    </row>
    <row r="135" customFormat="false" ht="11.25" hidden="false" customHeight="false" outlineLevel="0" collapsed="false">
      <c r="R135" s="604"/>
      <c r="S135" s="604"/>
      <c r="T135" s="604"/>
      <c r="U135" s="604"/>
      <c r="V135" s="604"/>
      <c r="W135" s="604"/>
      <c r="X135" s="604"/>
    </row>
    <row r="136" customFormat="false" ht="11.25" hidden="false" customHeight="false" outlineLevel="0" collapsed="false">
      <c r="R136" s="604"/>
      <c r="S136" s="604"/>
      <c r="T136" s="604"/>
      <c r="U136" s="604"/>
      <c r="V136" s="604"/>
      <c r="W136" s="604"/>
      <c r="X136" s="604"/>
    </row>
    <row r="137" customFormat="false" ht="11.25" hidden="false" customHeight="false" outlineLevel="0" collapsed="false">
      <c r="R137" s="604"/>
      <c r="S137" s="604"/>
      <c r="T137" s="604"/>
      <c r="U137" s="604"/>
      <c r="V137" s="604"/>
      <c r="W137" s="604"/>
      <c r="X137" s="604"/>
    </row>
    <row r="138" customFormat="false" ht="11.25" hidden="false" customHeight="false" outlineLevel="0" collapsed="false">
      <c r="R138" s="604"/>
      <c r="S138" s="604"/>
      <c r="T138" s="604"/>
      <c r="U138" s="604"/>
      <c r="V138" s="604"/>
      <c r="W138" s="604"/>
      <c r="X138" s="604"/>
    </row>
    <row r="139" customFormat="false" ht="11.25" hidden="false" customHeight="false" outlineLevel="0" collapsed="false">
      <c r="R139" s="604"/>
      <c r="S139" s="604"/>
      <c r="T139" s="604"/>
      <c r="U139" s="604"/>
      <c r="V139" s="604"/>
      <c r="W139" s="604"/>
      <c r="X139" s="604"/>
    </row>
    <row r="140" customFormat="false" ht="11.25" hidden="false" customHeight="false" outlineLevel="0" collapsed="false">
      <c r="R140" s="604"/>
      <c r="S140" s="604"/>
      <c r="T140" s="604"/>
      <c r="U140" s="604"/>
      <c r="V140" s="604"/>
      <c r="W140" s="604"/>
      <c r="X140" s="604"/>
    </row>
    <row r="141" customFormat="false" ht="11.25" hidden="false" customHeight="false" outlineLevel="0" collapsed="false">
      <c r="R141" s="604"/>
      <c r="S141" s="604"/>
      <c r="T141" s="604"/>
      <c r="U141" s="604"/>
      <c r="V141" s="604"/>
      <c r="W141" s="604"/>
      <c r="X141" s="604"/>
    </row>
    <row r="142" customFormat="false" ht="11.25" hidden="false" customHeight="false" outlineLevel="0" collapsed="false">
      <c r="R142" s="604"/>
      <c r="S142" s="604"/>
      <c r="T142" s="604"/>
      <c r="U142" s="604"/>
      <c r="V142" s="604"/>
      <c r="W142" s="604"/>
      <c r="X142" s="604"/>
    </row>
    <row r="143" customFormat="false" ht="11.25" hidden="false" customHeight="false" outlineLevel="0" collapsed="false">
      <c r="R143" s="604"/>
      <c r="S143" s="604"/>
      <c r="T143" s="604"/>
      <c r="U143" s="604"/>
      <c r="V143" s="604"/>
      <c r="W143" s="604"/>
      <c r="X143" s="604"/>
    </row>
    <row r="144" customFormat="false" ht="11.25" hidden="false" customHeight="false" outlineLevel="0" collapsed="false">
      <c r="R144" s="604"/>
      <c r="S144" s="604"/>
      <c r="T144" s="604"/>
      <c r="U144" s="604"/>
      <c r="V144" s="604"/>
      <c r="W144" s="604"/>
      <c r="X144" s="604"/>
    </row>
    <row r="145" customFormat="false" ht="11.25" hidden="false" customHeight="false" outlineLevel="0" collapsed="false">
      <c r="R145" s="604"/>
      <c r="S145" s="604"/>
      <c r="T145" s="604"/>
      <c r="U145" s="604"/>
      <c r="V145" s="604"/>
      <c r="W145" s="604"/>
      <c r="X145" s="604"/>
    </row>
    <row r="146" customFormat="false" ht="11.25" hidden="false" customHeight="false" outlineLevel="0" collapsed="false">
      <c r="R146" s="604"/>
      <c r="S146" s="604"/>
      <c r="T146" s="604"/>
      <c r="U146" s="604"/>
      <c r="V146" s="604"/>
      <c r="W146" s="604"/>
      <c r="X146" s="604"/>
    </row>
    <row r="147" customFormat="false" ht="11.25" hidden="false" customHeight="false" outlineLevel="0" collapsed="false">
      <c r="R147" s="604"/>
      <c r="S147" s="604"/>
      <c r="T147" s="604"/>
      <c r="U147" s="604"/>
      <c r="V147" s="604"/>
      <c r="W147" s="604"/>
      <c r="X147" s="604"/>
    </row>
    <row r="148" customFormat="false" ht="11.25" hidden="false" customHeight="false" outlineLevel="0" collapsed="false">
      <c r="R148" s="604"/>
      <c r="S148" s="604"/>
      <c r="T148" s="604"/>
      <c r="U148" s="604"/>
      <c r="V148" s="604"/>
      <c r="W148" s="604"/>
      <c r="X148" s="604"/>
    </row>
    <row r="149" customFormat="false" ht="11.25" hidden="false" customHeight="false" outlineLevel="0" collapsed="false">
      <c r="R149" s="604"/>
      <c r="S149" s="604"/>
      <c r="T149" s="604"/>
      <c r="U149" s="604"/>
      <c r="V149" s="604"/>
      <c r="W149" s="604"/>
      <c r="X149" s="604"/>
    </row>
    <row r="150" customFormat="false" ht="11.25" hidden="false" customHeight="false" outlineLevel="0" collapsed="false">
      <c r="R150" s="604"/>
      <c r="S150" s="604"/>
      <c r="T150" s="604"/>
      <c r="U150" s="604"/>
      <c r="V150" s="604"/>
      <c r="W150" s="604"/>
      <c r="X150" s="604"/>
    </row>
    <row r="151" customFormat="false" ht="11.25" hidden="false" customHeight="false" outlineLevel="0" collapsed="false">
      <c r="R151" s="604"/>
      <c r="S151" s="604"/>
      <c r="T151" s="604"/>
      <c r="U151" s="604"/>
      <c r="V151" s="604"/>
      <c r="W151" s="604"/>
      <c r="X151" s="604"/>
    </row>
    <row r="152" customFormat="false" ht="11.25" hidden="false" customHeight="false" outlineLevel="0" collapsed="false">
      <c r="R152" s="604"/>
      <c r="S152" s="604"/>
      <c r="T152" s="604"/>
      <c r="U152" s="604"/>
      <c r="V152" s="604"/>
      <c r="W152" s="604"/>
      <c r="X152" s="604"/>
    </row>
    <row r="153" customFormat="false" ht="11.25" hidden="false" customHeight="false" outlineLevel="0" collapsed="false">
      <c r="R153" s="604"/>
      <c r="S153" s="604"/>
      <c r="T153" s="604"/>
      <c r="U153" s="604"/>
      <c r="V153" s="604"/>
      <c r="W153" s="604"/>
      <c r="X153" s="604"/>
    </row>
    <row r="154" customFormat="false" ht="11.25" hidden="false" customHeight="false" outlineLevel="0" collapsed="false">
      <c r="R154" s="604"/>
      <c r="S154" s="604"/>
      <c r="T154" s="604"/>
      <c r="U154" s="604"/>
      <c r="V154" s="604"/>
      <c r="W154" s="604"/>
      <c r="X154" s="604"/>
    </row>
    <row r="155" customFormat="false" ht="11.25" hidden="false" customHeight="false" outlineLevel="0" collapsed="false">
      <c r="R155" s="604"/>
      <c r="S155" s="604"/>
      <c r="T155" s="604"/>
      <c r="U155" s="604"/>
      <c r="V155" s="604"/>
      <c r="W155" s="604"/>
      <c r="X155" s="604"/>
    </row>
    <row r="156" customFormat="false" ht="11.25" hidden="false" customHeight="false" outlineLevel="0" collapsed="false">
      <c r="R156" s="604"/>
      <c r="S156" s="604"/>
      <c r="T156" s="604"/>
      <c r="U156" s="604"/>
      <c r="V156" s="604"/>
      <c r="W156" s="604"/>
      <c r="X156" s="604"/>
    </row>
    <row r="157" customFormat="false" ht="11.25" hidden="false" customHeight="false" outlineLevel="0" collapsed="false">
      <c r="R157" s="604"/>
      <c r="S157" s="604"/>
      <c r="T157" s="604"/>
      <c r="U157" s="604"/>
      <c r="V157" s="604"/>
      <c r="W157" s="604"/>
      <c r="X157" s="604"/>
    </row>
    <row r="158" customFormat="false" ht="11.25" hidden="false" customHeight="false" outlineLevel="0" collapsed="false">
      <c r="R158" s="604"/>
      <c r="S158" s="604"/>
      <c r="T158" s="604"/>
      <c r="U158" s="604"/>
      <c r="V158" s="604"/>
      <c r="W158" s="604"/>
      <c r="X158" s="604"/>
    </row>
    <row r="159" customFormat="false" ht="11.25" hidden="false" customHeight="false" outlineLevel="0" collapsed="false">
      <c r="R159" s="604"/>
      <c r="S159" s="604"/>
      <c r="T159" s="604"/>
      <c r="U159" s="604"/>
      <c r="V159" s="604"/>
      <c r="W159" s="604"/>
      <c r="X159" s="604"/>
    </row>
    <row r="160" customFormat="false" ht="11.25" hidden="false" customHeight="false" outlineLevel="0" collapsed="false">
      <c r="R160" s="604"/>
      <c r="S160" s="604"/>
      <c r="T160" s="604"/>
      <c r="U160" s="604"/>
      <c r="V160" s="604"/>
      <c r="W160" s="604"/>
      <c r="X160" s="604"/>
    </row>
    <row r="161" customFormat="false" ht="11.25" hidden="false" customHeight="false" outlineLevel="0" collapsed="false">
      <c r="R161" s="604"/>
      <c r="S161" s="604"/>
      <c r="T161" s="604"/>
      <c r="U161" s="604"/>
      <c r="V161" s="604"/>
      <c r="W161" s="604"/>
      <c r="X161" s="604"/>
    </row>
    <row r="162" customFormat="false" ht="11.25" hidden="false" customHeight="false" outlineLevel="0" collapsed="false">
      <c r="R162" s="604"/>
      <c r="S162" s="604"/>
      <c r="T162" s="604"/>
      <c r="U162" s="604"/>
      <c r="V162" s="604"/>
      <c r="W162" s="604"/>
      <c r="X162" s="604"/>
    </row>
    <row r="163" customFormat="false" ht="11.25" hidden="false" customHeight="false" outlineLevel="0" collapsed="false">
      <c r="R163" s="604"/>
      <c r="S163" s="604"/>
      <c r="T163" s="604"/>
      <c r="U163" s="604"/>
      <c r="V163" s="604"/>
      <c r="W163" s="604"/>
      <c r="X163" s="604"/>
    </row>
    <row r="164" customFormat="false" ht="11.25" hidden="false" customHeight="false" outlineLevel="0" collapsed="false">
      <c r="R164" s="604"/>
      <c r="S164" s="604"/>
      <c r="T164" s="604"/>
      <c r="U164" s="604"/>
      <c r="V164" s="604"/>
      <c r="W164" s="604"/>
      <c r="X164" s="604"/>
    </row>
    <row r="165" customFormat="false" ht="11.25" hidden="false" customHeight="false" outlineLevel="0" collapsed="false">
      <c r="R165" s="604"/>
      <c r="S165" s="604"/>
      <c r="T165" s="604"/>
      <c r="U165" s="604"/>
      <c r="V165" s="604"/>
      <c r="W165" s="604"/>
      <c r="X165" s="604"/>
    </row>
    <row r="166" customFormat="false" ht="11.25" hidden="false" customHeight="false" outlineLevel="0" collapsed="false">
      <c r="R166" s="604"/>
      <c r="S166" s="604"/>
      <c r="T166" s="604"/>
      <c r="U166" s="604"/>
      <c r="V166" s="604"/>
      <c r="W166" s="604"/>
      <c r="X166" s="604"/>
    </row>
    <row r="167" customFormat="false" ht="11.25" hidden="false" customHeight="false" outlineLevel="0" collapsed="false">
      <c r="R167" s="604"/>
      <c r="S167" s="604"/>
      <c r="T167" s="604"/>
      <c r="U167" s="604"/>
      <c r="V167" s="604"/>
      <c r="W167" s="604"/>
      <c r="X167" s="604"/>
    </row>
    <row r="168" customFormat="false" ht="11.25" hidden="false" customHeight="false" outlineLevel="0" collapsed="false">
      <c r="R168" s="604"/>
      <c r="S168" s="604"/>
      <c r="T168" s="604"/>
      <c r="U168" s="604"/>
      <c r="V168" s="604"/>
      <c r="W168" s="604"/>
      <c r="X168" s="604"/>
    </row>
    <row r="169" customFormat="false" ht="11.25" hidden="false" customHeight="false" outlineLevel="0" collapsed="false">
      <c r="R169" s="604"/>
      <c r="S169" s="604"/>
      <c r="T169" s="604"/>
      <c r="U169" s="604"/>
      <c r="V169" s="604"/>
      <c r="W169" s="604"/>
      <c r="X169" s="604"/>
    </row>
    <row r="170" customFormat="false" ht="11.25" hidden="false" customHeight="false" outlineLevel="0" collapsed="false">
      <c r="R170" s="604"/>
      <c r="S170" s="604"/>
      <c r="T170" s="604"/>
      <c r="U170" s="604"/>
      <c r="V170" s="604"/>
      <c r="W170" s="604"/>
      <c r="X170" s="604"/>
    </row>
    <row r="171" customFormat="false" ht="11.25" hidden="false" customHeight="false" outlineLevel="0" collapsed="false">
      <c r="R171" s="604"/>
      <c r="S171" s="604"/>
      <c r="T171" s="604"/>
      <c r="U171" s="604"/>
      <c r="V171" s="604"/>
      <c r="W171" s="604"/>
      <c r="X171" s="604"/>
    </row>
    <row r="172" customFormat="false" ht="11.25" hidden="false" customHeight="false" outlineLevel="0" collapsed="false">
      <c r="R172" s="604"/>
      <c r="S172" s="604"/>
      <c r="T172" s="604"/>
      <c r="U172" s="604"/>
      <c r="V172" s="604"/>
      <c r="W172" s="604"/>
      <c r="X172" s="604"/>
    </row>
    <row r="173" customFormat="false" ht="11.25" hidden="false" customHeight="false" outlineLevel="0" collapsed="false">
      <c r="R173" s="604"/>
      <c r="S173" s="604"/>
      <c r="T173" s="604"/>
      <c r="U173" s="604"/>
      <c r="V173" s="604"/>
      <c r="W173" s="604"/>
      <c r="X173" s="604"/>
    </row>
    <row r="174" customFormat="false" ht="11.25" hidden="false" customHeight="false" outlineLevel="0" collapsed="false">
      <c r="R174" s="604"/>
      <c r="S174" s="604"/>
      <c r="T174" s="604"/>
      <c r="U174" s="604"/>
      <c r="V174" s="604"/>
      <c r="W174" s="604"/>
      <c r="X174" s="604"/>
    </row>
    <row r="175" customFormat="false" ht="11.25" hidden="false" customHeight="false" outlineLevel="0" collapsed="false">
      <c r="R175" s="604"/>
      <c r="S175" s="604"/>
      <c r="T175" s="604"/>
      <c r="U175" s="604"/>
      <c r="V175" s="604"/>
      <c r="W175" s="604"/>
      <c r="X175" s="604"/>
    </row>
    <row r="176" customFormat="false" ht="11.25" hidden="false" customHeight="false" outlineLevel="0" collapsed="false">
      <c r="R176" s="604"/>
      <c r="S176" s="604"/>
      <c r="T176" s="604"/>
      <c r="U176" s="604"/>
      <c r="V176" s="604"/>
      <c r="W176" s="604"/>
      <c r="X176" s="604"/>
    </row>
    <row r="177" customFormat="false" ht="11.25" hidden="false" customHeight="false" outlineLevel="0" collapsed="false">
      <c r="R177" s="604"/>
      <c r="S177" s="604"/>
      <c r="T177" s="604"/>
      <c r="U177" s="604"/>
      <c r="V177" s="604"/>
      <c r="W177" s="604"/>
      <c r="X177" s="604"/>
    </row>
    <row r="178" customFormat="false" ht="11.25" hidden="false" customHeight="false" outlineLevel="0" collapsed="false">
      <c r="R178" s="604"/>
      <c r="S178" s="604"/>
      <c r="T178" s="604"/>
      <c r="U178" s="604"/>
      <c r="V178" s="604"/>
      <c r="W178" s="604"/>
      <c r="X178" s="604"/>
    </row>
    <row r="179" customFormat="false" ht="11.25" hidden="false" customHeight="false" outlineLevel="0" collapsed="false">
      <c r="R179" s="604"/>
      <c r="S179" s="604"/>
      <c r="T179" s="604"/>
      <c r="U179" s="604"/>
      <c r="V179" s="604"/>
      <c r="W179" s="604"/>
      <c r="X179" s="604"/>
    </row>
    <row r="180" customFormat="false" ht="11.25" hidden="false" customHeight="false" outlineLevel="0" collapsed="false">
      <c r="R180" s="604"/>
      <c r="S180" s="604"/>
      <c r="T180" s="604"/>
      <c r="U180" s="604"/>
      <c r="V180" s="604"/>
      <c r="W180" s="604"/>
      <c r="X180" s="604"/>
    </row>
    <row r="181" customFormat="false" ht="11.25" hidden="false" customHeight="false" outlineLevel="0" collapsed="false">
      <c r="R181" s="604"/>
      <c r="S181" s="604"/>
      <c r="T181" s="604"/>
      <c r="U181" s="604"/>
      <c r="V181" s="604"/>
      <c r="W181" s="604"/>
      <c r="X181" s="604"/>
    </row>
    <row r="182" customFormat="false" ht="11.25" hidden="false" customHeight="false" outlineLevel="0" collapsed="false">
      <c r="R182" s="604"/>
      <c r="S182" s="604"/>
      <c r="T182" s="604"/>
      <c r="U182" s="604"/>
      <c r="V182" s="604"/>
      <c r="W182" s="604"/>
      <c r="X182" s="604"/>
    </row>
    <row r="183" customFormat="false" ht="11.25" hidden="false" customHeight="false" outlineLevel="0" collapsed="false">
      <c r="R183" s="604"/>
      <c r="S183" s="604"/>
      <c r="T183" s="604"/>
      <c r="U183" s="604"/>
      <c r="V183" s="604"/>
      <c r="W183" s="604"/>
      <c r="X183" s="604"/>
    </row>
    <row r="184" customFormat="false" ht="11.25" hidden="false" customHeight="false" outlineLevel="0" collapsed="false">
      <c r="R184" s="604"/>
      <c r="S184" s="604"/>
      <c r="T184" s="604"/>
      <c r="U184" s="604"/>
      <c r="V184" s="604"/>
      <c r="W184" s="604"/>
      <c r="X184" s="604"/>
    </row>
    <row r="185" customFormat="false" ht="11.25" hidden="false" customHeight="false" outlineLevel="0" collapsed="false">
      <c r="R185" s="604"/>
      <c r="S185" s="604"/>
      <c r="T185" s="604"/>
      <c r="U185" s="604"/>
      <c r="V185" s="604"/>
      <c r="W185" s="604"/>
      <c r="X185" s="604"/>
    </row>
    <row r="186" customFormat="false" ht="11.25" hidden="false" customHeight="false" outlineLevel="0" collapsed="false">
      <c r="R186" s="604"/>
      <c r="S186" s="604"/>
      <c r="T186" s="604"/>
      <c r="U186" s="604"/>
      <c r="V186" s="604"/>
      <c r="W186" s="604"/>
      <c r="X186" s="604"/>
    </row>
    <row r="187" customFormat="false" ht="11.25" hidden="false" customHeight="false" outlineLevel="0" collapsed="false">
      <c r="R187" s="604"/>
      <c r="S187" s="604"/>
      <c r="T187" s="604"/>
      <c r="U187" s="604"/>
      <c r="V187" s="604"/>
      <c r="W187" s="604"/>
      <c r="X187" s="604"/>
    </row>
    <row r="188" customFormat="false" ht="11.25" hidden="false" customHeight="false" outlineLevel="0" collapsed="false">
      <c r="R188" s="604"/>
      <c r="S188" s="604"/>
      <c r="T188" s="604"/>
      <c r="U188" s="604"/>
      <c r="V188" s="604"/>
      <c r="W188" s="604"/>
      <c r="X188" s="604"/>
    </row>
    <row r="189" customFormat="false" ht="11.25" hidden="false" customHeight="false" outlineLevel="0" collapsed="false">
      <c r="R189" s="604"/>
      <c r="S189" s="604"/>
      <c r="T189" s="604"/>
      <c r="U189" s="604"/>
      <c r="V189" s="604"/>
      <c r="W189" s="604"/>
      <c r="X189" s="604"/>
    </row>
    <row r="190" customFormat="false" ht="11.25" hidden="false" customHeight="false" outlineLevel="0" collapsed="false">
      <c r="R190" s="604"/>
      <c r="S190" s="604"/>
      <c r="T190" s="604"/>
      <c r="U190" s="604"/>
      <c r="V190" s="604"/>
      <c r="W190" s="604"/>
      <c r="X190" s="604"/>
    </row>
    <row r="191" customFormat="false" ht="11.25" hidden="false" customHeight="false" outlineLevel="0" collapsed="false">
      <c r="R191" s="604"/>
      <c r="S191" s="604"/>
      <c r="T191" s="604"/>
      <c r="U191" s="604"/>
      <c r="V191" s="604"/>
      <c r="W191" s="604"/>
      <c r="X191" s="604"/>
    </row>
    <row r="192" customFormat="false" ht="11.25" hidden="false" customHeight="false" outlineLevel="0" collapsed="false">
      <c r="R192" s="604"/>
      <c r="S192" s="604"/>
      <c r="T192" s="604"/>
      <c r="U192" s="604"/>
      <c r="V192" s="604"/>
      <c r="W192" s="604"/>
      <c r="X192" s="604"/>
    </row>
    <row r="193" customFormat="false" ht="11.25" hidden="false" customHeight="false" outlineLevel="0" collapsed="false">
      <c r="R193" s="604"/>
      <c r="S193" s="604"/>
      <c r="T193" s="604"/>
      <c r="U193" s="604"/>
      <c r="V193" s="604"/>
      <c r="W193" s="604"/>
      <c r="X193" s="604"/>
    </row>
    <row r="194" customFormat="false" ht="11.25" hidden="false" customHeight="false" outlineLevel="0" collapsed="false">
      <c r="R194" s="604"/>
      <c r="S194" s="604"/>
      <c r="T194" s="604"/>
      <c r="U194" s="604"/>
      <c r="V194" s="604"/>
      <c r="W194" s="604"/>
      <c r="X194" s="604"/>
    </row>
    <row r="195" customFormat="false" ht="11.25" hidden="false" customHeight="false" outlineLevel="0" collapsed="false">
      <c r="R195" s="604"/>
      <c r="S195" s="604"/>
      <c r="T195" s="604"/>
      <c r="U195" s="604"/>
      <c r="V195" s="604"/>
      <c r="W195" s="604"/>
      <c r="X195" s="604"/>
    </row>
    <row r="196" customFormat="false" ht="11.25" hidden="false" customHeight="false" outlineLevel="0" collapsed="false">
      <c r="R196" s="604"/>
      <c r="S196" s="604"/>
      <c r="T196" s="604"/>
      <c r="U196" s="604"/>
      <c r="V196" s="604"/>
      <c r="W196" s="604"/>
      <c r="X196" s="604"/>
    </row>
    <row r="197" customFormat="false" ht="11.25" hidden="false" customHeight="false" outlineLevel="0" collapsed="false">
      <c r="R197" s="604"/>
      <c r="S197" s="604"/>
      <c r="T197" s="604"/>
      <c r="U197" s="604"/>
      <c r="V197" s="604"/>
      <c r="W197" s="604"/>
      <c r="X197" s="604"/>
    </row>
    <row r="198" customFormat="false" ht="11.25" hidden="false" customHeight="false" outlineLevel="0" collapsed="false">
      <c r="R198" s="604"/>
      <c r="S198" s="604"/>
      <c r="T198" s="604"/>
      <c r="U198" s="604"/>
      <c r="V198" s="604"/>
      <c r="W198" s="604"/>
      <c r="X198" s="604"/>
    </row>
    <row r="199" customFormat="false" ht="11.25" hidden="false" customHeight="false" outlineLevel="0" collapsed="false">
      <c r="R199" s="604"/>
      <c r="S199" s="604"/>
      <c r="T199" s="604"/>
      <c r="U199" s="604"/>
      <c r="V199" s="604"/>
      <c r="W199" s="604"/>
      <c r="X199" s="604"/>
    </row>
    <row r="200" customFormat="false" ht="11.25" hidden="false" customHeight="false" outlineLevel="0" collapsed="false">
      <c r="R200" s="604"/>
      <c r="S200" s="604"/>
      <c r="T200" s="604"/>
      <c r="U200" s="604"/>
      <c r="V200" s="604"/>
      <c r="W200" s="604"/>
      <c r="X200" s="604"/>
    </row>
    <row r="201" customFormat="false" ht="11.25" hidden="false" customHeight="false" outlineLevel="0" collapsed="false">
      <c r="R201" s="604"/>
      <c r="S201" s="604"/>
      <c r="T201" s="604"/>
      <c r="U201" s="604"/>
      <c r="V201" s="604"/>
      <c r="W201" s="604"/>
      <c r="X201" s="604"/>
    </row>
    <row r="202" customFormat="false" ht="11.25" hidden="false" customHeight="false" outlineLevel="0" collapsed="false">
      <c r="R202" s="604"/>
      <c r="S202" s="604"/>
      <c r="T202" s="604"/>
      <c r="U202" s="604"/>
      <c r="V202" s="604"/>
      <c r="W202" s="604"/>
      <c r="X202" s="604"/>
    </row>
    <row r="203" customFormat="false" ht="11.25" hidden="false" customHeight="false" outlineLevel="0" collapsed="false">
      <c r="R203" s="604"/>
      <c r="S203" s="604"/>
      <c r="T203" s="604"/>
      <c r="U203" s="604"/>
      <c r="V203" s="604"/>
      <c r="W203" s="604"/>
      <c r="X203" s="604"/>
    </row>
    <row r="204" customFormat="false" ht="11.25" hidden="false" customHeight="false" outlineLevel="0" collapsed="false">
      <c r="R204" s="604"/>
      <c r="S204" s="604"/>
      <c r="T204" s="604"/>
      <c r="U204" s="604"/>
      <c r="V204" s="604"/>
      <c r="W204" s="604"/>
      <c r="X204" s="604"/>
    </row>
    <row r="205" customFormat="false" ht="11.25" hidden="false" customHeight="false" outlineLevel="0" collapsed="false">
      <c r="R205" s="604"/>
      <c r="S205" s="604"/>
      <c r="T205" s="604"/>
      <c r="U205" s="604"/>
      <c r="V205" s="604"/>
      <c r="W205" s="604"/>
      <c r="X205" s="604"/>
    </row>
    <row r="206" customFormat="false" ht="11.25" hidden="false" customHeight="false" outlineLevel="0" collapsed="false">
      <c r="R206" s="604"/>
      <c r="S206" s="604"/>
      <c r="T206" s="604"/>
      <c r="U206" s="604"/>
      <c r="V206" s="604"/>
      <c r="W206" s="604"/>
      <c r="X206" s="604"/>
    </row>
    <row r="207" customFormat="false" ht="11.25" hidden="false" customHeight="false" outlineLevel="0" collapsed="false">
      <c r="R207" s="604"/>
      <c r="S207" s="604"/>
      <c r="T207" s="604"/>
      <c r="U207" s="604"/>
      <c r="V207" s="604"/>
      <c r="W207" s="604"/>
      <c r="X207" s="604"/>
    </row>
    <row r="208" customFormat="false" ht="11.25" hidden="false" customHeight="false" outlineLevel="0" collapsed="false">
      <c r="R208" s="604"/>
      <c r="S208" s="604"/>
      <c r="T208" s="604"/>
      <c r="U208" s="604"/>
      <c r="V208" s="604"/>
      <c r="W208" s="604"/>
      <c r="X208" s="604"/>
    </row>
    <row r="209" customFormat="false" ht="11.25" hidden="false" customHeight="false" outlineLevel="0" collapsed="false">
      <c r="R209" s="604"/>
      <c r="S209" s="604"/>
      <c r="T209" s="604"/>
      <c r="U209" s="604"/>
      <c r="V209" s="604"/>
      <c r="W209" s="604"/>
      <c r="X209" s="604"/>
    </row>
    <row r="210" customFormat="false" ht="11.25" hidden="false" customHeight="false" outlineLevel="0" collapsed="false">
      <c r="R210" s="604"/>
      <c r="S210" s="604"/>
      <c r="T210" s="604"/>
      <c r="U210" s="604"/>
      <c r="V210" s="604"/>
      <c r="W210" s="604"/>
      <c r="X210" s="604"/>
    </row>
    <row r="211" customFormat="false" ht="11.25" hidden="false" customHeight="false" outlineLevel="0" collapsed="false">
      <c r="R211" s="604"/>
      <c r="S211" s="604"/>
      <c r="T211" s="604"/>
      <c r="U211" s="604"/>
      <c r="V211" s="604"/>
      <c r="W211" s="604"/>
      <c r="X211" s="604"/>
    </row>
    <row r="212" customFormat="false" ht="11.25" hidden="false" customHeight="false" outlineLevel="0" collapsed="false">
      <c r="R212" s="604"/>
      <c r="S212" s="604"/>
      <c r="T212" s="604"/>
      <c r="U212" s="604"/>
      <c r="V212" s="604"/>
      <c r="W212" s="604"/>
      <c r="X212" s="604"/>
    </row>
    <row r="213" customFormat="false" ht="11.25" hidden="false" customHeight="false" outlineLevel="0" collapsed="false">
      <c r="R213" s="604"/>
      <c r="S213" s="604"/>
      <c r="T213" s="604"/>
      <c r="U213" s="604"/>
      <c r="V213" s="604"/>
      <c r="W213" s="604"/>
      <c r="X213" s="604"/>
    </row>
    <row r="214" customFormat="false" ht="11.25" hidden="false" customHeight="false" outlineLevel="0" collapsed="false">
      <c r="R214" s="604"/>
      <c r="S214" s="604"/>
      <c r="T214" s="604"/>
      <c r="U214" s="604"/>
      <c r="V214" s="604"/>
      <c r="W214" s="604"/>
      <c r="X214" s="604"/>
    </row>
    <row r="215" customFormat="false" ht="11.25" hidden="false" customHeight="false" outlineLevel="0" collapsed="false">
      <c r="R215" s="604"/>
      <c r="S215" s="604"/>
      <c r="T215" s="604"/>
      <c r="U215" s="604"/>
      <c r="V215" s="604"/>
      <c r="W215" s="604"/>
      <c r="X215" s="604"/>
    </row>
    <row r="216" customFormat="false" ht="11.25" hidden="false" customHeight="false" outlineLevel="0" collapsed="false">
      <c r="R216" s="604"/>
      <c r="S216" s="604"/>
      <c r="T216" s="604"/>
      <c r="U216" s="604"/>
      <c r="V216" s="604"/>
      <c r="W216" s="604"/>
      <c r="X216" s="604"/>
    </row>
    <row r="217" customFormat="false" ht="11.25" hidden="false" customHeight="false" outlineLevel="0" collapsed="false">
      <c r="R217" s="604"/>
      <c r="S217" s="604"/>
      <c r="T217" s="604"/>
      <c r="U217" s="604"/>
      <c r="V217" s="604"/>
      <c r="W217" s="604"/>
      <c r="X217" s="604"/>
    </row>
    <row r="218" customFormat="false" ht="11.25" hidden="false" customHeight="false" outlineLevel="0" collapsed="false">
      <c r="R218" s="604"/>
      <c r="S218" s="604"/>
      <c r="T218" s="604"/>
      <c r="U218" s="604"/>
      <c r="V218" s="604"/>
      <c r="W218" s="604"/>
      <c r="X218" s="604"/>
    </row>
    <row r="219" customFormat="false" ht="11.25" hidden="false" customHeight="false" outlineLevel="0" collapsed="false">
      <c r="R219" s="604"/>
      <c r="S219" s="604"/>
      <c r="T219" s="604"/>
      <c r="U219" s="604"/>
      <c r="V219" s="604"/>
      <c r="W219" s="604"/>
      <c r="X219" s="604"/>
    </row>
    <row r="220" customFormat="false" ht="11.25" hidden="false" customHeight="false" outlineLevel="0" collapsed="false">
      <c r="R220" s="604"/>
      <c r="S220" s="604"/>
      <c r="T220" s="604"/>
      <c r="U220" s="604"/>
      <c r="V220" s="604"/>
      <c r="W220" s="604"/>
      <c r="X220" s="604"/>
    </row>
    <row r="221" customFormat="false" ht="11.25" hidden="false" customHeight="false" outlineLevel="0" collapsed="false">
      <c r="R221" s="604"/>
      <c r="S221" s="604"/>
      <c r="T221" s="604"/>
      <c r="U221" s="604"/>
      <c r="V221" s="604"/>
      <c r="W221" s="604"/>
      <c r="X221" s="604"/>
    </row>
    <row r="222" customFormat="false" ht="11.25" hidden="false" customHeight="false" outlineLevel="0" collapsed="false">
      <c r="R222" s="604"/>
      <c r="S222" s="604"/>
      <c r="T222" s="604"/>
      <c r="U222" s="604"/>
      <c r="V222" s="604"/>
      <c r="W222" s="604"/>
      <c r="X222" s="604"/>
    </row>
    <row r="223" customFormat="false" ht="11.25" hidden="false" customHeight="false" outlineLevel="0" collapsed="false">
      <c r="R223" s="604"/>
      <c r="S223" s="604"/>
      <c r="T223" s="604"/>
      <c r="U223" s="604"/>
      <c r="V223" s="604"/>
      <c r="W223" s="604"/>
      <c r="X223" s="604"/>
    </row>
    <row r="224" customFormat="false" ht="11.25" hidden="false" customHeight="false" outlineLevel="0" collapsed="false">
      <c r="R224" s="604"/>
      <c r="S224" s="604"/>
      <c r="T224" s="604"/>
      <c r="U224" s="604"/>
      <c r="V224" s="604"/>
      <c r="W224" s="604"/>
      <c r="X224" s="604"/>
    </row>
    <row r="225" customFormat="false" ht="11.25" hidden="false" customHeight="false" outlineLevel="0" collapsed="false">
      <c r="R225" s="604"/>
      <c r="S225" s="604"/>
      <c r="T225" s="604"/>
      <c r="U225" s="604"/>
      <c r="V225" s="604"/>
      <c r="W225" s="604"/>
      <c r="X225" s="604"/>
    </row>
    <row r="226" customFormat="false" ht="11.25" hidden="false" customHeight="false" outlineLevel="0" collapsed="false">
      <c r="R226" s="604"/>
      <c r="S226" s="604"/>
      <c r="T226" s="604"/>
      <c r="U226" s="604"/>
      <c r="V226" s="604"/>
      <c r="W226" s="604"/>
      <c r="X226" s="604"/>
    </row>
    <row r="227" customFormat="false" ht="11.25" hidden="false" customHeight="false" outlineLevel="0" collapsed="false">
      <c r="R227" s="604"/>
      <c r="S227" s="604"/>
      <c r="T227" s="604"/>
      <c r="U227" s="604"/>
      <c r="V227" s="604"/>
      <c r="W227" s="604"/>
      <c r="X227" s="604"/>
    </row>
    <row r="228" customFormat="false" ht="11.25" hidden="false" customHeight="false" outlineLevel="0" collapsed="false">
      <c r="R228" s="604"/>
      <c r="S228" s="604"/>
      <c r="T228" s="604"/>
      <c r="U228" s="604"/>
      <c r="V228" s="604"/>
      <c r="W228" s="604"/>
      <c r="X228" s="604"/>
    </row>
    <row r="229" customFormat="false" ht="11.25" hidden="false" customHeight="false" outlineLevel="0" collapsed="false">
      <c r="R229" s="604"/>
      <c r="S229" s="604"/>
      <c r="T229" s="604"/>
      <c r="U229" s="604"/>
      <c r="V229" s="604"/>
      <c r="W229" s="604"/>
      <c r="X229" s="604"/>
    </row>
    <row r="230" customFormat="false" ht="11.25" hidden="false" customHeight="false" outlineLevel="0" collapsed="false">
      <c r="R230" s="604"/>
      <c r="S230" s="604"/>
      <c r="T230" s="604"/>
      <c r="U230" s="604"/>
      <c r="V230" s="604"/>
      <c r="W230" s="604"/>
      <c r="X230" s="604"/>
    </row>
    <row r="231" customFormat="false" ht="11.25" hidden="false" customHeight="false" outlineLevel="0" collapsed="false">
      <c r="R231" s="604"/>
      <c r="S231" s="604"/>
      <c r="T231" s="604"/>
      <c r="U231" s="604"/>
      <c r="V231" s="604"/>
      <c r="W231" s="604"/>
      <c r="X231" s="604"/>
    </row>
    <row r="232" customFormat="false" ht="11.25" hidden="false" customHeight="false" outlineLevel="0" collapsed="false">
      <c r="R232" s="604"/>
      <c r="S232" s="604"/>
      <c r="T232" s="604"/>
      <c r="U232" s="604"/>
      <c r="V232" s="604"/>
      <c r="W232" s="604"/>
      <c r="X232" s="604"/>
    </row>
    <row r="233" customFormat="false" ht="11.25" hidden="false" customHeight="false" outlineLevel="0" collapsed="false">
      <c r="R233" s="604"/>
      <c r="S233" s="604"/>
      <c r="T233" s="604"/>
      <c r="U233" s="604"/>
      <c r="V233" s="604"/>
      <c r="W233" s="604"/>
      <c r="X233" s="604"/>
    </row>
    <row r="234" customFormat="false" ht="11.25" hidden="false" customHeight="false" outlineLevel="0" collapsed="false">
      <c r="R234" s="604"/>
      <c r="S234" s="604"/>
      <c r="T234" s="604"/>
      <c r="U234" s="604"/>
      <c r="V234" s="604"/>
      <c r="W234" s="604"/>
      <c r="X234" s="604"/>
    </row>
    <row r="235" customFormat="false" ht="11.25" hidden="false" customHeight="false" outlineLevel="0" collapsed="false">
      <c r="R235" s="604"/>
      <c r="S235" s="604"/>
      <c r="T235" s="604"/>
      <c r="U235" s="604"/>
      <c r="V235" s="604"/>
      <c r="W235" s="604"/>
      <c r="X235" s="604"/>
    </row>
    <row r="236" customFormat="false" ht="11.25" hidden="false" customHeight="false" outlineLevel="0" collapsed="false">
      <c r="R236" s="604"/>
      <c r="S236" s="604"/>
      <c r="T236" s="604"/>
      <c r="U236" s="604"/>
      <c r="V236" s="604"/>
      <c r="W236" s="604"/>
      <c r="X236" s="604"/>
    </row>
    <row r="237" customFormat="false" ht="11.25" hidden="false" customHeight="false" outlineLevel="0" collapsed="false">
      <c r="R237" s="604"/>
      <c r="S237" s="604"/>
      <c r="T237" s="604"/>
      <c r="U237" s="604"/>
      <c r="V237" s="604"/>
      <c r="W237" s="604"/>
      <c r="X237" s="604"/>
    </row>
    <row r="238" customFormat="false" ht="11.25" hidden="false" customHeight="false" outlineLevel="0" collapsed="false">
      <c r="R238" s="604"/>
      <c r="S238" s="604"/>
      <c r="T238" s="604"/>
      <c r="U238" s="604"/>
      <c r="V238" s="604"/>
      <c r="W238" s="604"/>
      <c r="X238" s="604"/>
    </row>
    <row r="239" customFormat="false" ht="11.25" hidden="false" customHeight="false" outlineLevel="0" collapsed="false">
      <c r="R239" s="604"/>
      <c r="S239" s="604"/>
      <c r="T239" s="604"/>
      <c r="U239" s="604"/>
      <c r="V239" s="604"/>
      <c r="W239" s="604"/>
      <c r="X239" s="604"/>
    </row>
    <row r="240" customFormat="false" ht="11.25" hidden="false" customHeight="false" outlineLevel="0" collapsed="false">
      <c r="R240" s="604"/>
      <c r="S240" s="604"/>
      <c r="T240" s="604"/>
      <c r="U240" s="604"/>
      <c r="V240" s="604"/>
      <c r="W240" s="604"/>
      <c r="X240" s="604"/>
    </row>
    <row r="241" customFormat="false" ht="11.25" hidden="false" customHeight="false" outlineLevel="0" collapsed="false">
      <c r="R241" s="604"/>
      <c r="S241" s="604"/>
      <c r="T241" s="604"/>
      <c r="U241" s="604"/>
      <c r="V241" s="604"/>
      <c r="W241" s="604"/>
      <c r="X241" s="604"/>
    </row>
    <row r="242" customFormat="false" ht="11.25" hidden="false" customHeight="false" outlineLevel="0" collapsed="false">
      <c r="R242" s="604"/>
      <c r="S242" s="604"/>
      <c r="T242" s="604"/>
      <c r="U242" s="604"/>
      <c r="V242" s="604"/>
      <c r="W242" s="604"/>
      <c r="X242" s="604"/>
    </row>
    <row r="243" customFormat="false" ht="11.25" hidden="false" customHeight="false" outlineLevel="0" collapsed="false">
      <c r="R243" s="604"/>
      <c r="S243" s="604"/>
      <c r="T243" s="604"/>
      <c r="U243" s="604"/>
      <c r="V243" s="604"/>
      <c r="W243" s="604"/>
      <c r="X243" s="604"/>
    </row>
    <row r="244" customFormat="false" ht="11.25" hidden="false" customHeight="false" outlineLevel="0" collapsed="false">
      <c r="R244" s="604"/>
      <c r="S244" s="604"/>
      <c r="T244" s="604"/>
      <c r="U244" s="604"/>
      <c r="V244" s="604"/>
      <c r="W244" s="604"/>
      <c r="X244" s="604"/>
    </row>
    <row r="245" customFormat="false" ht="11.25" hidden="false" customHeight="false" outlineLevel="0" collapsed="false">
      <c r="R245" s="604"/>
      <c r="S245" s="604"/>
      <c r="T245" s="604"/>
      <c r="U245" s="604"/>
      <c r="V245" s="604"/>
      <c r="W245" s="604"/>
      <c r="X245" s="604"/>
    </row>
    <row r="246" customFormat="false" ht="11.25" hidden="false" customHeight="false" outlineLevel="0" collapsed="false">
      <c r="R246" s="604"/>
      <c r="S246" s="604"/>
      <c r="T246" s="604"/>
      <c r="U246" s="604"/>
      <c r="V246" s="604"/>
      <c r="W246" s="604"/>
      <c r="X246" s="604"/>
    </row>
    <row r="247" customFormat="false" ht="11.25" hidden="false" customHeight="false" outlineLevel="0" collapsed="false">
      <c r="R247" s="604"/>
      <c r="S247" s="604"/>
      <c r="T247" s="604"/>
      <c r="U247" s="604"/>
      <c r="V247" s="604"/>
      <c r="W247" s="604"/>
      <c r="X247" s="604"/>
    </row>
    <row r="248" customFormat="false" ht="11.25" hidden="false" customHeight="false" outlineLevel="0" collapsed="false">
      <c r="R248" s="604"/>
      <c r="S248" s="604"/>
      <c r="T248" s="604"/>
      <c r="U248" s="604"/>
      <c r="V248" s="604"/>
      <c r="W248" s="604"/>
      <c r="X248" s="604"/>
    </row>
    <row r="249" customFormat="false" ht="11.25" hidden="false" customHeight="false" outlineLevel="0" collapsed="false">
      <c r="R249" s="604"/>
      <c r="S249" s="604"/>
      <c r="T249" s="604"/>
      <c r="U249" s="604"/>
      <c r="V249" s="604"/>
      <c r="W249" s="604"/>
      <c r="X249" s="604"/>
    </row>
    <row r="250" customFormat="false" ht="11.25" hidden="false" customHeight="false" outlineLevel="0" collapsed="false">
      <c r="R250" s="604"/>
      <c r="S250" s="604"/>
      <c r="T250" s="604"/>
      <c r="U250" s="604"/>
      <c r="V250" s="604"/>
      <c r="W250" s="604"/>
      <c r="X250" s="604"/>
    </row>
    <row r="251" customFormat="false" ht="11.25" hidden="false" customHeight="false" outlineLevel="0" collapsed="false">
      <c r="R251" s="604"/>
      <c r="S251" s="604"/>
      <c r="T251" s="604"/>
      <c r="U251" s="604"/>
      <c r="V251" s="604"/>
      <c r="W251" s="604"/>
      <c r="X251" s="604"/>
    </row>
    <row r="252" customFormat="false" ht="11.25" hidden="false" customHeight="false" outlineLevel="0" collapsed="false">
      <c r="R252" s="604"/>
      <c r="S252" s="604"/>
      <c r="T252" s="604"/>
      <c r="U252" s="604"/>
      <c r="V252" s="604"/>
      <c r="W252" s="604"/>
      <c r="X252" s="604"/>
    </row>
    <row r="253" customFormat="false" ht="11.25" hidden="false" customHeight="false" outlineLevel="0" collapsed="false">
      <c r="R253" s="604"/>
      <c r="S253" s="604"/>
      <c r="T253" s="604"/>
      <c r="U253" s="604"/>
      <c r="V253" s="604"/>
      <c r="W253" s="604"/>
      <c r="X253" s="604"/>
    </row>
    <row r="254" customFormat="false" ht="11.25" hidden="false" customHeight="false" outlineLevel="0" collapsed="false">
      <c r="R254" s="604"/>
      <c r="S254" s="604"/>
      <c r="T254" s="604"/>
      <c r="U254" s="604"/>
      <c r="V254" s="604"/>
      <c r="W254" s="604"/>
      <c r="X254" s="604"/>
    </row>
    <row r="255" customFormat="false" ht="11.25" hidden="false" customHeight="false" outlineLevel="0" collapsed="false">
      <c r="R255" s="604"/>
      <c r="S255" s="604"/>
      <c r="T255" s="604"/>
      <c r="U255" s="604"/>
      <c r="V255" s="604"/>
      <c r="W255" s="604"/>
      <c r="X255" s="604"/>
    </row>
    <row r="256" customFormat="false" ht="11.25" hidden="false" customHeight="false" outlineLevel="0" collapsed="false">
      <c r="R256" s="604"/>
      <c r="S256" s="604"/>
      <c r="T256" s="604"/>
      <c r="U256" s="604"/>
      <c r="V256" s="604"/>
      <c r="W256" s="604"/>
      <c r="X256" s="604"/>
    </row>
    <row r="257" customFormat="false" ht="11.25" hidden="false" customHeight="false" outlineLevel="0" collapsed="false">
      <c r="R257" s="604"/>
      <c r="S257" s="604"/>
      <c r="T257" s="604"/>
      <c r="U257" s="604"/>
      <c r="V257" s="604"/>
      <c r="W257" s="604"/>
      <c r="X257" s="604"/>
    </row>
    <row r="258" customFormat="false" ht="11.25" hidden="false" customHeight="false" outlineLevel="0" collapsed="false">
      <c r="R258" s="604"/>
      <c r="S258" s="604"/>
      <c r="T258" s="604"/>
      <c r="U258" s="604"/>
      <c r="V258" s="604"/>
      <c r="W258" s="604"/>
      <c r="X258" s="604"/>
    </row>
    <row r="259" customFormat="false" ht="11.25" hidden="false" customHeight="false" outlineLevel="0" collapsed="false">
      <c r="R259" s="604"/>
      <c r="S259" s="604"/>
      <c r="T259" s="604"/>
      <c r="U259" s="604"/>
      <c r="V259" s="604"/>
      <c r="W259" s="604"/>
      <c r="X259" s="604"/>
    </row>
    <row r="260" customFormat="false" ht="11.25" hidden="false" customHeight="false" outlineLevel="0" collapsed="false">
      <c r="R260" s="604"/>
      <c r="S260" s="604"/>
      <c r="T260" s="604"/>
      <c r="U260" s="604"/>
      <c r="V260" s="604"/>
      <c r="W260" s="604"/>
      <c r="X260" s="604"/>
    </row>
    <row r="261" customFormat="false" ht="11.25" hidden="false" customHeight="false" outlineLevel="0" collapsed="false">
      <c r="R261" s="604"/>
      <c r="S261" s="604"/>
      <c r="T261" s="604"/>
      <c r="U261" s="604"/>
      <c r="V261" s="604"/>
      <c r="W261" s="604"/>
      <c r="X261" s="604"/>
    </row>
    <row r="262" customFormat="false" ht="11.25" hidden="false" customHeight="false" outlineLevel="0" collapsed="false">
      <c r="R262" s="604"/>
      <c r="S262" s="604"/>
      <c r="T262" s="604"/>
      <c r="U262" s="604"/>
      <c r="V262" s="604"/>
      <c r="W262" s="604"/>
      <c r="X262" s="604"/>
    </row>
    <row r="263" customFormat="false" ht="11.25" hidden="false" customHeight="false" outlineLevel="0" collapsed="false">
      <c r="R263" s="604"/>
      <c r="S263" s="604"/>
      <c r="T263" s="604"/>
      <c r="U263" s="604"/>
      <c r="V263" s="604"/>
      <c r="W263" s="604"/>
      <c r="X263" s="604"/>
    </row>
    <row r="264" customFormat="false" ht="11.25" hidden="false" customHeight="false" outlineLevel="0" collapsed="false">
      <c r="R264" s="604"/>
      <c r="S264" s="604"/>
      <c r="T264" s="604"/>
      <c r="U264" s="604"/>
      <c r="V264" s="604"/>
      <c r="W264" s="604"/>
      <c r="X264" s="604"/>
    </row>
    <row r="265" customFormat="false" ht="11.25" hidden="false" customHeight="false" outlineLevel="0" collapsed="false">
      <c r="R265" s="604"/>
      <c r="S265" s="604"/>
      <c r="T265" s="604"/>
      <c r="U265" s="604"/>
      <c r="V265" s="604"/>
      <c r="W265" s="604"/>
      <c r="X265" s="604"/>
    </row>
    <row r="266" customFormat="false" ht="11.25" hidden="false" customHeight="false" outlineLevel="0" collapsed="false">
      <c r="R266" s="604"/>
      <c r="S266" s="604"/>
      <c r="T266" s="604"/>
      <c r="U266" s="604"/>
      <c r="V266" s="604"/>
      <c r="W266" s="604"/>
      <c r="X266" s="604"/>
    </row>
    <row r="267" customFormat="false" ht="11.25" hidden="false" customHeight="false" outlineLevel="0" collapsed="false">
      <c r="R267" s="604"/>
      <c r="S267" s="604"/>
      <c r="T267" s="604"/>
      <c r="U267" s="604"/>
      <c r="V267" s="604"/>
      <c r="W267" s="604"/>
      <c r="X267" s="604"/>
    </row>
    <row r="268" customFormat="false" ht="11.25" hidden="false" customHeight="false" outlineLevel="0" collapsed="false">
      <c r="R268" s="604"/>
      <c r="S268" s="604"/>
      <c r="T268" s="604"/>
      <c r="U268" s="604"/>
      <c r="V268" s="604"/>
      <c r="W268" s="604"/>
      <c r="X268" s="604"/>
    </row>
    <row r="269" customFormat="false" ht="11.25" hidden="false" customHeight="false" outlineLevel="0" collapsed="false">
      <c r="R269" s="604"/>
      <c r="S269" s="604"/>
      <c r="T269" s="604"/>
      <c r="U269" s="604"/>
      <c r="V269" s="604"/>
      <c r="W269" s="604"/>
      <c r="X269" s="604"/>
    </row>
    <row r="270" customFormat="false" ht="11.25" hidden="false" customHeight="false" outlineLevel="0" collapsed="false">
      <c r="R270" s="604"/>
      <c r="S270" s="604"/>
      <c r="T270" s="604"/>
      <c r="U270" s="604"/>
      <c r="V270" s="604"/>
      <c r="W270" s="604"/>
      <c r="X270" s="604"/>
    </row>
    <row r="271" customFormat="false" ht="11.25" hidden="false" customHeight="false" outlineLevel="0" collapsed="false">
      <c r="R271" s="604"/>
      <c r="S271" s="604"/>
      <c r="T271" s="604"/>
      <c r="U271" s="604"/>
      <c r="V271" s="604"/>
      <c r="W271" s="604"/>
      <c r="X271" s="604"/>
    </row>
    <row r="272" customFormat="false" ht="11.25" hidden="false" customHeight="false" outlineLevel="0" collapsed="false">
      <c r="R272" s="604"/>
      <c r="S272" s="604"/>
      <c r="T272" s="604"/>
      <c r="U272" s="604"/>
      <c r="V272" s="604"/>
      <c r="W272" s="604"/>
      <c r="X272" s="604"/>
    </row>
    <row r="273" customFormat="false" ht="11.25" hidden="false" customHeight="false" outlineLevel="0" collapsed="false">
      <c r="R273" s="604"/>
      <c r="S273" s="604"/>
      <c r="T273" s="604"/>
      <c r="U273" s="604"/>
      <c r="V273" s="604"/>
      <c r="W273" s="604"/>
      <c r="X273" s="604"/>
    </row>
    <row r="274" customFormat="false" ht="11.25" hidden="false" customHeight="false" outlineLevel="0" collapsed="false">
      <c r="R274" s="604"/>
      <c r="S274" s="604"/>
      <c r="T274" s="604"/>
      <c r="U274" s="604"/>
      <c r="V274" s="604"/>
      <c r="W274" s="604"/>
      <c r="X274" s="604"/>
    </row>
    <row r="275" customFormat="false" ht="11.25" hidden="false" customHeight="false" outlineLevel="0" collapsed="false">
      <c r="R275" s="604"/>
      <c r="S275" s="604"/>
      <c r="T275" s="604"/>
      <c r="U275" s="604"/>
      <c r="V275" s="604"/>
      <c r="W275" s="604"/>
      <c r="X275" s="604"/>
    </row>
    <row r="276" customFormat="false" ht="11.25" hidden="false" customHeight="false" outlineLevel="0" collapsed="false">
      <c r="R276" s="604"/>
      <c r="S276" s="604"/>
      <c r="T276" s="604"/>
      <c r="U276" s="604"/>
      <c r="V276" s="604"/>
      <c r="W276" s="604"/>
      <c r="X276" s="604"/>
    </row>
    <row r="277" customFormat="false" ht="11.25" hidden="false" customHeight="false" outlineLevel="0" collapsed="false">
      <c r="R277" s="604"/>
      <c r="S277" s="604"/>
      <c r="T277" s="604"/>
      <c r="U277" s="604"/>
      <c r="V277" s="604"/>
      <c r="W277" s="604"/>
      <c r="X277" s="604"/>
    </row>
    <row r="278" customFormat="false" ht="11.25" hidden="false" customHeight="false" outlineLevel="0" collapsed="false">
      <c r="R278" s="604"/>
      <c r="S278" s="604"/>
      <c r="T278" s="604"/>
      <c r="U278" s="604"/>
      <c r="V278" s="604"/>
      <c r="W278" s="604"/>
      <c r="X278" s="604"/>
    </row>
    <row r="279" customFormat="false" ht="11.25" hidden="false" customHeight="false" outlineLevel="0" collapsed="false">
      <c r="R279" s="604"/>
      <c r="S279" s="604"/>
      <c r="T279" s="604"/>
      <c r="U279" s="604"/>
      <c r="V279" s="604"/>
      <c r="W279" s="604"/>
      <c r="X279" s="604"/>
    </row>
    <row r="280" customFormat="false" ht="11.25" hidden="false" customHeight="false" outlineLevel="0" collapsed="false">
      <c r="R280" s="604"/>
      <c r="S280" s="604"/>
      <c r="T280" s="604"/>
      <c r="U280" s="604"/>
      <c r="V280" s="604"/>
      <c r="W280" s="604"/>
      <c r="X280" s="604"/>
    </row>
    <row r="281" customFormat="false" ht="11.25" hidden="false" customHeight="false" outlineLevel="0" collapsed="false">
      <c r="R281" s="604"/>
      <c r="S281" s="604"/>
      <c r="T281" s="604"/>
      <c r="U281" s="604"/>
      <c r="V281" s="604"/>
      <c r="W281" s="604"/>
      <c r="X281" s="604"/>
    </row>
    <row r="282" customFormat="false" ht="11.25" hidden="false" customHeight="false" outlineLevel="0" collapsed="false">
      <c r="R282" s="604"/>
      <c r="S282" s="604"/>
      <c r="T282" s="604"/>
      <c r="U282" s="604"/>
      <c r="V282" s="604"/>
      <c r="W282" s="604"/>
      <c r="X282" s="604"/>
    </row>
    <row r="283" customFormat="false" ht="11.25" hidden="false" customHeight="false" outlineLevel="0" collapsed="false">
      <c r="R283" s="604"/>
      <c r="S283" s="604"/>
      <c r="T283" s="604"/>
      <c r="U283" s="604"/>
      <c r="V283" s="604"/>
      <c r="W283" s="604"/>
      <c r="X283" s="604"/>
    </row>
    <row r="284" customFormat="false" ht="11.25" hidden="false" customHeight="false" outlineLevel="0" collapsed="false">
      <c r="R284" s="604"/>
      <c r="S284" s="604"/>
      <c r="T284" s="604"/>
      <c r="U284" s="604"/>
      <c r="V284" s="604"/>
      <c r="W284" s="604"/>
      <c r="X284" s="604"/>
    </row>
    <row r="285" customFormat="false" ht="11.25" hidden="false" customHeight="false" outlineLevel="0" collapsed="false">
      <c r="R285" s="604"/>
      <c r="S285" s="604"/>
      <c r="T285" s="604"/>
      <c r="U285" s="604"/>
      <c r="V285" s="604"/>
      <c r="W285" s="604"/>
      <c r="X285" s="604"/>
    </row>
    <row r="286" customFormat="false" ht="11.25" hidden="false" customHeight="false" outlineLevel="0" collapsed="false">
      <c r="R286" s="604"/>
      <c r="S286" s="604"/>
      <c r="T286" s="604"/>
      <c r="U286" s="604"/>
      <c r="V286" s="604"/>
      <c r="W286" s="604"/>
      <c r="X286" s="604"/>
    </row>
    <row r="287" customFormat="false" ht="11.25" hidden="false" customHeight="false" outlineLevel="0" collapsed="false">
      <c r="R287" s="604"/>
      <c r="S287" s="604"/>
      <c r="T287" s="604"/>
      <c r="U287" s="604"/>
      <c r="V287" s="604"/>
      <c r="W287" s="604"/>
      <c r="X287" s="604"/>
    </row>
    <row r="288" customFormat="false" ht="11.25" hidden="false" customHeight="false" outlineLevel="0" collapsed="false">
      <c r="R288" s="604"/>
      <c r="S288" s="604"/>
      <c r="T288" s="604"/>
      <c r="U288" s="604"/>
      <c r="V288" s="604"/>
      <c r="W288" s="604"/>
      <c r="X288" s="604"/>
    </row>
    <row r="289" customFormat="false" ht="11.25" hidden="false" customHeight="false" outlineLevel="0" collapsed="false">
      <c r="R289" s="604"/>
      <c r="S289" s="604"/>
      <c r="T289" s="604"/>
      <c r="U289" s="604"/>
      <c r="V289" s="604"/>
      <c r="W289" s="604"/>
      <c r="X289" s="604"/>
    </row>
    <row r="290" customFormat="false" ht="11.25" hidden="false" customHeight="false" outlineLevel="0" collapsed="false">
      <c r="R290" s="604"/>
      <c r="S290" s="604"/>
      <c r="T290" s="604"/>
      <c r="U290" s="604"/>
      <c r="V290" s="604"/>
      <c r="W290" s="604"/>
      <c r="X290" s="604"/>
    </row>
    <row r="291" customFormat="false" ht="11.25" hidden="false" customHeight="false" outlineLevel="0" collapsed="false">
      <c r="R291" s="604"/>
      <c r="S291" s="604"/>
      <c r="T291" s="604"/>
      <c r="U291" s="604"/>
      <c r="V291" s="604"/>
      <c r="W291" s="604"/>
      <c r="X291" s="604"/>
    </row>
    <row r="292" customFormat="false" ht="11.25" hidden="false" customHeight="false" outlineLevel="0" collapsed="false">
      <c r="R292" s="604"/>
      <c r="S292" s="604"/>
      <c r="T292" s="604"/>
      <c r="U292" s="604"/>
      <c r="V292" s="604"/>
      <c r="W292" s="604"/>
      <c r="X292" s="604"/>
    </row>
    <row r="293" customFormat="false" ht="11.25" hidden="false" customHeight="false" outlineLevel="0" collapsed="false">
      <c r="R293" s="604"/>
      <c r="S293" s="604"/>
      <c r="T293" s="604"/>
      <c r="U293" s="604"/>
      <c r="V293" s="604"/>
      <c r="W293" s="604"/>
      <c r="X293" s="604"/>
    </row>
    <row r="294" customFormat="false" ht="11.25" hidden="false" customHeight="false" outlineLevel="0" collapsed="false">
      <c r="R294" s="604"/>
      <c r="S294" s="604"/>
      <c r="T294" s="604"/>
      <c r="U294" s="604"/>
      <c r="V294" s="604"/>
      <c r="W294" s="604"/>
      <c r="X294" s="604"/>
    </row>
    <row r="295" customFormat="false" ht="11.25" hidden="false" customHeight="false" outlineLevel="0" collapsed="false">
      <c r="R295" s="604"/>
      <c r="S295" s="604"/>
      <c r="T295" s="604"/>
      <c r="U295" s="604"/>
      <c r="V295" s="604"/>
      <c r="W295" s="604"/>
      <c r="X295" s="604"/>
    </row>
    <row r="296" customFormat="false" ht="11.25" hidden="false" customHeight="false" outlineLevel="0" collapsed="false">
      <c r="R296" s="604"/>
      <c r="S296" s="604"/>
      <c r="T296" s="604"/>
      <c r="U296" s="604"/>
      <c r="V296" s="604"/>
      <c r="W296" s="604"/>
      <c r="X296" s="604"/>
    </row>
    <row r="297" customFormat="false" ht="11.25" hidden="false" customHeight="false" outlineLevel="0" collapsed="false">
      <c r="R297" s="604"/>
      <c r="S297" s="604"/>
      <c r="T297" s="604"/>
      <c r="U297" s="604"/>
      <c r="V297" s="604"/>
      <c r="W297" s="604"/>
      <c r="X297" s="604"/>
    </row>
    <row r="298" customFormat="false" ht="11.25" hidden="false" customHeight="false" outlineLevel="0" collapsed="false">
      <c r="R298" s="604"/>
      <c r="S298" s="604"/>
      <c r="T298" s="604"/>
      <c r="U298" s="604"/>
      <c r="V298" s="604"/>
      <c r="W298" s="604"/>
      <c r="X298" s="604"/>
    </row>
    <row r="299" customFormat="false" ht="11.25" hidden="false" customHeight="false" outlineLevel="0" collapsed="false">
      <c r="R299" s="604"/>
      <c r="S299" s="604"/>
      <c r="T299" s="604"/>
      <c r="U299" s="604"/>
      <c r="V299" s="604"/>
      <c r="W299" s="604"/>
      <c r="X299" s="604"/>
    </row>
    <row r="300" customFormat="false" ht="11.25" hidden="false" customHeight="false" outlineLevel="0" collapsed="false">
      <c r="R300" s="604"/>
      <c r="S300" s="604"/>
      <c r="T300" s="604"/>
      <c r="U300" s="604"/>
      <c r="V300" s="604"/>
      <c r="W300" s="604"/>
      <c r="X300" s="604"/>
    </row>
    <row r="301" customFormat="false" ht="11.25" hidden="false" customHeight="false" outlineLevel="0" collapsed="false">
      <c r="R301" s="604"/>
      <c r="S301" s="604"/>
      <c r="T301" s="604"/>
      <c r="U301" s="604"/>
      <c r="V301" s="604"/>
      <c r="W301" s="604"/>
      <c r="X301" s="604"/>
    </row>
    <row r="302" customFormat="false" ht="11.25" hidden="false" customHeight="false" outlineLevel="0" collapsed="false">
      <c r="R302" s="604"/>
      <c r="S302" s="604"/>
      <c r="T302" s="604"/>
      <c r="U302" s="604"/>
      <c r="V302" s="604"/>
      <c r="W302" s="604"/>
      <c r="X302" s="604"/>
    </row>
    <row r="303" customFormat="false" ht="11.25" hidden="false" customHeight="false" outlineLevel="0" collapsed="false">
      <c r="R303" s="604"/>
      <c r="S303" s="604"/>
      <c r="T303" s="604"/>
      <c r="U303" s="604"/>
      <c r="V303" s="604"/>
      <c r="W303" s="604"/>
      <c r="X303" s="604"/>
    </row>
    <row r="304" customFormat="false" ht="11.25" hidden="false" customHeight="false" outlineLevel="0" collapsed="false">
      <c r="R304" s="604"/>
      <c r="S304" s="604"/>
      <c r="T304" s="604"/>
      <c r="U304" s="604"/>
      <c r="V304" s="604"/>
      <c r="W304" s="604"/>
      <c r="X304" s="604"/>
    </row>
    <row r="305" customFormat="false" ht="11.25" hidden="false" customHeight="false" outlineLevel="0" collapsed="false">
      <c r="R305" s="604"/>
      <c r="S305" s="604"/>
      <c r="T305" s="604"/>
      <c r="U305" s="604"/>
      <c r="V305" s="604"/>
      <c r="W305" s="604"/>
      <c r="X305" s="604"/>
    </row>
    <row r="306" customFormat="false" ht="11.25" hidden="false" customHeight="false" outlineLevel="0" collapsed="false">
      <c r="R306" s="604"/>
      <c r="S306" s="604"/>
      <c r="T306" s="604"/>
      <c r="U306" s="604"/>
      <c r="V306" s="604"/>
      <c r="W306" s="604"/>
      <c r="X306" s="604"/>
    </row>
    <row r="307" customFormat="false" ht="11.25" hidden="false" customHeight="false" outlineLevel="0" collapsed="false">
      <c r="R307" s="604"/>
      <c r="S307" s="604"/>
      <c r="T307" s="604"/>
      <c r="U307" s="604"/>
      <c r="V307" s="604"/>
      <c r="W307" s="604"/>
      <c r="X307" s="604"/>
    </row>
    <row r="308" customFormat="false" ht="11.25" hidden="false" customHeight="false" outlineLevel="0" collapsed="false">
      <c r="R308" s="604"/>
      <c r="S308" s="604"/>
      <c r="T308" s="604"/>
      <c r="U308" s="604"/>
      <c r="V308" s="604"/>
      <c r="W308" s="604"/>
      <c r="X308" s="604"/>
    </row>
    <row r="309" customFormat="false" ht="11.25" hidden="false" customHeight="false" outlineLevel="0" collapsed="false">
      <c r="R309" s="604"/>
      <c r="S309" s="604"/>
      <c r="T309" s="604"/>
      <c r="U309" s="604"/>
      <c r="V309" s="604"/>
      <c r="W309" s="604"/>
      <c r="X309" s="604"/>
    </row>
    <row r="310" customFormat="false" ht="11.25" hidden="false" customHeight="false" outlineLevel="0" collapsed="false">
      <c r="R310" s="604"/>
      <c r="S310" s="604"/>
      <c r="T310" s="604"/>
      <c r="U310" s="604"/>
      <c r="V310" s="604"/>
      <c r="W310" s="604"/>
      <c r="X310" s="604"/>
    </row>
    <row r="311" customFormat="false" ht="11.25" hidden="false" customHeight="false" outlineLevel="0" collapsed="false">
      <c r="R311" s="604"/>
      <c r="S311" s="604"/>
      <c r="T311" s="604"/>
      <c r="U311" s="604"/>
      <c r="V311" s="604"/>
      <c r="W311" s="604"/>
      <c r="X311" s="604"/>
    </row>
    <row r="312" customFormat="false" ht="11.25" hidden="false" customHeight="false" outlineLevel="0" collapsed="false">
      <c r="R312" s="604"/>
      <c r="S312" s="604"/>
      <c r="T312" s="604"/>
      <c r="U312" s="604"/>
      <c r="V312" s="604"/>
      <c r="W312" s="604"/>
      <c r="X312" s="604"/>
    </row>
    <row r="313" customFormat="false" ht="11.25" hidden="false" customHeight="false" outlineLevel="0" collapsed="false">
      <c r="R313" s="604"/>
      <c r="S313" s="604"/>
      <c r="T313" s="604"/>
      <c r="U313" s="604"/>
      <c r="V313" s="604"/>
      <c r="W313" s="604"/>
      <c r="X313" s="604"/>
    </row>
    <row r="314" customFormat="false" ht="11.25" hidden="false" customHeight="false" outlineLevel="0" collapsed="false">
      <c r="R314" s="604"/>
      <c r="S314" s="604"/>
      <c r="T314" s="604"/>
      <c r="U314" s="604"/>
      <c r="V314" s="604"/>
      <c r="W314" s="604"/>
      <c r="X314" s="604"/>
    </row>
    <row r="315" customFormat="false" ht="11.25" hidden="false" customHeight="false" outlineLevel="0" collapsed="false">
      <c r="R315" s="604"/>
      <c r="S315" s="604"/>
      <c r="T315" s="604"/>
      <c r="U315" s="604"/>
      <c r="V315" s="604"/>
      <c r="W315" s="604"/>
      <c r="X315" s="604"/>
    </row>
    <row r="316" customFormat="false" ht="11.25" hidden="false" customHeight="false" outlineLevel="0" collapsed="false">
      <c r="R316" s="604"/>
      <c r="S316" s="604"/>
      <c r="T316" s="604"/>
      <c r="U316" s="604"/>
      <c r="V316" s="604"/>
      <c r="W316" s="604"/>
      <c r="X316" s="604"/>
    </row>
    <row r="317" customFormat="false" ht="11.25" hidden="false" customHeight="false" outlineLevel="0" collapsed="false">
      <c r="R317" s="604"/>
      <c r="S317" s="604"/>
      <c r="T317" s="604"/>
      <c r="U317" s="604"/>
      <c r="V317" s="604"/>
      <c r="W317" s="604"/>
      <c r="X317" s="604"/>
    </row>
    <row r="318" customFormat="false" ht="11.25" hidden="false" customHeight="false" outlineLevel="0" collapsed="false">
      <c r="R318" s="604"/>
      <c r="S318" s="604"/>
      <c r="T318" s="604"/>
      <c r="U318" s="604"/>
      <c r="V318" s="604"/>
      <c r="W318" s="604"/>
      <c r="X318" s="604"/>
    </row>
    <row r="319" customFormat="false" ht="11.25" hidden="false" customHeight="false" outlineLevel="0" collapsed="false">
      <c r="R319" s="604"/>
      <c r="S319" s="604"/>
      <c r="T319" s="604"/>
      <c r="U319" s="604"/>
      <c r="V319" s="604"/>
      <c r="W319" s="604"/>
      <c r="X319" s="604"/>
    </row>
    <row r="320" customFormat="false" ht="11.25" hidden="false" customHeight="false" outlineLevel="0" collapsed="false">
      <c r="R320" s="604"/>
      <c r="S320" s="604"/>
      <c r="T320" s="604"/>
      <c r="U320" s="604"/>
      <c r="V320" s="604"/>
      <c r="W320" s="604"/>
      <c r="X320" s="604"/>
    </row>
    <row r="321" customFormat="false" ht="11.25" hidden="false" customHeight="false" outlineLevel="0" collapsed="false">
      <c r="R321" s="604"/>
      <c r="S321" s="604"/>
      <c r="T321" s="604"/>
      <c r="U321" s="604"/>
      <c r="V321" s="604"/>
      <c r="W321" s="604"/>
      <c r="X321" s="604"/>
    </row>
    <row r="322" customFormat="false" ht="11.25" hidden="false" customHeight="false" outlineLevel="0" collapsed="false">
      <c r="R322" s="604"/>
      <c r="S322" s="604"/>
      <c r="T322" s="604"/>
      <c r="U322" s="604"/>
      <c r="V322" s="604"/>
      <c r="W322" s="604"/>
      <c r="X322" s="604"/>
    </row>
    <row r="323" customFormat="false" ht="11.25" hidden="false" customHeight="false" outlineLevel="0" collapsed="false">
      <c r="R323" s="604"/>
      <c r="S323" s="604"/>
      <c r="T323" s="604"/>
      <c r="U323" s="604"/>
      <c r="V323" s="604"/>
      <c r="W323" s="604"/>
      <c r="X323" s="604"/>
    </row>
    <row r="324" customFormat="false" ht="11.25" hidden="false" customHeight="false" outlineLevel="0" collapsed="false">
      <c r="R324" s="604"/>
      <c r="S324" s="604"/>
      <c r="T324" s="604"/>
      <c r="U324" s="604"/>
      <c r="V324" s="604"/>
      <c r="W324" s="604"/>
      <c r="X324" s="604"/>
    </row>
    <row r="325" customFormat="false" ht="11.25" hidden="false" customHeight="false" outlineLevel="0" collapsed="false">
      <c r="R325" s="604"/>
      <c r="S325" s="604"/>
      <c r="T325" s="604"/>
      <c r="U325" s="604"/>
      <c r="V325" s="604"/>
      <c r="W325" s="604"/>
      <c r="X325" s="604"/>
    </row>
    <row r="326" customFormat="false" ht="11.25" hidden="false" customHeight="false" outlineLevel="0" collapsed="false">
      <c r="R326" s="604"/>
      <c r="S326" s="604"/>
      <c r="T326" s="604"/>
      <c r="U326" s="604"/>
      <c r="V326" s="604"/>
      <c r="W326" s="604"/>
      <c r="X326" s="604"/>
    </row>
    <row r="327" customFormat="false" ht="11.25" hidden="false" customHeight="false" outlineLevel="0" collapsed="false">
      <c r="R327" s="604"/>
      <c r="S327" s="604"/>
      <c r="T327" s="604"/>
      <c r="U327" s="604"/>
      <c r="V327" s="604"/>
      <c r="W327" s="604"/>
      <c r="X327" s="604"/>
    </row>
    <row r="328" customFormat="false" ht="11.25" hidden="false" customHeight="false" outlineLevel="0" collapsed="false">
      <c r="R328" s="604"/>
      <c r="S328" s="604"/>
      <c r="T328" s="604"/>
      <c r="U328" s="604"/>
      <c r="V328" s="604"/>
      <c r="W328" s="604"/>
      <c r="X328" s="604"/>
    </row>
    <row r="329" customFormat="false" ht="11.25" hidden="false" customHeight="false" outlineLevel="0" collapsed="false">
      <c r="R329" s="604"/>
      <c r="S329" s="604"/>
      <c r="T329" s="604"/>
      <c r="U329" s="604"/>
      <c r="V329" s="604"/>
      <c r="W329" s="604"/>
      <c r="X329" s="604"/>
    </row>
    <row r="330" customFormat="false" ht="11.25" hidden="false" customHeight="false" outlineLevel="0" collapsed="false">
      <c r="R330" s="604"/>
      <c r="S330" s="604"/>
      <c r="T330" s="604"/>
      <c r="U330" s="604"/>
      <c r="V330" s="604"/>
      <c r="W330" s="604"/>
      <c r="X330" s="604"/>
    </row>
    <row r="331" customFormat="false" ht="11.25" hidden="false" customHeight="false" outlineLevel="0" collapsed="false">
      <c r="R331" s="604"/>
      <c r="S331" s="604"/>
      <c r="T331" s="604"/>
      <c r="U331" s="604"/>
      <c r="V331" s="604"/>
      <c r="W331" s="604"/>
      <c r="X331" s="604"/>
    </row>
    <row r="332" customFormat="false" ht="11.25" hidden="false" customHeight="false" outlineLevel="0" collapsed="false">
      <c r="R332" s="604"/>
      <c r="S332" s="604"/>
      <c r="T332" s="604"/>
      <c r="U332" s="604"/>
      <c r="V332" s="604"/>
      <c r="W332" s="604"/>
      <c r="X332" s="604"/>
    </row>
    <row r="333" customFormat="false" ht="11.25" hidden="false" customHeight="false" outlineLevel="0" collapsed="false">
      <c r="R333" s="604"/>
      <c r="S333" s="604"/>
      <c r="T333" s="604"/>
      <c r="U333" s="604"/>
      <c r="V333" s="604"/>
      <c r="W333" s="604"/>
      <c r="X333" s="604"/>
    </row>
    <row r="334" customFormat="false" ht="11.25" hidden="false" customHeight="false" outlineLevel="0" collapsed="false">
      <c r="R334" s="604"/>
      <c r="S334" s="604"/>
      <c r="T334" s="604"/>
      <c r="U334" s="604"/>
      <c r="V334" s="604"/>
      <c r="W334" s="604"/>
      <c r="X334" s="604"/>
    </row>
    <row r="335" customFormat="false" ht="11.25" hidden="false" customHeight="false" outlineLevel="0" collapsed="false">
      <c r="R335" s="604"/>
      <c r="S335" s="604"/>
      <c r="T335" s="604"/>
      <c r="U335" s="604"/>
      <c r="V335" s="604"/>
      <c r="W335" s="604"/>
      <c r="X335" s="604"/>
    </row>
    <row r="336" customFormat="false" ht="11.25" hidden="false" customHeight="false" outlineLevel="0" collapsed="false">
      <c r="R336" s="604"/>
      <c r="S336" s="604"/>
      <c r="T336" s="604"/>
      <c r="U336" s="604"/>
      <c r="V336" s="604"/>
      <c r="W336" s="604"/>
      <c r="X336" s="604"/>
    </row>
    <row r="337" customFormat="false" ht="11.25" hidden="false" customHeight="false" outlineLevel="0" collapsed="false">
      <c r="R337" s="604"/>
      <c r="S337" s="604"/>
      <c r="T337" s="604"/>
      <c r="U337" s="604"/>
      <c r="V337" s="604"/>
      <c r="W337" s="604"/>
      <c r="X337" s="604"/>
    </row>
    <row r="338" customFormat="false" ht="11.25" hidden="false" customHeight="false" outlineLevel="0" collapsed="false">
      <c r="R338" s="604"/>
      <c r="S338" s="604"/>
      <c r="T338" s="604"/>
      <c r="U338" s="604"/>
      <c r="V338" s="604"/>
      <c r="W338" s="604"/>
      <c r="X338" s="604"/>
    </row>
    <row r="339" customFormat="false" ht="11.25" hidden="false" customHeight="false" outlineLevel="0" collapsed="false">
      <c r="R339" s="604"/>
      <c r="S339" s="604"/>
      <c r="T339" s="604"/>
      <c r="U339" s="604"/>
      <c r="V339" s="604"/>
      <c r="W339" s="604"/>
      <c r="X339" s="604"/>
    </row>
    <row r="340" customFormat="false" ht="11.25" hidden="false" customHeight="false" outlineLevel="0" collapsed="false">
      <c r="R340" s="604"/>
      <c r="S340" s="604"/>
      <c r="T340" s="604"/>
      <c r="U340" s="604"/>
      <c r="V340" s="604"/>
      <c r="W340" s="604"/>
      <c r="X340" s="604"/>
    </row>
  </sheetData>
  <mergeCells count="5">
    <mergeCell ref="A5:A6"/>
    <mergeCell ref="B5:B6"/>
    <mergeCell ref="C5:H5"/>
    <mergeCell ref="I5:I6"/>
    <mergeCell ref="J5:J6"/>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5" width="4.28"/>
    <col collapsed="false" customWidth="true" hidden="false" outlineLevel="0" max="2" min="2" style="615" width="41.28"/>
    <col collapsed="false" customWidth="true" hidden="false" outlineLevel="0" max="14" min="3" style="615" width="9.56"/>
    <col collapsed="false" customWidth="true" hidden="false" outlineLevel="0" max="15" min="15" style="0" width="9.56"/>
    <col collapsed="false" customWidth="true" hidden="false" outlineLevel="0" max="16" min="16" style="615" width="9.56"/>
    <col collapsed="false" customWidth="true" hidden="false" outlineLevel="0" max="17" min="17" style="615" width="3.7"/>
    <col collapsed="false" customWidth="false" hidden="false" outlineLevel="0" max="257" min="18" style="615" width="11.42"/>
  </cols>
  <sheetData>
    <row r="1" s="617" customFormat="true" ht="12.75" hidden="false" customHeight="true" outlineLevel="0" collapsed="false">
      <c r="A1" s="616" t="s">
        <v>151</v>
      </c>
      <c r="Q1" s="618" t="s">
        <v>151</v>
      </c>
    </row>
    <row r="2" s="617" customFormat="true" ht="12.75" hidden="false" customHeight="false" outlineLevel="0" collapsed="false">
      <c r="K2" s="130"/>
      <c r="L2" s="619"/>
      <c r="M2" s="130"/>
      <c r="N2" s="130"/>
      <c r="P2" s="130"/>
      <c r="Q2" s="130"/>
      <c r="R2" s="130"/>
      <c r="S2" s="130"/>
      <c r="T2" s="130"/>
    </row>
    <row r="3" s="617" customFormat="true" ht="14.25" hidden="false" customHeight="false" outlineLevel="0" collapsed="false">
      <c r="A3" s="617" t="s">
        <v>1082</v>
      </c>
      <c r="I3" s="617" t="s">
        <v>1082</v>
      </c>
      <c r="K3" s="130"/>
      <c r="L3" s="619"/>
      <c r="M3" s="130"/>
      <c r="N3" s="130"/>
      <c r="P3" s="130"/>
      <c r="Q3" s="130"/>
      <c r="R3" s="130"/>
      <c r="S3" s="130"/>
      <c r="T3" s="130"/>
    </row>
    <row r="4" s="617" customFormat="true" ht="12.75" hidden="false" customHeight="false" outlineLevel="0" collapsed="false">
      <c r="A4" s="617" t="s">
        <v>1083</v>
      </c>
      <c r="B4" s="620"/>
      <c r="C4" s="620"/>
      <c r="D4" s="620"/>
      <c r="E4" s="620"/>
      <c r="F4" s="620"/>
      <c r="G4" s="620"/>
      <c r="H4" s="620"/>
      <c r="I4" s="617" t="s">
        <v>1083</v>
      </c>
      <c r="J4" s="620"/>
      <c r="K4" s="130"/>
      <c r="L4" s="619"/>
      <c r="M4" s="130"/>
      <c r="N4" s="130"/>
      <c r="P4" s="130"/>
      <c r="Q4" s="130"/>
      <c r="R4" s="130"/>
      <c r="S4" s="130"/>
      <c r="T4" s="130"/>
    </row>
    <row r="5" s="617" customFormat="true" ht="12.75" hidden="false" customHeight="false" outlineLevel="0" collapsed="false"/>
    <row r="6" customFormat="false" ht="10.5" hidden="false" customHeight="true" outlineLevel="0" collapsed="false">
      <c r="A6" s="621" t="s">
        <v>609</v>
      </c>
      <c r="B6" s="622" t="s">
        <v>946</v>
      </c>
      <c r="C6" s="622" t="n">
        <v>2006</v>
      </c>
      <c r="D6" s="622" t="n">
        <v>2007</v>
      </c>
      <c r="E6" s="622" t="n">
        <v>2008</v>
      </c>
      <c r="F6" s="622" t="n">
        <v>2009</v>
      </c>
      <c r="G6" s="622" t="n">
        <v>2010</v>
      </c>
      <c r="H6" s="622" t="n">
        <v>2011</v>
      </c>
      <c r="I6" s="623" t="n">
        <v>2012</v>
      </c>
      <c r="J6" s="623" t="n">
        <v>2013</v>
      </c>
      <c r="K6" s="623" t="n">
        <v>2014</v>
      </c>
      <c r="L6" s="623" t="n">
        <v>2015</v>
      </c>
      <c r="M6" s="623" t="n">
        <v>2016</v>
      </c>
      <c r="N6" s="623" t="n">
        <v>2017</v>
      </c>
      <c r="O6" s="623" t="n">
        <v>2018</v>
      </c>
      <c r="P6" s="623" t="n">
        <v>2019</v>
      </c>
      <c r="Q6" s="624" t="s">
        <v>609</v>
      </c>
    </row>
    <row r="7" customFormat="false" ht="10.5" hidden="false" customHeight="true" outlineLevel="0" collapsed="false">
      <c r="A7" s="621"/>
      <c r="B7" s="622"/>
      <c r="C7" s="622"/>
      <c r="D7" s="622"/>
      <c r="E7" s="622"/>
      <c r="F7" s="622"/>
      <c r="G7" s="622"/>
      <c r="H7" s="622"/>
      <c r="I7" s="623"/>
      <c r="J7" s="623"/>
      <c r="K7" s="623"/>
      <c r="L7" s="623"/>
      <c r="M7" s="623"/>
      <c r="N7" s="623"/>
      <c r="O7" s="623"/>
      <c r="P7" s="623"/>
      <c r="Q7" s="624"/>
    </row>
    <row r="8" s="625" customFormat="true" ht="22.5" hidden="false" customHeight="true" outlineLevel="0" collapsed="false">
      <c r="A8" s="621"/>
      <c r="B8" s="622"/>
      <c r="C8" s="622"/>
      <c r="D8" s="622"/>
      <c r="E8" s="622"/>
      <c r="F8" s="622"/>
      <c r="G8" s="622"/>
      <c r="H8" s="622"/>
      <c r="I8" s="623"/>
      <c r="J8" s="623"/>
      <c r="K8" s="623"/>
      <c r="L8" s="623"/>
      <c r="M8" s="623"/>
      <c r="N8" s="623"/>
      <c r="O8" s="623"/>
      <c r="P8" s="623"/>
      <c r="Q8" s="624"/>
    </row>
    <row r="9" customFormat="false" ht="18" hidden="false" customHeight="true" outlineLevel="0" collapsed="false">
      <c r="A9" s="626"/>
      <c r="B9" s="627" t="s">
        <v>248</v>
      </c>
      <c r="G9" s="628"/>
      <c r="I9" s="629"/>
    </row>
    <row r="10" customFormat="false" ht="20.45" hidden="false" customHeight="true" outlineLevel="0" collapsed="false">
      <c r="A10" s="626"/>
      <c r="B10" s="630" t="s">
        <v>996</v>
      </c>
      <c r="C10" s="631"/>
      <c r="D10" s="631"/>
      <c r="E10" s="631"/>
      <c r="F10" s="631"/>
      <c r="G10" s="631"/>
      <c r="H10" s="631"/>
      <c r="I10" s="631"/>
    </row>
    <row r="11" customFormat="false" ht="12.75" hidden="false" customHeight="true" outlineLevel="0" collapsed="false">
      <c r="A11" s="625" t="n">
        <v>1</v>
      </c>
      <c r="B11" s="632" t="s">
        <v>417</v>
      </c>
      <c r="C11" s="631" t="n">
        <v>605</v>
      </c>
      <c r="D11" s="631" t="n">
        <v>798</v>
      </c>
      <c r="E11" s="633" t="n">
        <v>1006</v>
      </c>
      <c r="F11" s="634" t="n">
        <v>1213</v>
      </c>
      <c r="G11" s="634" t="n">
        <v>1386</v>
      </c>
      <c r="H11" s="634" t="n">
        <v>1486</v>
      </c>
      <c r="I11" s="631" t="n">
        <v>1631</v>
      </c>
      <c r="J11" s="631" t="n">
        <v>1725</v>
      </c>
      <c r="K11" s="148" t="n">
        <v>1962</v>
      </c>
      <c r="L11" s="148" t="n">
        <v>2029</v>
      </c>
      <c r="M11" s="148" t="n">
        <v>2046</v>
      </c>
      <c r="N11" s="148" t="n">
        <v>1992</v>
      </c>
      <c r="Q11" s="625" t="n">
        <v>1</v>
      </c>
    </row>
    <row r="12" customFormat="false" ht="12.75" hidden="false" customHeight="true" outlineLevel="0" collapsed="false">
      <c r="A12" s="625" t="n">
        <v>2</v>
      </c>
      <c r="B12" s="632" t="s">
        <v>967</v>
      </c>
      <c r="C12" s="631" t="n">
        <v>25699</v>
      </c>
      <c r="D12" s="631" t="n">
        <v>25335</v>
      </c>
      <c r="E12" s="633" t="n">
        <v>25069</v>
      </c>
      <c r="F12" s="634" t="n">
        <v>24138</v>
      </c>
      <c r="G12" s="634" t="n">
        <v>22892</v>
      </c>
      <c r="H12" s="634" t="n">
        <v>22156</v>
      </c>
      <c r="I12" s="631" t="n">
        <v>21422</v>
      </c>
      <c r="J12" s="631" t="n">
        <v>20499</v>
      </c>
      <c r="K12" s="148" t="n">
        <v>18279</v>
      </c>
      <c r="L12" s="148" t="n">
        <v>17977</v>
      </c>
      <c r="M12" s="148" t="n">
        <v>17681</v>
      </c>
      <c r="N12" s="148" t="n">
        <v>17188</v>
      </c>
      <c r="Q12" s="625" t="n">
        <v>2</v>
      </c>
    </row>
    <row r="13" customFormat="false" ht="12.75" hidden="false" customHeight="true" outlineLevel="0" collapsed="false">
      <c r="A13" s="625" t="n">
        <v>3</v>
      </c>
      <c r="B13" s="632" t="s">
        <v>968</v>
      </c>
      <c r="C13" s="631" t="n">
        <v>2949</v>
      </c>
      <c r="D13" s="631" t="n">
        <v>3100</v>
      </c>
      <c r="E13" s="633" t="n">
        <v>3193</v>
      </c>
      <c r="F13" s="634" t="n">
        <v>3313</v>
      </c>
      <c r="G13" s="634" t="n">
        <v>3437</v>
      </c>
      <c r="H13" s="634" t="n">
        <v>3555</v>
      </c>
      <c r="I13" s="631" t="n">
        <v>3636</v>
      </c>
      <c r="J13" s="631" t="n">
        <v>3686</v>
      </c>
      <c r="K13" s="148" t="n">
        <v>3591</v>
      </c>
      <c r="L13" s="148" t="n">
        <v>3786</v>
      </c>
      <c r="M13" s="148" t="n">
        <v>3825</v>
      </c>
      <c r="N13" s="148" t="n">
        <v>3835</v>
      </c>
      <c r="Q13" s="625" t="n">
        <v>3</v>
      </c>
    </row>
    <row r="14" customFormat="false" ht="12.75" hidden="false" customHeight="true" outlineLevel="0" collapsed="false">
      <c r="A14" s="625" t="n">
        <v>4</v>
      </c>
      <c r="B14" s="632" t="s">
        <v>420</v>
      </c>
      <c r="C14" s="631" t="n">
        <v>18948</v>
      </c>
      <c r="D14" s="631" t="n">
        <v>19419</v>
      </c>
      <c r="E14" s="633" t="n">
        <v>20468</v>
      </c>
      <c r="F14" s="634" t="n">
        <v>21635</v>
      </c>
      <c r="G14" s="634" t="n">
        <v>23134</v>
      </c>
      <c r="H14" s="634" t="n">
        <v>24287</v>
      </c>
      <c r="I14" s="631" t="n">
        <v>25255</v>
      </c>
      <c r="J14" s="631" t="n">
        <v>26574</v>
      </c>
      <c r="K14" s="148" t="n">
        <v>29583</v>
      </c>
      <c r="L14" s="148" t="n">
        <v>30744</v>
      </c>
      <c r="M14" s="148" t="n">
        <v>31319</v>
      </c>
      <c r="N14" s="148" t="n">
        <v>32278</v>
      </c>
      <c r="Q14" s="625" t="n">
        <v>4</v>
      </c>
    </row>
    <row r="15" customFormat="false" ht="12.75" hidden="false" customHeight="true" outlineLevel="0" collapsed="false">
      <c r="A15" s="625"/>
      <c r="B15" s="635" t="s">
        <v>252</v>
      </c>
      <c r="C15" s="631"/>
      <c r="D15" s="631"/>
      <c r="E15" s="633"/>
      <c r="F15" s="634"/>
      <c r="G15" s="634"/>
      <c r="H15" s="634"/>
      <c r="I15" s="631"/>
      <c r="J15" s="631"/>
      <c r="K15" s="151"/>
      <c r="L15" s="168"/>
      <c r="M15" s="151"/>
      <c r="N15" s="151"/>
      <c r="Q15" s="625"/>
    </row>
    <row r="16" customFormat="false" ht="12.75" hidden="false" customHeight="true" outlineLevel="0" collapsed="false">
      <c r="A16" s="625" t="n">
        <v>5</v>
      </c>
      <c r="B16" s="636" t="s">
        <v>970</v>
      </c>
      <c r="C16" s="631" t="n">
        <v>4989</v>
      </c>
      <c r="D16" s="631" t="n">
        <v>5349</v>
      </c>
      <c r="E16" s="633" t="n">
        <v>5832</v>
      </c>
      <c r="F16" s="634" t="n">
        <v>6708</v>
      </c>
      <c r="G16" s="634" t="n">
        <v>7656</v>
      </c>
      <c r="H16" s="634" t="n">
        <v>8352</v>
      </c>
      <c r="I16" s="631" t="n">
        <v>9005</v>
      </c>
      <c r="J16" s="631" t="n">
        <v>9574</v>
      </c>
      <c r="K16" s="148" t="n">
        <v>10396</v>
      </c>
      <c r="L16" s="148" t="n">
        <v>11217</v>
      </c>
      <c r="M16" s="148" t="n">
        <v>11707</v>
      </c>
      <c r="N16" s="148" t="n">
        <v>11852</v>
      </c>
      <c r="Q16" s="625" t="n">
        <v>5</v>
      </c>
    </row>
    <row r="17" customFormat="false" ht="12.75" hidden="false" customHeight="true" outlineLevel="0" collapsed="false">
      <c r="A17" s="625" t="n">
        <v>6</v>
      </c>
      <c r="B17" s="636" t="s">
        <v>971</v>
      </c>
      <c r="C17" s="631" t="n">
        <v>4624</v>
      </c>
      <c r="D17" s="631" t="n">
        <v>5218</v>
      </c>
      <c r="E17" s="633" t="n">
        <v>5513</v>
      </c>
      <c r="F17" s="634" t="n">
        <v>5726</v>
      </c>
      <c r="G17" s="634" t="n">
        <v>5737</v>
      </c>
      <c r="H17" s="634" t="n">
        <v>5906</v>
      </c>
      <c r="I17" s="631" t="n">
        <v>5957</v>
      </c>
      <c r="J17" s="631" t="n">
        <v>6200</v>
      </c>
      <c r="K17" s="148" t="n">
        <v>5901</v>
      </c>
      <c r="L17" s="148" t="n">
        <v>6049</v>
      </c>
      <c r="M17" s="148" t="n">
        <v>6191</v>
      </c>
      <c r="N17" s="148" t="n">
        <v>6442</v>
      </c>
      <c r="Q17" s="625" t="n">
        <v>6</v>
      </c>
    </row>
    <row r="18" customFormat="false" ht="12.75" hidden="false" customHeight="true" outlineLevel="0" collapsed="false">
      <c r="A18" s="625" t="n">
        <v>7</v>
      </c>
      <c r="B18" s="636" t="s">
        <v>972</v>
      </c>
      <c r="C18" s="631" t="n">
        <v>9335</v>
      </c>
      <c r="D18" s="631" t="n">
        <v>8852</v>
      </c>
      <c r="E18" s="633" t="n">
        <v>9123</v>
      </c>
      <c r="F18" s="634" t="n">
        <v>9201</v>
      </c>
      <c r="G18" s="634" t="n">
        <v>9741</v>
      </c>
      <c r="H18" s="634" t="n">
        <v>10029</v>
      </c>
      <c r="I18" s="631" t="n">
        <v>10293</v>
      </c>
      <c r="J18" s="631" t="n">
        <v>10800</v>
      </c>
      <c r="K18" s="148" t="n">
        <v>13286</v>
      </c>
      <c r="L18" s="148" t="n">
        <v>13478</v>
      </c>
      <c r="M18" s="148" t="n">
        <v>13421</v>
      </c>
      <c r="N18" s="148" t="n">
        <v>13984</v>
      </c>
      <c r="Q18" s="625" t="n">
        <v>7</v>
      </c>
    </row>
    <row r="19" customFormat="false" ht="12.75" hidden="false" customHeight="true" outlineLevel="0" collapsed="false">
      <c r="A19" s="625" t="n">
        <v>8</v>
      </c>
      <c r="B19" s="637" t="s">
        <v>279</v>
      </c>
      <c r="C19" s="631" t="n">
        <v>48201</v>
      </c>
      <c r="D19" s="631" t="n">
        <v>48652</v>
      </c>
      <c r="E19" s="633" t="n">
        <v>49736</v>
      </c>
      <c r="F19" s="634" t="n">
        <v>50299</v>
      </c>
      <c r="G19" s="634" t="n">
        <v>50849</v>
      </c>
      <c r="H19" s="634" t="n">
        <v>51484</v>
      </c>
      <c r="I19" s="631" t="n">
        <v>51944</v>
      </c>
      <c r="J19" s="631" t="n">
        <v>52484</v>
      </c>
      <c r="K19" s="148" t="n">
        <v>53415</v>
      </c>
      <c r="L19" s="148" t="n">
        <v>54536</v>
      </c>
      <c r="M19" s="148" t="n">
        <v>54871</v>
      </c>
      <c r="N19" s="148" t="n">
        <v>55293</v>
      </c>
      <c r="Q19" s="625" t="n">
        <v>8</v>
      </c>
    </row>
    <row r="20" customFormat="false" ht="12.75" hidden="false" customHeight="true" outlineLevel="0" collapsed="false">
      <c r="A20" s="625"/>
      <c r="B20" s="638" t="s">
        <v>973</v>
      </c>
      <c r="C20" s="631"/>
      <c r="D20" s="631"/>
      <c r="E20" s="633"/>
      <c r="F20" s="634"/>
      <c r="G20" s="634"/>
      <c r="H20" s="634"/>
      <c r="I20" s="631"/>
      <c r="J20" s="631"/>
      <c r="K20" s="151"/>
      <c r="L20" s="168"/>
      <c r="Q20" s="625"/>
    </row>
    <row r="21" customFormat="false" ht="12.75" hidden="false" customHeight="true" outlineLevel="0" collapsed="false">
      <c r="A21" s="625" t="n">
        <v>9</v>
      </c>
      <c r="B21" s="632" t="s">
        <v>1084</v>
      </c>
      <c r="C21" s="631" t="n">
        <v>12764</v>
      </c>
      <c r="D21" s="631" t="n">
        <v>13414</v>
      </c>
      <c r="E21" s="633" t="n">
        <v>14143</v>
      </c>
      <c r="F21" s="634" t="n">
        <v>14296</v>
      </c>
      <c r="G21" s="634" t="n">
        <v>15474</v>
      </c>
      <c r="H21" s="634" t="n">
        <v>16397</v>
      </c>
      <c r="I21" s="631" t="n">
        <v>17048</v>
      </c>
      <c r="J21" s="631" t="n">
        <v>17864</v>
      </c>
      <c r="K21" s="148" t="n">
        <v>17875</v>
      </c>
      <c r="L21" s="148" t="n">
        <v>18572</v>
      </c>
      <c r="M21" s="148" t="n">
        <v>19209</v>
      </c>
      <c r="N21" s="148" t="n">
        <v>19657</v>
      </c>
      <c r="Q21" s="625" t="n">
        <v>9</v>
      </c>
    </row>
    <row r="22" customFormat="false" ht="12.75" hidden="false" customHeight="true" outlineLevel="0" collapsed="false">
      <c r="A22" s="625" t="n">
        <v>10</v>
      </c>
      <c r="B22" s="632" t="s">
        <v>1085</v>
      </c>
      <c r="C22" s="631" t="n">
        <v>334</v>
      </c>
      <c r="D22" s="631" t="n">
        <v>346</v>
      </c>
      <c r="E22" s="633" t="n">
        <v>378</v>
      </c>
      <c r="F22" s="634" t="n">
        <v>365</v>
      </c>
      <c r="G22" s="634" t="n">
        <v>347</v>
      </c>
      <c r="H22" s="634" t="n">
        <v>299</v>
      </c>
      <c r="I22" s="631" t="n">
        <v>318</v>
      </c>
      <c r="J22" s="631" t="n">
        <v>285</v>
      </c>
      <c r="K22" s="148" t="n">
        <v>262</v>
      </c>
      <c r="L22" s="148" t="n">
        <v>260</v>
      </c>
      <c r="M22" s="148" t="n">
        <v>252</v>
      </c>
      <c r="N22" s="148" t="n">
        <v>251</v>
      </c>
      <c r="Q22" s="625" t="n">
        <v>10</v>
      </c>
    </row>
    <row r="23" customFormat="false" ht="12.75" hidden="false" customHeight="true" outlineLevel="0" collapsed="false">
      <c r="A23" s="625" t="n">
        <v>11</v>
      </c>
      <c r="B23" s="632" t="s">
        <v>976</v>
      </c>
      <c r="C23" s="631" t="n">
        <v>307</v>
      </c>
      <c r="D23" s="631" t="n">
        <v>334</v>
      </c>
      <c r="E23" s="633" t="n">
        <v>369</v>
      </c>
      <c r="F23" s="634" t="n">
        <v>403</v>
      </c>
      <c r="G23" s="634" t="n">
        <v>444</v>
      </c>
      <c r="H23" s="634" t="n">
        <v>498</v>
      </c>
      <c r="I23" s="631" t="n">
        <v>586</v>
      </c>
      <c r="J23" s="631" t="n">
        <v>616</v>
      </c>
      <c r="K23" s="148" t="n">
        <v>668</v>
      </c>
      <c r="L23" s="148" t="n">
        <v>725</v>
      </c>
      <c r="M23" s="148" t="n">
        <v>676</v>
      </c>
      <c r="N23" s="148" t="n">
        <v>726</v>
      </c>
      <c r="Q23" s="625" t="n">
        <v>11</v>
      </c>
    </row>
    <row r="24" customFormat="false" ht="12.75" hidden="false" customHeight="true" outlineLevel="0" collapsed="false">
      <c r="A24" s="625" t="n">
        <v>12</v>
      </c>
      <c r="B24" s="632" t="s">
        <v>977</v>
      </c>
      <c r="C24" s="631" t="n">
        <v>3626</v>
      </c>
      <c r="D24" s="631" t="n">
        <v>4038</v>
      </c>
      <c r="E24" s="633" t="n">
        <v>4362</v>
      </c>
      <c r="F24" s="634" t="n">
        <v>4370</v>
      </c>
      <c r="G24" s="634" t="n">
        <v>4423</v>
      </c>
      <c r="H24" s="634" t="n">
        <v>4437</v>
      </c>
      <c r="I24" s="631" t="n">
        <v>4272</v>
      </c>
      <c r="J24" s="631" t="n">
        <v>4353</v>
      </c>
      <c r="K24" s="148" t="n">
        <v>4349</v>
      </c>
      <c r="L24" s="148" t="n">
        <v>4421</v>
      </c>
      <c r="M24" s="148" t="n">
        <v>4387</v>
      </c>
      <c r="N24" s="148" t="n">
        <v>4351</v>
      </c>
      <c r="Q24" s="625" t="n">
        <v>12</v>
      </c>
    </row>
    <row r="25" customFormat="false" ht="18" hidden="false" customHeight="true" outlineLevel="0" collapsed="false">
      <c r="A25" s="625"/>
      <c r="B25" s="627" t="s">
        <v>249</v>
      </c>
      <c r="C25" s="631"/>
      <c r="D25" s="631"/>
      <c r="E25" s="633"/>
      <c r="F25" s="634"/>
      <c r="G25" s="634"/>
      <c r="H25" s="634"/>
      <c r="I25" s="631"/>
      <c r="J25" s="631"/>
      <c r="Q25" s="625"/>
    </row>
    <row r="26" customFormat="false" ht="20.45" hidden="false" customHeight="true" outlineLevel="0" collapsed="false">
      <c r="A26" s="625"/>
      <c r="B26" s="630" t="s">
        <v>996</v>
      </c>
      <c r="C26" s="631"/>
      <c r="D26" s="631"/>
      <c r="E26" s="633"/>
      <c r="F26" s="634"/>
      <c r="G26" s="634"/>
      <c r="H26" s="634"/>
      <c r="I26" s="631"/>
      <c r="J26" s="631"/>
      <c r="Q26" s="625"/>
    </row>
    <row r="27" customFormat="false" ht="12.75" hidden="false" customHeight="true" outlineLevel="0" collapsed="false">
      <c r="A27" s="625" t="n">
        <v>13</v>
      </c>
      <c r="B27" s="632" t="s">
        <v>417</v>
      </c>
      <c r="C27" s="631" t="n">
        <v>98</v>
      </c>
      <c r="D27" s="631" t="n">
        <v>105</v>
      </c>
      <c r="E27" s="633" t="n">
        <v>140</v>
      </c>
      <c r="F27" s="634" t="n">
        <v>158</v>
      </c>
      <c r="G27" s="634" t="n">
        <v>209</v>
      </c>
      <c r="H27" s="634" t="n">
        <v>241</v>
      </c>
      <c r="I27" s="631" t="n">
        <v>265</v>
      </c>
      <c r="J27" s="631" t="n">
        <v>321</v>
      </c>
      <c r="K27" s="148" t="n">
        <v>443</v>
      </c>
      <c r="L27" s="148" t="n">
        <v>420</v>
      </c>
      <c r="M27" s="148" t="n">
        <v>451</v>
      </c>
      <c r="N27" s="148" t="n">
        <v>451</v>
      </c>
      <c r="Q27" s="625" t="n">
        <v>13</v>
      </c>
    </row>
    <row r="28" customFormat="false" ht="12.75" hidden="false" customHeight="true" outlineLevel="0" collapsed="false">
      <c r="A28" s="625" t="n">
        <v>14</v>
      </c>
      <c r="B28" s="632" t="s">
        <v>967</v>
      </c>
      <c r="C28" s="631" t="n">
        <v>8838</v>
      </c>
      <c r="D28" s="631" t="n">
        <v>8521</v>
      </c>
      <c r="E28" s="633" t="n">
        <v>8163</v>
      </c>
      <c r="F28" s="634" t="n">
        <v>7877</v>
      </c>
      <c r="G28" s="634" t="n">
        <v>7370</v>
      </c>
      <c r="H28" s="634" t="n">
        <v>6972</v>
      </c>
      <c r="I28" s="631" t="n">
        <v>6816</v>
      </c>
      <c r="J28" s="631" t="n">
        <v>6472</v>
      </c>
      <c r="K28" s="148" t="n">
        <v>5824</v>
      </c>
      <c r="L28" s="148" t="n">
        <v>5786</v>
      </c>
      <c r="M28" s="148" t="n">
        <v>5657</v>
      </c>
      <c r="N28" s="148" t="n">
        <v>5534</v>
      </c>
      <c r="Q28" s="625" t="n">
        <v>14</v>
      </c>
    </row>
    <row r="29" customFormat="false" ht="12.75" hidden="false" customHeight="true" outlineLevel="0" collapsed="false">
      <c r="A29" s="625" t="n">
        <v>15</v>
      </c>
      <c r="B29" s="632" t="s">
        <v>968</v>
      </c>
      <c r="C29" s="631" t="n">
        <v>1429</v>
      </c>
      <c r="D29" s="631" t="n">
        <v>1528</v>
      </c>
      <c r="E29" s="633" t="n">
        <v>1528</v>
      </c>
      <c r="F29" s="634" t="n">
        <v>1588</v>
      </c>
      <c r="G29" s="634" t="n">
        <v>1627</v>
      </c>
      <c r="H29" s="634" t="n">
        <v>1668</v>
      </c>
      <c r="I29" s="631" t="n">
        <v>1691</v>
      </c>
      <c r="J29" s="631" t="n">
        <v>1719</v>
      </c>
      <c r="K29" s="148" t="n">
        <v>1721</v>
      </c>
      <c r="L29" s="148" t="n">
        <v>1805</v>
      </c>
      <c r="M29" s="148" t="n">
        <v>1822</v>
      </c>
      <c r="N29" s="148" t="n">
        <v>1838</v>
      </c>
      <c r="Q29" s="625" t="n">
        <v>15</v>
      </c>
    </row>
    <row r="30" customFormat="false" ht="12.75" hidden="false" customHeight="true" outlineLevel="0" collapsed="false">
      <c r="A30" s="625" t="n">
        <v>16</v>
      </c>
      <c r="B30" s="632" t="s">
        <v>420</v>
      </c>
      <c r="C30" s="631" t="n">
        <v>7394</v>
      </c>
      <c r="D30" s="631" t="n">
        <v>7257</v>
      </c>
      <c r="E30" s="633" t="n">
        <v>7334</v>
      </c>
      <c r="F30" s="634" t="n">
        <v>7633</v>
      </c>
      <c r="G30" s="634" t="n">
        <v>7977</v>
      </c>
      <c r="H30" s="634" t="n">
        <v>8225</v>
      </c>
      <c r="I30" s="631" t="n">
        <v>8438</v>
      </c>
      <c r="J30" s="631" t="n">
        <v>8718</v>
      </c>
      <c r="K30" s="148" t="n">
        <v>9708</v>
      </c>
      <c r="L30" s="148" t="n">
        <v>10023</v>
      </c>
      <c r="M30" s="148" t="n">
        <v>10178</v>
      </c>
      <c r="N30" s="148" t="n">
        <v>10405</v>
      </c>
      <c r="Q30" s="625" t="n">
        <v>16</v>
      </c>
    </row>
    <row r="31" customFormat="false" ht="12.75" hidden="false" customHeight="true" outlineLevel="0" collapsed="false">
      <c r="A31" s="625"/>
      <c r="B31" s="635" t="s">
        <v>252</v>
      </c>
      <c r="C31" s="631"/>
      <c r="D31" s="631"/>
      <c r="E31" s="633"/>
      <c r="F31" s="634"/>
      <c r="G31" s="634"/>
      <c r="H31" s="634"/>
      <c r="I31" s="631"/>
      <c r="J31" s="631"/>
      <c r="K31" s="151"/>
      <c r="L31" s="168"/>
      <c r="Q31" s="625"/>
    </row>
    <row r="32" customFormat="false" ht="12.75" hidden="false" customHeight="true" outlineLevel="0" collapsed="false">
      <c r="A32" s="625" t="n">
        <v>17</v>
      </c>
      <c r="B32" s="636" t="s">
        <v>970</v>
      </c>
      <c r="C32" s="631" t="n">
        <v>2344</v>
      </c>
      <c r="D32" s="631" t="n">
        <v>2417</v>
      </c>
      <c r="E32" s="633" t="n">
        <v>2541</v>
      </c>
      <c r="F32" s="634" t="n">
        <v>2776</v>
      </c>
      <c r="G32" s="634" t="n">
        <v>3017</v>
      </c>
      <c r="H32" s="634" t="n">
        <v>3243</v>
      </c>
      <c r="I32" s="631" t="n">
        <v>3493</v>
      </c>
      <c r="J32" s="631" t="n">
        <v>3597</v>
      </c>
      <c r="K32" s="148" t="n">
        <v>3835</v>
      </c>
      <c r="L32" s="148" t="n">
        <v>4033</v>
      </c>
      <c r="M32" s="148" t="n">
        <v>4116</v>
      </c>
      <c r="N32" s="148" t="n">
        <v>4207</v>
      </c>
      <c r="Q32" s="625" t="n">
        <v>17</v>
      </c>
    </row>
    <row r="33" customFormat="false" ht="12.75" hidden="false" customHeight="true" outlineLevel="0" collapsed="false">
      <c r="A33" s="625" t="n">
        <v>18</v>
      </c>
      <c r="B33" s="636" t="s">
        <v>971</v>
      </c>
      <c r="C33" s="631" t="n">
        <v>1533</v>
      </c>
      <c r="D33" s="631" t="n">
        <v>1565</v>
      </c>
      <c r="E33" s="633" t="n">
        <v>1555</v>
      </c>
      <c r="F33" s="634" t="n">
        <v>1634</v>
      </c>
      <c r="G33" s="634" t="n">
        <v>1603</v>
      </c>
      <c r="H33" s="634" t="n">
        <v>1622</v>
      </c>
      <c r="I33" s="631" t="n">
        <v>1626</v>
      </c>
      <c r="J33" s="631" t="n">
        <v>1689</v>
      </c>
      <c r="K33" s="148" t="n">
        <v>1766</v>
      </c>
      <c r="L33" s="148" t="n">
        <v>1855</v>
      </c>
      <c r="M33" s="148" t="n">
        <v>1923</v>
      </c>
      <c r="N33" s="148" t="n">
        <v>2000</v>
      </c>
      <c r="Q33" s="625" t="n">
        <v>18</v>
      </c>
    </row>
    <row r="34" customFormat="false" ht="12.75" hidden="false" customHeight="true" outlineLevel="0" collapsed="false">
      <c r="A34" s="625" t="n">
        <v>19</v>
      </c>
      <c r="B34" s="636" t="s">
        <v>972</v>
      </c>
      <c r="C34" s="631" t="n">
        <v>3517</v>
      </c>
      <c r="D34" s="631" t="n">
        <v>3275</v>
      </c>
      <c r="E34" s="633" t="n">
        <v>3238</v>
      </c>
      <c r="F34" s="634" t="n">
        <v>3223</v>
      </c>
      <c r="G34" s="634" t="n">
        <v>3357</v>
      </c>
      <c r="H34" s="634" t="n">
        <v>3360</v>
      </c>
      <c r="I34" s="631" t="n">
        <v>3319</v>
      </c>
      <c r="J34" s="631" t="n">
        <v>3432</v>
      </c>
      <c r="K34" s="148" t="n">
        <v>4107</v>
      </c>
      <c r="L34" s="148" t="n">
        <v>4135</v>
      </c>
      <c r="M34" s="148" t="n">
        <v>4139</v>
      </c>
      <c r="N34" s="148" t="n">
        <v>4198</v>
      </c>
      <c r="Q34" s="625" t="n">
        <v>19</v>
      </c>
    </row>
    <row r="35" customFormat="false" ht="12.75" hidden="false" customHeight="true" outlineLevel="0" collapsed="false">
      <c r="A35" s="625" t="n">
        <v>20</v>
      </c>
      <c r="B35" s="637" t="s">
        <v>310</v>
      </c>
      <c r="C35" s="631" t="n">
        <v>17759</v>
      </c>
      <c r="D35" s="631" t="n">
        <v>17411</v>
      </c>
      <c r="E35" s="633" t="n">
        <v>17165</v>
      </c>
      <c r="F35" s="634" t="n">
        <v>17256</v>
      </c>
      <c r="G35" s="634" t="n">
        <v>17183</v>
      </c>
      <c r="H35" s="634" t="n">
        <v>17106</v>
      </c>
      <c r="I35" s="631" t="n">
        <v>17210</v>
      </c>
      <c r="J35" s="631" t="n">
        <v>17230</v>
      </c>
      <c r="K35" s="148" t="n">
        <v>17696</v>
      </c>
      <c r="L35" s="148" t="n">
        <v>18034</v>
      </c>
      <c r="M35" s="148" t="n">
        <v>18108</v>
      </c>
      <c r="N35" s="148" t="n">
        <v>18228</v>
      </c>
      <c r="Q35" s="625" t="n">
        <v>20</v>
      </c>
    </row>
    <row r="36" customFormat="false" ht="12.75" hidden="false" customHeight="true" outlineLevel="0" collapsed="false">
      <c r="A36" s="625"/>
      <c r="B36" s="638" t="s">
        <v>973</v>
      </c>
      <c r="C36" s="631"/>
      <c r="D36" s="631"/>
      <c r="E36" s="633"/>
      <c r="F36" s="634"/>
      <c r="G36" s="634"/>
      <c r="H36" s="634"/>
      <c r="I36" s="631"/>
      <c r="J36" s="631"/>
      <c r="K36" s="151"/>
      <c r="L36" s="168"/>
      <c r="Q36" s="625"/>
    </row>
    <row r="37" customFormat="false" ht="12.75" hidden="false" customHeight="true" outlineLevel="0" collapsed="false">
      <c r="A37" s="625" t="n">
        <v>21</v>
      </c>
      <c r="B37" s="632" t="s">
        <v>1086</v>
      </c>
      <c r="C37" s="631" t="n">
        <v>4168</v>
      </c>
      <c r="D37" s="631" t="n">
        <v>4261</v>
      </c>
      <c r="E37" s="633" t="n">
        <v>4321</v>
      </c>
      <c r="F37" s="634" t="n">
        <v>4277</v>
      </c>
      <c r="G37" s="634" t="n">
        <v>4678</v>
      </c>
      <c r="H37" s="634" t="n">
        <v>5057</v>
      </c>
      <c r="I37" s="631" t="n">
        <v>5463</v>
      </c>
      <c r="J37" s="631" t="n">
        <v>5588</v>
      </c>
      <c r="K37" s="148" t="n">
        <v>5658</v>
      </c>
      <c r="L37" s="148" t="n">
        <v>5951</v>
      </c>
      <c r="M37" s="148" t="n">
        <v>6106</v>
      </c>
      <c r="N37" s="148" t="n">
        <v>6283</v>
      </c>
      <c r="Q37" s="625" t="n">
        <v>21</v>
      </c>
    </row>
    <row r="38" customFormat="false" ht="12.75" hidden="false" customHeight="true" outlineLevel="0" collapsed="false">
      <c r="A38" s="625" t="n">
        <v>22</v>
      </c>
      <c r="B38" s="632" t="s">
        <v>1085</v>
      </c>
      <c r="C38" s="631" t="n">
        <v>71</v>
      </c>
      <c r="D38" s="631" t="n">
        <v>75</v>
      </c>
      <c r="E38" s="633" t="n">
        <v>62</v>
      </c>
      <c r="F38" s="634" t="n">
        <v>60</v>
      </c>
      <c r="G38" s="634" t="n">
        <v>60</v>
      </c>
      <c r="H38" s="634" t="n">
        <v>26</v>
      </c>
      <c r="I38" s="631" t="n">
        <v>29</v>
      </c>
      <c r="J38" s="631" t="n">
        <v>25</v>
      </c>
      <c r="K38" s="148" t="n">
        <v>20</v>
      </c>
      <c r="L38" s="148" t="n">
        <v>29</v>
      </c>
      <c r="M38" s="148" t="n">
        <v>24</v>
      </c>
      <c r="N38" s="148" t="n">
        <v>27</v>
      </c>
      <c r="Q38" s="625" t="n">
        <v>22</v>
      </c>
    </row>
    <row r="39" customFormat="false" ht="12.75" hidden="false" customHeight="true" outlineLevel="0" collapsed="false">
      <c r="A39" s="625" t="n">
        <v>23</v>
      </c>
      <c r="B39" s="632" t="s">
        <v>976</v>
      </c>
      <c r="C39" s="631" t="n">
        <v>56</v>
      </c>
      <c r="D39" s="631" t="n">
        <v>51</v>
      </c>
      <c r="E39" s="633" t="n">
        <v>49</v>
      </c>
      <c r="F39" s="634" t="n">
        <v>44</v>
      </c>
      <c r="G39" s="634" t="n">
        <v>43</v>
      </c>
      <c r="H39" s="634" t="n">
        <v>52</v>
      </c>
      <c r="I39" s="631" t="n">
        <v>57</v>
      </c>
      <c r="J39" s="631" t="n">
        <v>46</v>
      </c>
      <c r="K39" s="148" t="n">
        <v>70</v>
      </c>
      <c r="L39" s="148" t="n">
        <v>77</v>
      </c>
      <c r="M39" s="148" t="n">
        <v>66</v>
      </c>
      <c r="N39" s="148" t="n">
        <v>84</v>
      </c>
      <c r="Q39" s="625" t="n">
        <v>23</v>
      </c>
    </row>
    <row r="40" customFormat="false" ht="12.75" hidden="false" customHeight="true" outlineLevel="0" collapsed="false">
      <c r="A40" s="625" t="n">
        <v>24</v>
      </c>
      <c r="B40" s="632" t="s">
        <v>977</v>
      </c>
      <c r="C40" s="631" t="n">
        <v>0</v>
      </c>
      <c r="D40" s="631" t="n">
        <v>0</v>
      </c>
      <c r="E40" s="633" t="n">
        <v>0</v>
      </c>
      <c r="F40" s="634" t="n">
        <v>0</v>
      </c>
      <c r="G40" s="634" t="n">
        <v>0</v>
      </c>
      <c r="H40" s="634" t="n">
        <v>0</v>
      </c>
      <c r="I40" s="631" t="n">
        <v>0</v>
      </c>
      <c r="J40" s="631" t="n">
        <v>0</v>
      </c>
      <c r="K40" s="148" t="n">
        <v>1</v>
      </c>
      <c r="L40" s="148" t="n">
        <v>0</v>
      </c>
      <c r="M40" s="148" t="n">
        <v>2</v>
      </c>
      <c r="N40" s="148" t="n">
        <v>0</v>
      </c>
      <c r="Q40" s="625" t="n">
        <v>24</v>
      </c>
    </row>
    <row r="41" customFormat="false" ht="18" hidden="false" customHeight="true" outlineLevel="0" collapsed="false">
      <c r="A41" s="625"/>
      <c r="B41" s="627" t="s">
        <v>978</v>
      </c>
      <c r="C41" s="631"/>
      <c r="D41" s="631"/>
      <c r="E41" s="633"/>
      <c r="F41" s="634"/>
      <c r="G41" s="634"/>
      <c r="H41" s="634"/>
      <c r="I41" s="631"/>
      <c r="J41" s="631"/>
      <c r="Q41" s="625"/>
    </row>
    <row r="42" customFormat="false" ht="21" hidden="false" customHeight="true" outlineLevel="0" collapsed="false">
      <c r="A42" s="625"/>
      <c r="B42" s="630" t="s">
        <v>996</v>
      </c>
      <c r="C42" s="631"/>
      <c r="D42" s="631"/>
      <c r="E42" s="633"/>
      <c r="F42" s="634"/>
      <c r="G42" s="634"/>
      <c r="H42" s="634"/>
      <c r="I42" s="631"/>
      <c r="J42" s="631"/>
      <c r="Q42" s="625"/>
    </row>
    <row r="43" customFormat="false" ht="12.75" hidden="false" customHeight="true" outlineLevel="0" collapsed="false">
      <c r="A43" s="625" t="n">
        <v>25</v>
      </c>
      <c r="B43" s="632" t="s">
        <v>417</v>
      </c>
      <c r="C43" s="631" t="n">
        <v>507</v>
      </c>
      <c r="D43" s="631" t="n">
        <v>693</v>
      </c>
      <c r="E43" s="633" t="n">
        <v>866</v>
      </c>
      <c r="F43" s="634" t="n">
        <v>1055</v>
      </c>
      <c r="G43" s="634" t="n">
        <v>1177</v>
      </c>
      <c r="H43" s="634" t="n">
        <v>1245</v>
      </c>
      <c r="I43" s="631" t="n">
        <v>1366</v>
      </c>
      <c r="J43" s="631" t="n">
        <v>1404</v>
      </c>
      <c r="K43" s="148" t="n">
        <v>1519</v>
      </c>
      <c r="L43" s="148" t="n">
        <v>1609</v>
      </c>
      <c r="M43" s="148" t="n">
        <v>1595</v>
      </c>
      <c r="N43" s="148" t="n">
        <v>1541</v>
      </c>
      <c r="Q43" s="625" t="n">
        <v>25</v>
      </c>
    </row>
    <row r="44" customFormat="false" ht="12.75" hidden="false" customHeight="true" outlineLevel="0" collapsed="false">
      <c r="A44" s="625" t="n">
        <v>26</v>
      </c>
      <c r="B44" s="632" t="s">
        <v>967</v>
      </c>
      <c r="C44" s="631" t="n">
        <v>16861</v>
      </c>
      <c r="D44" s="631" t="n">
        <v>16814</v>
      </c>
      <c r="E44" s="633" t="n">
        <v>16906</v>
      </c>
      <c r="F44" s="634" t="n">
        <v>16261</v>
      </c>
      <c r="G44" s="634" t="n">
        <v>15522</v>
      </c>
      <c r="H44" s="634" t="n">
        <v>15184</v>
      </c>
      <c r="I44" s="631" t="n">
        <v>14606</v>
      </c>
      <c r="J44" s="631" t="n">
        <v>14027</v>
      </c>
      <c r="K44" s="148" t="n">
        <v>12455</v>
      </c>
      <c r="L44" s="148" t="n">
        <v>12191</v>
      </c>
      <c r="M44" s="148" t="n">
        <v>12024</v>
      </c>
      <c r="N44" s="148" t="n">
        <v>11654</v>
      </c>
      <c r="Q44" s="625" t="n">
        <v>26</v>
      </c>
    </row>
    <row r="45" customFormat="false" ht="12.75" hidden="false" customHeight="true" outlineLevel="0" collapsed="false">
      <c r="A45" s="625" t="n">
        <v>27</v>
      </c>
      <c r="B45" s="632" t="s">
        <v>968</v>
      </c>
      <c r="C45" s="631" t="n">
        <v>1520</v>
      </c>
      <c r="D45" s="631" t="n">
        <v>1572</v>
      </c>
      <c r="E45" s="633" t="n">
        <v>1665</v>
      </c>
      <c r="F45" s="634" t="n">
        <v>1725</v>
      </c>
      <c r="G45" s="634" t="n">
        <v>1810</v>
      </c>
      <c r="H45" s="634" t="n">
        <v>1887</v>
      </c>
      <c r="I45" s="631" t="n">
        <v>1945</v>
      </c>
      <c r="J45" s="631" t="n">
        <v>1967</v>
      </c>
      <c r="K45" s="148" t="n">
        <v>1870</v>
      </c>
      <c r="L45" s="148" t="n">
        <v>1981</v>
      </c>
      <c r="M45" s="148" t="n">
        <v>2003</v>
      </c>
      <c r="N45" s="148" t="n">
        <v>1997</v>
      </c>
      <c r="Q45" s="625" t="n">
        <v>27</v>
      </c>
    </row>
    <row r="46" customFormat="false" ht="12.75" hidden="false" customHeight="true" outlineLevel="0" collapsed="false">
      <c r="A46" s="625" t="n">
        <v>28</v>
      </c>
      <c r="B46" s="632" t="s">
        <v>420</v>
      </c>
      <c r="C46" s="631" t="n">
        <v>11554</v>
      </c>
      <c r="D46" s="631" t="n">
        <v>12162</v>
      </c>
      <c r="E46" s="633" t="n">
        <v>13134</v>
      </c>
      <c r="F46" s="634" t="n">
        <v>14002</v>
      </c>
      <c r="G46" s="634" t="n">
        <v>15157</v>
      </c>
      <c r="H46" s="634" t="n">
        <v>16062</v>
      </c>
      <c r="I46" s="631" t="n">
        <v>16817</v>
      </c>
      <c r="J46" s="631" t="n">
        <v>17856</v>
      </c>
      <c r="K46" s="148" t="n">
        <v>19875</v>
      </c>
      <c r="L46" s="148" t="n">
        <v>20721</v>
      </c>
      <c r="M46" s="148" t="n">
        <v>21141</v>
      </c>
      <c r="N46" s="148" t="n">
        <v>21873</v>
      </c>
      <c r="Q46" s="625" t="n">
        <v>28</v>
      </c>
    </row>
    <row r="47" customFormat="false" ht="12.75" hidden="false" customHeight="true" outlineLevel="0" collapsed="false">
      <c r="A47" s="625"/>
      <c r="B47" s="635" t="s">
        <v>252</v>
      </c>
      <c r="C47" s="631"/>
      <c r="D47" s="631"/>
      <c r="E47" s="633"/>
      <c r="F47" s="634"/>
      <c r="G47" s="634"/>
      <c r="H47" s="634"/>
      <c r="I47" s="631"/>
      <c r="J47" s="631"/>
      <c r="K47" s="151"/>
      <c r="L47" s="168"/>
      <c r="M47" s="151"/>
      <c r="N47" s="151"/>
      <c r="Q47" s="625"/>
    </row>
    <row r="48" customFormat="false" ht="12.75" hidden="false" customHeight="true" outlineLevel="0" collapsed="false">
      <c r="A48" s="625" t="n">
        <v>29</v>
      </c>
      <c r="B48" s="636" t="s">
        <v>970</v>
      </c>
      <c r="C48" s="631" t="n">
        <v>2645</v>
      </c>
      <c r="D48" s="631" t="n">
        <v>2932</v>
      </c>
      <c r="E48" s="633" t="n">
        <v>3291</v>
      </c>
      <c r="F48" s="634" t="n">
        <v>3932</v>
      </c>
      <c r="G48" s="634" t="n">
        <v>4639</v>
      </c>
      <c r="H48" s="634" t="n">
        <v>5109</v>
      </c>
      <c r="I48" s="631" t="n">
        <v>5512</v>
      </c>
      <c r="J48" s="631" t="n">
        <v>5977</v>
      </c>
      <c r="K48" s="148" t="n">
        <v>6561</v>
      </c>
      <c r="L48" s="148" t="n">
        <v>7184</v>
      </c>
      <c r="M48" s="148" t="n">
        <v>7591</v>
      </c>
      <c r="N48" s="148" t="n">
        <v>7645</v>
      </c>
      <c r="Q48" s="625" t="n">
        <v>29</v>
      </c>
    </row>
    <row r="49" customFormat="false" ht="12.75" hidden="false" customHeight="true" outlineLevel="0" collapsed="false">
      <c r="A49" s="625" t="n">
        <v>30</v>
      </c>
      <c r="B49" s="636" t="s">
        <v>971</v>
      </c>
      <c r="C49" s="631" t="n">
        <v>3091</v>
      </c>
      <c r="D49" s="631" t="n">
        <v>3653</v>
      </c>
      <c r="E49" s="633" t="n">
        <v>3958</v>
      </c>
      <c r="F49" s="634" t="n">
        <v>4092</v>
      </c>
      <c r="G49" s="634" t="n">
        <v>4134</v>
      </c>
      <c r="H49" s="634" t="n">
        <v>4284</v>
      </c>
      <c r="I49" s="631" t="n">
        <v>4331</v>
      </c>
      <c r="J49" s="631" t="n">
        <v>4511</v>
      </c>
      <c r="K49" s="148" t="n">
        <v>4135</v>
      </c>
      <c r="L49" s="148" t="n">
        <v>4194</v>
      </c>
      <c r="M49" s="148" t="n">
        <v>4268</v>
      </c>
      <c r="N49" s="148" t="n">
        <v>4442</v>
      </c>
      <c r="Q49" s="625" t="n">
        <v>30</v>
      </c>
    </row>
    <row r="50" customFormat="false" ht="12.75" hidden="false" customHeight="true" outlineLevel="0" collapsed="false">
      <c r="A50" s="625" t="n">
        <v>31</v>
      </c>
      <c r="B50" s="636" t="s">
        <v>972</v>
      </c>
      <c r="C50" s="631" t="n">
        <v>5818</v>
      </c>
      <c r="D50" s="631" t="n">
        <v>5577</v>
      </c>
      <c r="E50" s="633" t="n">
        <v>5885</v>
      </c>
      <c r="F50" s="634" t="n">
        <v>5978</v>
      </c>
      <c r="G50" s="634" t="n">
        <v>6384</v>
      </c>
      <c r="H50" s="634" t="n">
        <v>6669</v>
      </c>
      <c r="I50" s="631" t="n">
        <v>6974</v>
      </c>
      <c r="J50" s="631" t="n">
        <v>7368</v>
      </c>
      <c r="K50" s="148" t="n">
        <v>9179</v>
      </c>
      <c r="L50" s="148" t="n">
        <v>9343</v>
      </c>
      <c r="M50" s="148" t="n">
        <v>9282</v>
      </c>
      <c r="N50" s="148" t="n">
        <v>9786</v>
      </c>
      <c r="Q50" s="625" t="n">
        <v>31</v>
      </c>
    </row>
    <row r="51" customFormat="false" ht="12.75" hidden="false" customHeight="true" outlineLevel="0" collapsed="false">
      <c r="A51" s="625" t="n">
        <v>32</v>
      </c>
      <c r="B51" s="637" t="s">
        <v>310</v>
      </c>
      <c r="C51" s="631" t="n">
        <v>30442</v>
      </c>
      <c r="D51" s="631" t="n">
        <v>31241</v>
      </c>
      <c r="E51" s="633" t="n">
        <v>32571</v>
      </c>
      <c r="F51" s="634" t="n">
        <v>33043</v>
      </c>
      <c r="G51" s="634" t="n">
        <v>33666</v>
      </c>
      <c r="H51" s="634" t="n">
        <v>34378</v>
      </c>
      <c r="I51" s="631" t="n">
        <v>34734</v>
      </c>
      <c r="J51" s="631" t="n">
        <v>35254</v>
      </c>
      <c r="K51" s="148" t="n">
        <v>35719</v>
      </c>
      <c r="L51" s="148" t="n">
        <v>36502</v>
      </c>
      <c r="M51" s="148" t="n">
        <v>36763</v>
      </c>
      <c r="N51" s="148" t="n">
        <v>37065</v>
      </c>
      <c r="Q51" s="625" t="n">
        <v>32</v>
      </c>
    </row>
    <row r="52" customFormat="false" ht="12.75" hidden="false" customHeight="true" outlineLevel="0" collapsed="false">
      <c r="A52" s="625" t="s">
        <v>134</v>
      </c>
      <c r="B52" s="638" t="s">
        <v>973</v>
      </c>
      <c r="C52" s="631"/>
      <c r="D52" s="631"/>
      <c r="E52" s="633"/>
      <c r="F52" s="634"/>
      <c r="G52" s="634"/>
      <c r="H52" s="634"/>
      <c r="I52" s="631"/>
      <c r="J52" s="631"/>
      <c r="K52" s="151"/>
      <c r="L52" s="168"/>
      <c r="Q52" s="625" t="s">
        <v>134</v>
      </c>
    </row>
    <row r="53" customFormat="false" ht="12.75" hidden="false" customHeight="true" outlineLevel="0" collapsed="false">
      <c r="A53" s="625" t="n">
        <v>33</v>
      </c>
      <c r="B53" s="632" t="s">
        <v>1086</v>
      </c>
      <c r="C53" s="631" t="n">
        <v>8596</v>
      </c>
      <c r="D53" s="631" t="n">
        <v>9153</v>
      </c>
      <c r="E53" s="633" t="n">
        <v>9822</v>
      </c>
      <c r="F53" s="634" t="n">
        <v>10019</v>
      </c>
      <c r="G53" s="634" t="n">
        <v>10796</v>
      </c>
      <c r="H53" s="634" t="n">
        <v>11340</v>
      </c>
      <c r="I53" s="631" t="n">
        <v>11585</v>
      </c>
      <c r="J53" s="631" t="n">
        <v>12276</v>
      </c>
      <c r="K53" s="148" t="n">
        <v>12217</v>
      </c>
      <c r="L53" s="148" t="n">
        <v>12621</v>
      </c>
      <c r="M53" s="148" t="n">
        <v>13103</v>
      </c>
      <c r="N53" s="148" t="n">
        <v>13374</v>
      </c>
      <c r="Q53" s="625" t="n">
        <v>33</v>
      </c>
    </row>
    <row r="54" customFormat="false" ht="12.75" hidden="false" customHeight="true" outlineLevel="0" collapsed="false">
      <c r="A54" s="625" t="n">
        <v>34</v>
      </c>
      <c r="B54" s="632" t="s">
        <v>1085</v>
      </c>
      <c r="C54" s="631" t="n">
        <v>263</v>
      </c>
      <c r="D54" s="631" t="n">
        <v>271</v>
      </c>
      <c r="E54" s="633" t="n">
        <v>316</v>
      </c>
      <c r="F54" s="634" t="n">
        <v>305</v>
      </c>
      <c r="G54" s="634" t="n">
        <v>287</v>
      </c>
      <c r="H54" s="634" t="n">
        <v>273</v>
      </c>
      <c r="I54" s="631" t="n">
        <v>289</v>
      </c>
      <c r="J54" s="631" t="n">
        <v>260</v>
      </c>
      <c r="K54" s="148" t="n">
        <v>242</v>
      </c>
      <c r="L54" s="148" t="n">
        <v>231</v>
      </c>
      <c r="M54" s="148" t="n">
        <v>228</v>
      </c>
      <c r="N54" s="148" t="n">
        <v>224</v>
      </c>
      <c r="Q54" s="625" t="n">
        <v>34</v>
      </c>
    </row>
    <row r="55" customFormat="false" ht="12.75" hidden="false" customHeight="true" outlineLevel="0" collapsed="false">
      <c r="A55" s="625" t="n">
        <v>35</v>
      </c>
      <c r="B55" s="632" t="s">
        <v>976</v>
      </c>
      <c r="C55" s="631" t="n">
        <v>251</v>
      </c>
      <c r="D55" s="631" t="n">
        <v>283</v>
      </c>
      <c r="E55" s="633" t="n">
        <v>320</v>
      </c>
      <c r="F55" s="634" t="n">
        <v>359</v>
      </c>
      <c r="G55" s="634" t="n">
        <v>401</v>
      </c>
      <c r="H55" s="634" t="n">
        <v>446</v>
      </c>
      <c r="I55" s="631" t="n">
        <v>529</v>
      </c>
      <c r="J55" s="631" t="n">
        <v>570</v>
      </c>
      <c r="K55" s="148" t="n">
        <v>598</v>
      </c>
      <c r="L55" s="148" t="n">
        <v>648</v>
      </c>
      <c r="M55" s="148" t="n">
        <v>610</v>
      </c>
      <c r="N55" s="148" t="n">
        <v>642</v>
      </c>
      <c r="Q55" s="625" t="n">
        <v>35</v>
      </c>
    </row>
    <row r="56" customFormat="false" ht="12.75" hidden="false" customHeight="true" outlineLevel="0" collapsed="false">
      <c r="A56" s="625" t="n">
        <v>36</v>
      </c>
      <c r="B56" s="632" t="s">
        <v>977</v>
      </c>
      <c r="C56" s="631" t="n">
        <v>3626</v>
      </c>
      <c r="D56" s="631" t="n">
        <v>4038</v>
      </c>
      <c r="E56" s="633" t="n">
        <v>4362</v>
      </c>
      <c r="F56" s="634" t="n">
        <v>4370</v>
      </c>
      <c r="G56" s="634" t="n">
        <v>4423</v>
      </c>
      <c r="H56" s="634" t="n">
        <v>4437</v>
      </c>
      <c r="I56" s="631" t="n">
        <v>4272</v>
      </c>
      <c r="J56" s="631" t="n">
        <v>4353</v>
      </c>
      <c r="K56" s="148" t="n">
        <v>4348</v>
      </c>
      <c r="L56" s="148" t="n">
        <v>4421</v>
      </c>
      <c r="M56" s="148" t="n">
        <v>4385</v>
      </c>
      <c r="N56" s="148" t="n">
        <v>4351</v>
      </c>
      <c r="Q56" s="625" t="n">
        <v>36</v>
      </c>
    </row>
    <row r="57" customFormat="false" ht="12.75" hidden="false" customHeight="true" outlineLevel="0" collapsed="false">
      <c r="A57" s="626"/>
      <c r="B57" s="639"/>
      <c r="C57" s="631"/>
      <c r="D57" s="631"/>
      <c r="E57" s="633"/>
      <c r="F57" s="631"/>
      <c r="G57" s="631"/>
      <c r="H57" s="631"/>
      <c r="I57" s="631"/>
    </row>
    <row r="58" customFormat="false" ht="12.75" hidden="false" customHeight="true" outlineLevel="0" collapsed="false">
      <c r="A58" s="626"/>
      <c r="B58" s="639"/>
      <c r="C58" s="631"/>
      <c r="D58" s="631"/>
      <c r="E58" s="633"/>
      <c r="F58" s="631"/>
      <c r="G58" s="631"/>
      <c r="H58" s="631"/>
      <c r="I58" s="631"/>
    </row>
    <row r="59" customFormat="false" ht="12.75" hidden="false" customHeight="true" outlineLevel="0" collapsed="false"/>
    <row r="60" customFormat="false" ht="12.75" hidden="false" customHeight="true" outlineLevel="0" collapsed="false">
      <c r="A60" s="640" t="s">
        <v>1087</v>
      </c>
      <c r="B60" s="640"/>
      <c r="C60" s="640"/>
    </row>
    <row r="61" customFormat="false" ht="40.5" hidden="false" customHeight="true" outlineLevel="0" collapsed="false">
      <c r="A61" s="641" t="s">
        <v>1088</v>
      </c>
      <c r="B61" s="641"/>
      <c r="C61" s="641"/>
      <c r="D61" s="641"/>
      <c r="E61" s="641"/>
      <c r="F61" s="641"/>
      <c r="G61" s="641"/>
      <c r="H61" s="641"/>
      <c r="I61" s="641"/>
    </row>
    <row r="62" customFormat="false" ht="40.5" hidden="false" customHeight="true" outlineLevel="0" collapsed="false">
      <c r="A62" s="641" t="s">
        <v>1089</v>
      </c>
      <c r="B62" s="641"/>
      <c r="C62" s="641"/>
      <c r="D62" s="641"/>
      <c r="E62" s="641"/>
      <c r="F62" s="641"/>
      <c r="G62" s="641"/>
      <c r="H62" s="641"/>
      <c r="I62" s="64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9">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A61:I61"/>
    <mergeCell ref="A62:I62"/>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42" width="3.85"/>
    <col collapsed="false" customWidth="true" hidden="false" outlineLevel="0" max="2" min="2" style="642" width="39.13"/>
    <col collapsed="false" customWidth="true" hidden="false" outlineLevel="0" max="8" min="3" style="642" width="9.28"/>
    <col collapsed="false" customWidth="false" hidden="false" outlineLevel="0" max="257" min="9" style="642" width="11.42"/>
  </cols>
  <sheetData>
    <row r="1" s="643" customFormat="true" ht="12.75" hidden="false" customHeight="true" outlineLevel="0" collapsed="false">
      <c r="A1" s="643" t="s">
        <v>154</v>
      </c>
    </row>
    <row r="2" s="643" customFormat="true" ht="12.75" hidden="false" customHeight="false" outlineLevel="0" collapsed="false">
      <c r="A2" s="644"/>
      <c r="B2" s="14"/>
      <c r="C2" s="14"/>
      <c r="D2" s="14"/>
      <c r="E2" s="14"/>
      <c r="F2" s="14"/>
      <c r="G2" s="14"/>
      <c r="H2" s="14"/>
      <c r="I2" s="14"/>
      <c r="J2" s="14"/>
      <c r="K2" s="14"/>
      <c r="L2" s="14"/>
      <c r="M2" s="14"/>
      <c r="N2" s="14"/>
      <c r="O2" s="14"/>
      <c r="P2" s="14"/>
      <c r="Q2" s="14"/>
      <c r="R2" s="14"/>
      <c r="S2" s="14"/>
      <c r="T2" s="14"/>
      <c r="U2" s="14"/>
    </row>
    <row r="3" s="643" customFormat="true" ht="14.25" hidden="false" customHeight="false" outlineLevel="0" collapsed="false">
      <c r="A3" s="644" t="s">
        <v>1082</v>
      </c>
      <c r="B3" s="644"/>
      <c r="C3" s="644"/>
      <c r="D3" s="644"/>
      <c r="E3" s="644"/>
      <c r="F3" s="644"/>
      <c r="G3" s="644"/>
      <c r="H3" s="644"/>
      <c r="I3" s="644"/>
      <c r="J3" s="644"/>
      <c r="K3" s="644"/>
      <c r="L3" s="644"/>
      <c r="M3" s="644"/>
      <c r="N3" s="644"/>
      <c r="O3" s="644"/>
      <c r="P3" s="644"/>
      <c r="Q3" s="644"/>
      <c r="R3" s="644"/>
      <c r="S3" s="644"/>
      <c r="T3" s="644"/>
      <c r="U3" s="644"/>
    </row>
    <row r="4" s="643" customFormat="true" ht="12.75" hidden="false" customHeight="false" outlineLevel="0" collapsed="false">
      <c r="A4" s="644" t="s">
        <v>152</v>
      </c>
      <c r="B4" s="644"/>
      <c r="C4" s="644"/>
      <c r="D4" s="644"/>
      <c r="E4" s="644"/>
      <c r="F4" s="644"/>
      <c r="G4" s="644"/>
      <c r="H4" s="644"/>
      <c r="I4" s="644"/>
      <c r="J4" s="644"/>
      <c r="K4" s="644"/>
      <c r="L4" s="644"/>
      <c r="M4" s="644"/>
      <c r="N4" s="644"/>
      <c r="O4" s="644"/>
      <c r="P4" s="644"/>
      <c r="Q4" s="644"/>
      <c r="R4" s="644"/>
      <c r="S4" s="644"/>
      <c r="T4" s="644"/>
      <c r="U4" s="644"/>
    </row>
    <row r="5" s="643" customFormat="true" ht="12.75" hidden="false" customHeight="false" outlineLevel="0" collapsed="false"/>
    <row r="6" customFormat="false" ht="10.5" hidden="false" customHeight="true" outlineLevel="0" collapsed="false">
      <c r="A6" s="645" t="s">
        <v>609</v>
      </c>
      <c r="B6" s="646" t="s">
        <v>946</v>
      </c>
      <c r="C6" s="646" t="n">
        <v>2006</v>
      </c>
      <c r="D6" s="646" t="n">
        <v>2007</v>
      </c>
      <c r="E6" s="646" t="n">
        <v>2008</v>
      </c>
      <c r="F6" s="646" t="n">
        <v>2009</v>
      </c>
      <c r="G6" s="646" t="n">
        <v>2010</v>
      </c>
      <c r="H6" s="647" t="n">
        <v>2011</v>
      </c>
      <c r="I6" s="648"/>
    </row>
    <row r="7" customFormat="false" ht="10.5" hidden="false" customHeight="true" outlineLevel="0" collapsed="false">
      <c r="A7" s="645"/>
      <c r="B7" s="646"/>
      <c r="C7" s="646"/>
      <c r="D7" s="646"/>
      <c r="E7" s="646"/>
      <c r="F7" s="646"/>
      <c r="G7" s="646"/>
      <c r="H7" s="647"/>
      <c r="I7" s="648"/>
    </row>
    <row r="8" s="650" customFormat="true" ht="22.5" hidden="false" customHeight="true" outlineLevel="0" collapsed="false">
      <c r="A8" s="645"/>
      <c r="B8" s="646"/>
      <c r="C8" s="646"/>
      <c r="D8" s="646"/>
      <c r="E8" s="646"/>
      <c r="F8" s="646"/>
      <c r="G8" s="646"/>
      <c r="H8" s="647"/>
      <c r="I8" s="649"/>
    </row>
    <row r="9" s="658" customFormat="true" ht="18" hidden="false" customHeight="true" outlineLevel="0" collapsed="false">
      <c r="A9" s="651" t="n">
        <v>1</v>
      </c>
      <c r="B9" s="652" t="s">
        <v>248</v>
      </c>
      <c r="C9" s="653" t="n">
        <v>2954928</v>
      </c>
      <c r="D9" s="653" t="n">
        <v>2981993</v>
      </c>
      <c r="E9" s="654" t="n">
        <v>3017896</v>
      </c>
      <c r="F9" s="655" t="n">
        <v>3050916</v>
      </c>
      <c r="G9" s="656" t="n">
        <v>3078901</v>
      </c>
      <c r="H9" s="654" t="n">
        <v>3122700</v>
      </c>
      <c r="I9" s="657"/>
    </row>
    <row r="10" customFormat="false" ht="12.75" hidden="false" customHeight="true" outlineLevel="0" collapsed="false">
      <c r="A10" s="659"/>
      <c r="B10" s="660" t="s">
        <v>979</v>
      </c>
      <c r="C10" s="661"/>
      <c r="D10" s="661"/>
      <c r="E10" s="662"/>
      <c r="F10" s="663"/>
      <c r="G10" s="664"/>
      <c r="H10" s="662"/>
    </row>
    <row r="11" customFormat="false" ht="12.75" hidden="false" customHeight="true" outlineLevel="0" collapsed="false">
      <c r="A11" s="659" t="n">
        <v>2</v>
      </c>
      <c r="B11" s="665" t="s">
        <v>980</v>
      </c>
      <c r="C11" s="661" t="n">
        <v>253894</v>
      </c>
      <c r="D11" s="661" t="n">
        <v>278642</v>
      </c>
      <c r="E11" s="662" t="n">
        <v>313114</v>
      </c>
      <c r="F11" s="663" t="n">
        <v>356274</v>
      </c>
      <c r="G11" s="664" t="n">
        <v>400336</v>
      </c>
      <c r="H11" s="662" t="n">
        <v>437390</v>
      </c>
    </row>
    <row r="12" customFormat="false" ht="12.75" hidden="false" customHeight="true" outlineLevel="0" collapsed="false">
      <c r="A12" s="659" t="n">
        <v>3</v>
      </c>
      <c r="B12" s="665" t="s">
        <v>981</v>
      </c>
      <c r="C12" s="661" t="n">
        <v>2333839</v>
      </c>
      <c r="D12" s="661" t="n">
        <v>2311790</v>
      </c>
      <c r="E12" s="662" t="n">
        <v>2294890</v>
      </c>
      <c r="F12" s="663" t="n">
        <v>2266641</v>
      </c>
      <c r="G12" s="664" t="n">
        <v>2238480</v>
      </c>
      <c r="H12" s="662" t="n">
        <v>2238118</v>
      </c>
    </row>
    <row r="13" customFormat="false" ht="12.75" hidden="false" customHeight="true" outlineLevel="0" collapsed="false">
      <c r="A13" s="659" t="n">
        <v>4</v>
      </c>
      <c r="B13" s="665" t="s">
        <v>982</v>
      </c>
      <c r="C13" s="661" t="n">
        <v>356890</v>
      </c>
      <c r="D13" s="661" t="n">
        <v>383476</v>
      </c>
      <c r="E13" s="662" t="n">
        <v>399737</v>
      </c>
      <c r="F13" s="663" t="n">
        <v>417779</v>
      </c>
      <c r="G13" s="664" t="n">
        <v>431539</v>
      </c>
      <c r="H13" s="662" t="n">
        <v>439922</v>
      </c>
    </row>
    <row r="14" customFormat="false" ht="12.75" hidden="false" customHeight="true" outlineLevel="0" collapsed="false">
      <c r="A14" s="659" t="n">
        <v>5</v>
      </c>
      <c r="B14" s="665" t="s">
        <v>983</v>
      </c>
      <c r="C14" s="661" t="n">
        <v>10305</v>
      </c>
      <c r="D14" s="661" t="n">
        <v>8085</v>
      </c>
      <c r="E14" s="662" t="n">
        <v>10155</v>
      </c>
      <c r="F14" s="663" t="n">
        <v>10222</v>
      </c>
      <c r="G14" s="664" t="n">
        <v>8546</v>
      </c>
      <c r="H14" s="662" t="n">
        <v>7270</v>
      </c>
    </row>
    <row r="15" customFormat="false" ht="12.75" hidden="false" customHeight="true" outlineLevel="0" collapsed="false">
      <c r="A15" s="659"/>
      <c r="B15" s="666" t="s">
        <v>710</v>
      </c>
      <c r="C15" s="661"/>
      <c r="D15" s="661"/>
      <c r="E15" s="662"/>
      <c r="F15" s="663"/>
      <c r="G15" s="664"/>
      <c r="H15" s="662"/>
    </row>
    <row r="16" customFormat="false" ht="12.75" hidden="false" customHeight="true" outlineLevel="0" collapsed="false">
      <c r="A16" s="659"/>
      <c r="B16" s="667" t="s">
        <v>984</v>
      </c>
      <c r="C16" s="661"/>
      <c r="D16" s="661"/>
      <c r="E16" s="662"/>
      <c r="F16" s="663"/>
      <c r="G16" s="664"/>
      <c r="H16" s="662"/>
    </row>
    <row r="17" customFormat="false" ht="12.75" hidden="false" customHeight="true" outlineLevel="0" collapsed="false">
      <c r="A17" s="659" t="n">
        <v>6</v>
      </c>
      <c r="B17" s="668" t="s">
        <v>985</v>
      </c>
      <c r="C17" s="661" t="n">
        <v>652821</v>
      </c>
      <c r="D17" s="661" t="n">
        <v>683390</v>
      </c>
      <c r="E17" s="662" t="n">
        <v>729667</v>
      </c>
      <c r="F17" s="663" t="n">
        <v>747249</v>
      </c>
      <c r="G17" s="664" t="n">
        <v>765474</v>
      </c>
      <c r="H17" s="662" t="n">
        <v>791288</v>
      </c>
    </row>
    <row r="18" customFormat="false" ht="12.75" hidden="false" customHeight="true" outlineLevel="0" collapsed="false">
      <c r="A18" s="659" t="n">
        <v>7</v>
      </c>
      <c r="B18" s="668" t="s">
        <v>1090</v>
      </c>
      <c r="C18" s="661" t="n">
        <v>447698</v>
      </c>
      <c r="D18" s="661" t="n">
        <v>446943</v>
      </c>
      <c r="E18" s="662" t="n">
        <v>452595</v>
      </c>
      <c r="F18" s="663" t="n">
        <v>457362</v>
      </c>
      <c r="G18" s="664" t="n">
        <v>458339</v>
      </c>
      <c r="H18" s="662" t="n">
        <v>484397</v>
      </c>
    </row>
    <row r="19" customFormat="false" ht="18" hidden="false" customHeight="true" outlineLevel="0" collapsed="false">
      <c r="A19" s="659"/>
      <c r="B19" s="669" t="s">
        <v>1091</v>
      </c>
      <c r="C19" s="661"/>
      <c r="D19" s="661"/>
      <c r="E19" s="662"/>
      <c r="F19" s="663"/>
      <c r="G19" s="664"/>
      <c r="H19" s="662"/>
    </row>
    <row r="20" customFormat="false" ht="12.75" hidden="false" customHeight="true" outlineLevel="0" collapsed="false">
      <c r="A20" s="659" t="n">
        <v>8</v>
      </c>
      <c r="B20" s="665" t="s">
        <v>1092</v>
      </c>
      <c r="C20" s="661" t="n">
        <v>980442</v>
      </c>
      <c r="D20" s="661" t="n">
        <v>960417</v>
      </c>
      <c r="E20" s="662" t="n">
        <v>933894</v>
      </c>
      <c r="F20" s="663" t="n">
        <v>878593</v>
      </c>
      <c r="G20" s="664" t="n">
        <v>843760</v>
      </c>
      <c r="H20" s="662" t="n">
        <v>815277</v>
      </c>
    </row>
    <row r="21" customFormat="false" ht="12.75" hidden="false" customHeight="true" outlineLevel="0" collapsed="false">
      <c r="A21" s="659" t="n">
        <v>9</v>
      </c>
      <c r="B21" s="665" t="s">
        <v>1093</v>
      </c>
      <c r="C21" s="661" t="n">
        <v>881039</v>
      </c>
      <c r="D21" s="661" t="n">
        <v>923733</v>
      </c>
      <c r="E21" s="662" t="n">
        <v>933606</v>
      </c>
      <c r="F21" s="663" t="n">
        <v>990824</v>
      </c>
      <c r="G21" s="664" t="n">
        <v>1007639</v>
      </c>
      <c r="H21" s="662" t="n">
        <v>1025423</v>
      </c>
    </row>
    <row r="22" customFormat="false" ht="12.75" hidden="false" customHeight="true" outlineLevel="0" collapsed="false">
      <c r="A22" s="659" t="n">
        <v>10</v>
      </c>
      <c r="B22" s="665" t="s">
        <v>1094</v>
      </c>
      <c r="C22" s="661" t="n">
        <v>715246</v>
      </c>
      <c r="D22" s="661" t="n">
        <v>767095</v>
      </c>
      <c r="E22" s="662" t="n">
        <v>839295</v>
      </c>
      <c r="F22" s="663" t="n">
        <v>926544</v>
      </c>
      <c r="G22" s="664" t="n">
        <v>1006136</v>
      </c>
      <c r="H22" s="662" t="n">
        <v>1086490</v>
      </c>
    </row>
    <row r="23" customFormat="false" ht="12.75" hidden="false" customHeight="true" outlineLevel="0" collapsed="false">
      <c r="A23" s="659" t="n">
        <v>11</v>
      </c>
      <c r="B23" s="665" t="s">
        <v>1095</v>
      </c>
      <c r="C23" s="661" t="n">
        <v>378201</v>
      </c>
      <c r="D23" s="661" t="n">
        <v>330748</v>
      </c>
      <c r="E23" s="662" t="n">
        <v>311101</v>
      </c>
      <c r="F23" s="663" t="n">
        <v>254955</v>
      </c>
      <c r="G23" s="664" t="n">
        <v>221366</v>
      </c>
      <c r="H23" s="662" t="n">
        <v>195510</v>
      </c>
    </row>
    <row r="24" s="658" customFormat="true" ht="18" hidden="false" customHeight="true" outlineLevel="0" collapsed="false">
      <c r="A24" s="651" t="n">
        <v>12</v>
      </c>
      <c r="B24" s="652" t="s">
        <v>466</v>
      </c>
      <c r="C24" s="653" t="n">
        <v>1521907</v>
      </c>
      <c r="D24" s="653" t="n">
        <v>1535902</v>
      </c>
      <c r="E24" s="653" t="n">
        <v>1554897</v>
      </c>
      <c r="F24" s="656" t="n">
        <v>1570459</v>
      </c>
      <c r="G24" s="656" t="n">
        <v>1585265</v>
      </c>
      <c r="H24" s="654" t="n">
        <v>1607208</v>
      </c>
    </row>
    <row r="25" customFormat="false" ht="12.75" hidden="false" customHeight="true" outlineLevel="0" collapsed="false">
      <c r="A25" s="659"/>
      <c r="B25" s="660" t="s">
        <v>979</v>
      </c>
      <c r="C25" s="661"/>
      <c r="D25" s="661"/>
      <c r="E25" s="661"/>
      <c r="F25" s="664"/>
      <c r="G25" s="664"/>
      <c r="H25" s="662"/>
    </row>
    <row r="26" customFormat="false" ht="12.75" hidden="false" customHeight="true" outlineLevel="0" collapsed="false">
      <c r="A26" s="659" t="n">
        <v>13</v>
      </c>
      <c r="B26" s="665" t="s">
        <v>980</v>
      </c>
      <c r="C26" s="661" t="n">
        <v>130388</v>
      </c>
      <c r="D26" s="661" t="n">
        <v>142500</v>
      </c>
      <c r="E26" s="662" t="n">
        <v>159840</v>
      </c>
      <c r="F26" s="663" t="n">
        <v>182826</v>
      </c>
      <c r="G26" s="664" t="n">
        <v>205418</v>
      </c>
      <c r="H26" s="662" t="n">
        <v>224336</v>
      </c>
    </row>
    <row r="27" customFormat="false" ht="12.75" hidden="false" customHeight="true" outlineLevel="0" collapsed="false">
      <c r="A27" s="659" t="n">
        <v>14</v>
      </c>
      <c r="B27" s="665" t="s">
        <v>981</v>
      </c>
      <c r="C27" s="661" t="n">
        <v>1202448</v>
      </c>
      <c r="D27" s="661" t="n">
        <v>1191815</v>
      </c>
      <c r="E27" s="662" t="n">
        <v>1183463</v>
      </c>
      <c r="F27" s="663" t="n">
        <v>1167221</v>
      </c>
      <c r="G27" s="664" t="n">
        <v>1153037</v>
      </c>
      <c r="H27" s="662" t="n">
        <v>1152235</v>
      </c>
    </row>
    <row r="28" customFormat="false" ht="12.75" hidden="false" customHeight="true" outlineLevel="0" collapsed="false">
      <c r="A28" s="659" t="n">
        <v>15</v>
      </c>
      <c r="B28" s="665" t="s">
        <v>982</v>
      </c>
      <c r="C28" s="661" t="n">
        <v>183297</v>
      </c>
      <c r="D28" s="661" t="n">
        <v>197044</v>
      </c>
      <c r="E28" s="662" t="n">
        <v>205870</v>
      </c>
      <c r="F28" s="663" t="n">
        <v>214719</v>
      </c>
      <c r="G28" s="664" t="n">
        <v>221972</v>
      </c>
      <c r="H28" s="662" t="n">
        <v>226545</v>
      </c>
    </row>
    <row r="29" customFormat="false" ht="12.75" hidden="false" customHeight="true" outlineLevel="0" collapsed="false">
      <c r="A29" s="659" t="n">
        <v>16</v>
      </c>
      <c r="B29" s="665" t="s">
        <v>983</v>
      </c>
      <c r="C29" s="661" t="n">
        <v>5774</v>
      </c>
      <c r="D29" s="661" t="n">
        <v>4543</v>
      </c>
      <c r="E29" s="662" t="n">
        <v>5724</v>
      </c>
      <c r="F29" s="663" t="n">
        <v>5693</v>
      </c>
      <c r="G29" s="664" t="n">
        <v>4838</v>
      </c>
      <c r="H29" s="662" t="n">
        <v>4092</v>
      </c>
    </row>
    <row r="30" customFormat="false" ht="12.75" hidden="false" customHeight="true" outlineLevel="0" collapsed="false">
      <c r="A30" s="659"/>
      <c r="B30" s="666" t="s">
        <v>710</v>
      </c>
      <c r="C30" s="661"/>
      <c r="D30" s="661"/>
      <c r="E30" s="662"/>
      <c r="F30" s="663"/>
      <c r="G30" s="664"/>
      <c r="H30" s="662"/>
    </row>
    <row r="31" customFormat="false" ht="12.75" hidden="false" customHeight="true" outlineLevel="0" collapsed="false">
      <c r="A31" s="659"/>
      <c r="B31" s="667" t="s">
        <v>984</v>
      </c>
      <c r="C31" s="661"/>
      <c r="D31" s="661"/>
      <c r="E31" s="662"/>
      <c r="F31" s="663"/>
      <c r="G31" s="664"/>
      <c r="H31" s="662"/>
    </row>
    <row r="32" customFormat="false" ht="12.75" hidden="false" customHeight="true" outlineLevel="0" collapsed="false">
      <c r="A32" s="659" t="n">
        <v>17</v>
      </c>
      <c r="B32" s="668" t="s">
        <v>985</v>
      </c>
      <c r="C32" s="661" t="n">
        <v>337442</v>
      </c>
      <c r="D32" s="661" t="n">
        <v>352920</v>
      </c>
      <c r="E32" s="662" t="n">
        <v>376917</v>
      </c>
      <c r="F32" s="663" t="n">
        <v>385498</v>
      </c>
      <c r="G32" s="664" t="n">
        <v>395260</v>
      </c>
      <c r="H32" s="662" t="n">
        <v>408422</v>
      </c>
    </row>
    <row r="33" customFormat="false" ht="12.75" hidden="false" customHeight="true" outlineLevel="0" collapsed="false">
      <c r="A33" s="659" t="n">
        <v>18</v>
      </c>
      <c r="B33" s="668" t="s">
        <v>1090</v>
      </c>
      <c r="C33" s="661" t="n">
        <v>232476</v>
      </c>
      <c r="D33" s="661" t="n">
        <v>232568</v>
      </c>
      <c r="E33" s="662" t="n">
        <v>235191</v>
      </c>
      <c r="F33" s="663" t="n">
        <v>237435</v>
      </c>
      <c r="G33" s="664" t="n">
        <v>238066</v>
      </c>
      <c r="H33" s="662" t="n">
        <v>251728</v>
      </c>
    </row>
    <row r="34" customFormat="false" ht="18" hidden="false" customHeight="true" outlineLevel="0" collapsed="false">
      <c r="A34" s="659"/>
      <c r="B34" s="669" t="s">
        <v>1091</v>
      </c>
      <c r="C34" s="661"/>
      <c r="D34" s="661"/>
      <c r="E34" s="662"/>
      <c r="F34" s="663"/>
      <c r="G34" s="664"/>
      <c r="H34" s="662"/>
    </row>
    <row r="35" customFormat="false" ht="12.75" hidden="false" customHeight="true" outlineLevel="0" collapsed="false">
      <c r="A35" s="659" t="n">
        <v>19</v>
      </c>
      <c r="B35" s="665" t="s">
        <v>1092</v>
      </c>
      <c r="C35" s="661" t="n">
        <v>502593</v>
      </c>
      <c r="D35" s="661" t="n">
        <v>491954</v>
      </c>
      <c r="E35" s="662" t="n">
        <v>479129</v>
      </c>
      <c r="F35" s="663" t="n">
        <v>449931</v>
      </c>
      <c r="G35" s="664" t="n">
        <v>432919</v>
      </c>
      <c r="H35" s="670" t="n">
        <v>418015</v>
      </c>
    </row>
    <row r="36" customFormat="false" ht="12.75" hidden="false" customHeight="true" outlineLevel="0" collapsed="false">
      <c r="A36" s="659" t="n">
        <v>20</v>
      </c>
      <c r="B36" s="665" t="s">
        <v>1093</v>
      </c>
      <c r="C36" s="661" t="n">
        <v>453928</v>
      </c>
      <c r="D36" s="661" t="n">
        <v>476002</v>
      </c>
      <c r="E36" s="662" t="n">
        <v>480556</v>
      </c>
      <c r="F36" s="663" t="n">
        <v>509430</v>
      </c>
      <c r="G36" s="664" t="n">
        <v>518329</v>
      </c>
      <c r="H36" s="670" t="n">
        <v>527405</v>
      </c>
    </row>
    <row r="37" customFormat="false" ht="12.75" hidden="false" customHeight="true" outlineLevel="0" collapsed="false">
      <c r="A37" s="659" t="n">
        <v>21</v>
      </c>
      <c r="B37" s="665" t="s">
        <v>1094</v>
      </c>
      <c r="C37" s="661" t="n">
        <v>371797</v>
      </c>
      <c r="D37" s="661" t="n">
        <v>398129</v>
      </c>
      <c r="E37" s="662" t="n">
        <v>435621</v>
      </c>
      <c r="F37" s="663" t="n">
        <v>480636</v>
      </c>
      <c r="G37" s="664" t="n">
        <v>521000</v>
      </c>
      <c r="H37" s="670" t="n">
        <v>561855</v>
      </c>
    </row>
    <row r="38" customFormat="false" ht="12.75" hidden="false" customHeight="true" outlineLevel="0" collapsed="false">
      <c r="A38" s="659" t="n">
        <v>22</v>
      </c>
      <c r="B38" s="665" t="s">
        <v>1095</v>
      </c>
      <c r="C38" s="661" t="n">
        <v>193589</v>
      </c>
      <c r="D38" s="661" t="n">
        <v>169817</v>
      </c>
      <c r="E38" s="662" t="n">
        <v>159591</v>
      </c>
      <c r="F38" s="663" t="n">
        <v>130462</v>
      </c>
      <c r="G38" s="664" t="n">
        <v>113017</v>
      </c>
      <c r="H38" s="662" t="n">
        <v>99933</v>
      </c>
    </row>
    <row r="39" s="658" customFormat="true" ht="18" hidden="false" customHeight="true" outlineLevel="0" collapsed="false">
      <c r="A39" s="651" t="n">
        <v>23</v>
      </c>
      <c r="B39" s="652" t="s">
        <v>1096</v>
      </c>
      <c r="C39" s="653" t="n">
        <v>1433021</v>
      </c>
      <c r="D39" s="653" t="n">
        <v>1446091</v>
      </c>
      <c r="E39" s="654" t="n">
        <v>1462999</v>
      </c>
      <c r="F39" s="655" t="n">
        <v>1480457</v>
      </c>
      <c r="G39" s="656" t="n">
        <v>1493636</v>
      </c>
      <c r="H39" s="654" t="n">
        <v>1515492</v>
      </c>
    </row>
    <row r="40" customFormat="false" ht="12.75" hidden="false" customHeight="true" outlineLevel="0" collapsed="false">
      <c r="A40" s="659"/>
      <c r="B40" s="660" t="s">
        <v>979</v>
      </c>
      <c r="C40" s="661"/>
      <c r="D40" s="661"/>
      <c r="E40" s="662"/>
      <c r="F40" s="663"/>
      <c r="G40" s="664"/>
      <c r="H40" s="662"/>
    </row>
    <row r="41" customFormat="false" ht="12.75" hidden="false" customHeight="true" outlineLevel="0" collapsed="false">
      <c r="A41" s="659" t="n">
        <v>24</v>
      </c>
      <c r="B41" s="665" t="s">
        <v>980</v>
      </c>
      <c r="C41" s="661" t="n">
        <v>123506</v>
      </c>
      <c r="D41" s="661" t="n">
        <v>136142</v>
      </c>
      <c r="E41" s="662" t="n">
        <v>153274</v>
      </c>
      <c r="F41" s="663" t="n">
        <v>173448</v>
      </c>
      <c r="G41" s="664" t="n">
        <v>194918</v>
      </c>
      <c r="H41" s="662" t="n">
        <v>213054</v>
      </c>
    </row>
    <row r="42" customFormat="false" ht="12.75" hidden="false" customHeight="true" outlineLevel="0" collapsed="false">
      <c r="A42" s="659" t="n">
        <v>25</v>
      </c>
      <c r="B42" s="665" t="s">
        <v>981</v>
      </c>
      <c r="C42" s="661" t="n">
        <v>1131391</v>
      </c>
      <c r="D42" s="661" t="n">
        <v>1119975</v>
      </c>
      <c r="E42" s="662" t="n">
        <v>1111427</v>
      </c>
      <c r="F42" s="663" t="n">
        <v>1099420</v>
      </c>
      <c r="G42" s="664" t="n">
        <v>1085443</v>
      </c>
      <c r="H42" s="662" t="n">
        <v>1085883</v>
      </c>
    </row>
    <row r="43" customFormat="false" ht="12.75" hidden="false" customHeight="true" outlineLevel="0" collapsed="false">
      <c r="A43" s="659" t="n">
        <v>26</v>
      </c>
      <c r="B43" s="665" t="s">
        <v>982</v>
      </c>
      <c r="C43" s="661" t="n">
        <v>173593</v>
      </c>
      <c r="D43" s="661" t="n">
        <v>186432</v>
      </c>
      <c r="E43" s="662" t="n">
        <v>193867</v>
      </c>
      <c r="F43" s="663" t="n">
        <v>203060</v>
      </c>
      <c r="G43" s="664" t="n">
        <v>209567</v>
      </c>
      <c r="H43" s="662" t="n">
        <v>213377</v>
      </c>
    </row>
    <row r="44" customFormat="false" ht="12.75" hidden="false" customHeight="true" outlineLevel="0" collapsed="false">
      <c r="A44" s="659" t="n">
        <v>27</v>
      </c>
      <c r="B44" s="665" t="s">
        <v>983</v>
      </c>
      <c r="C44" s="661" t="n">
        <v>4531</v>
      </c>
      <c r="D44" s="661" t="n">
        <v>3542</v>
      </c>
      <c r="E44" s="662" t="n">
        <v>4431</v>
      </c>
      <c r="F44" s="663" t="n">
        <v>4529</v>
      </c>
      <c r="G44" s="664" t="n">
        <v>3708</v>
      </c>
      <c r="H44" s="662" t="n">
        <v>3178</v>
      </c>
    </row>
    <row r="45" customFormat="false" ht="12.75" hidden="false" customHeight="true" outlineLevel="0" collapsed="false">
      <c r="A45" s="659"/>
      <c r="B45" s="666" t="s">
        <v>710</v>
      </c>
      <c r="C45" s="661"/>
      <c r="D45" s="661"/>
      <c r="E45" s="662"/>
      <c r="F45" s="663"/>
      <c r="G45" s="664"/>
      <c r="H45" s="662"/>
    </row>
    <row r="46" customFormat="false" ht="12.75" hidden="false" customHeight="true" outlineLevel="0" collapsed="false">
      <c r="A46" s="659"/>
      <c r="B46" s="667" t="s">
        <v>984</v>
      </c>
      <c r="C46" s="661"/>
      <c r="D46" s="661"/>
      <c r="E46" s="662"/>
      <c r="F46" s="663"/>
      <c r="G46" s="664"/>
      <c r="H46" s="662"/>
    </row>
    <row r="47" customFormat="false" ht="12.75" hidden="false" customHeight="true" outlineLevel="0" collapsed="false">
      <c r="A47" s="659" t="n">
        <v>28</v>
      </c>
      <c r="B47" s="668" t="s">
        <v>985</v>
      </c>
      <c r="C47" s="661" t="n">
        <v>315379</v>
      </c>
      <c r="D47" s="661" t="n">
        <v>330470</v>
      </c>
      <c r="E47" s="662" t="n">
        <v>352750</v>
      </c>
      <c r="F47" s="663" t="n">
        <v>361751</v>
      </c>
      <c r="G47" s="664" t="n">
        <v>370214</v>
      </c>
      <c r="H47" s="662" t="n">
        <v>382866</v>
      </c>
    </row>
    <row r="48" customFormat="false" ht="12.75" hidden="false" customHeight="true" outlineLevel="0" collapsed="false">
      <c r="A48" s="659" t="n">
        <v>29</v>
      </c>
      <c r="B48" s="668" t="s">
        <v>1090</v>
      </c>
      <c r="C48" s="661" t="n">
        <v>215222</v>
      </c>
      <c r="D48" s="661" t="n">
        <v>214375</v>
      </c>
      <c r="E48" s="662" t="n">
        <v>217404</v>
      </c>
      <c r="F48" s="663" t="n">
        <v>219927</v>
      </c>
      <c r="G48" s="664" t="n">
        <v>220273</v>
      </c>
      <c r="H48" s="662" t="n">
        <v>232669</v>
      </c>
    </row>
    <row r="49" customFormat="false" ht="18" hidden="false" customHeight="true" outlineLevel="0" collapsed="false">
      <c r="A49" s="659" t="s">
        <v>134</v>
      </c>
      <c r="B49" s="669" t="s">
        <v>1091</v>
      </c>
      <c r="C49" s="661"/>
      <c r="D49" s="661"/>
      <c r="E49" s="662"/>
      <c r="F49" s="663"/>
      <c r="G49" s="664"/>
      <c r="H49" s="662"/>
    </row>
    <row r="50" customFormat="false" ht="12.75" hidden="false" customHeight="true" outlineLevel="0" collapsed="false">
      <c r="A50" s="659" t="n">
        <v>30</v>
      </c>
      <c r="B50" s="665" t="s">
        <v>1092</v>
      </c>
      <c r="C50" s="661" t="n">
        <v>477849</v>
      </c>
      <c r="D50" s="661" t="n">
        <v>468463</v>
      </c>
      <c r="E50" s="662" t="n">
        <v>454765</v>
      </c>
      <c r="F50" s="663" t="n">
        <v>428662</v>
      </c>
      <c r="G50" s="664" t="n">
        <v>410841</v>
      </c>
      <c r="H50" s="662" t="n">
        <v>397262</v>
      </c>
    </row>
    <row r="51" customFormat="false" ht="12.75" hidden="false" customHeight="true" outlineLevel="0" collapsed="false">
      <c r="A51" s="659" t="n">
        <v>31</v>
      </c>
      <c r="B51" s="665" t="s">
        <v>1093</v>
      </c>
      <c r="C51" s="661" t="n">
        <v>427111</v>
      </c>
      <c r="D51" s="661" t="n">
        <v>447731</v>
      </c>
      <c r="E51" s="662" t="n">
        <v>453050</v>
      </c>
      <c r="F51" s="663" t="n">
        <v>481394</v>
      </c>
      <c r="G51" s="664" t="n">
        <v>489310</v>
      </c>
      <c r="H51" s="662" t="n">
        <v>498018</v>
      </c>
    </row>
    <row r="52" customFormat="false" ht="12.75" hidden="false" customHeight="true" outlineLevel="0" collapsed="false">
      <c r="A52" s="659" t="n">
        <v>32</v>
      </c>
      <c r="B52" s="665" t="s">
        <v>1094</v>
      </c>
      <c r="C52" s="661" t="n">
        <v>343449</v>
      </c>
      <c r="D52" s="661" t="n">
        <v>368966</v>
      </c>
      <c r="E52" s="662" t="n">
        <v>403674</v>
      </c>
      <c r="F52" s="663" t="n">
        <v>445908</v>
      </c>
      <c r="G52" s="664" t="n">
        <v>485136</v>
      </c>
      <c r="H52" s="662" t="n">
        <v>524635</v>
      </c>
    </row>
    <row r="53" customFormat="false" ht="12.75" hidden="false" customHeight="true" outlineLevel="0" collapsed="false">
      <c r="A53" s="659" t="n">
        <v>33</v>
      </c>
      <c r="B53" s="665" t="s">
        <v>1095</v>
      </c>
      <c r="C53" s="661" t="n">
        <v>184612</v>
      </c>
      <c r="D53" s="661" t="n">
        <v>160931</v>
      </c>
      <c r="E53" s="662" t="n">
        <v>151510</v>
      </c>
      <c r="F53" s="663" t="n">
        <v>124493</v>
      </c>
      <c r="G53" s="664" t="n">
        <v>108349</v>
      </c>
      <c r="H53" s="662" t="n">
        <v>95577</v>
      </c>
    </row>
    <row r="54" customFormat="false" ht="12.75" hidden="false" customHeight="true" outlineLevel="0" collapsed="false">
      <c r="A54" s="659"/>
      <c r="B54" s="671"/>
      <c r="C54" s="661"/>
      <c r="D54" s="661"/>
      <c r="E54" s="662"/>
      <c r="F54" s="663"/>
      <c r="G54" s="664"/>
      <c r="H54" s="662"/>
    </row>
    <row r="55" customFormat="false" ht="12.75" hidden="false" customHeight="true" outlineLevel="0" collapsed="false">
      <c r="A55" s="672"/>
      <c r="B55" s="671"/>
      <c r="C55" s="661"/>
      <c r="D55" s="661"/>
      <c r="E55" s="662"/>
      <c r="F55" s="663"/>
      <c r="G55" s="664"/>
      <c r="H55" s="662"/>
    </row>
    <row r="56" customFormat="false" ht="12.75" hidden="false" customHeight="true" outlineLevel="0" collapsed="false">
      <c r="A56" s="673" t="s">
        <v>1087</v>
      </c>
      <c r="B56" s="671"/>
      <c r="C56" s="661"/>
      <c r="D56" s="661"/>
      <c r="E56" s="662"/>
      <c r="F56" s="661"/>
      <c r="G56" s="661"/>
      <c r="H56" s="661"/>
    </row>
    <row r="57" customFormat="false" ht="24.75" hidden="false" customHeight="true" outlineLevel="0" collapsed="false">
      <c r="A57" s="674" t="s">
        <v>1097</v>
      </c>
      <c r="B57" s="674"/>
      <c r="C57" s="674"/>
      <c r="D57" s="674"/>
      <c r="E57" s="674"/>
      <c r="F57" s="674"/>
      <c r="G57" s="674"/>
      <c r="H57" s="674"/>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9">
    <mergeCell ref="A6:A8"/>
    <mergeCell ref="B6:B8"/>
    <mergeCell ref="C6:C8"/>
    <mergeCell ref="D6:D8"/>
    <mergeCell ref="E6:E8"/>
    <mergeCell ref="F6:F8"/>
    <mergeCell ref="G6:G8"/>
    <mergeCell ref="H6:H8"/>
    <mergeCell ref="A57:H5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42" width="3.85"/>
    <col collapsed="false" customWidth="true" hidden="false" outlineLevel="0" max="2" min="2" style="642" width="58.85"/>
    <col collapsed="false" customWidth="true" hidden="false" outlineLevel="0" max="5" min="3" style="642" width="8.56"/>
    <col collapsed="false" customWidth="true" hidden="false" outlineLevel="0" max="6" min="6" style="642" width="9.41"/>
    <col collapsed="false" customWidth="true" hidden="false" outlineLevel="0" max="8" min="7" style="642" width="8.28"/>
    <col collapsed="false" customWidth="false" hidden="false" outlineLevel="0" max="257" min="9" style="642" width="11.42"/>
  </cols>
  <sheetData>
    <row r="1" s="643" customFormat="true" ht="12.75" hidden="false" customHeight="true" outlineLevel="0" collapsed="false">
      <c r="A1" s="643" t="s">
        <v>156</v>
      </c>
    </row>
    <row r="2" s="643" customFormat="true" ht="12.75" hidden="false" customHeight="false" outlineLevel="0" collapsed="false">
      <c r="A2" s="644"/>
      <c r="B2" s="14"/>
      <c r="C2" s="14"/>
      <c r="D2" s="14"/>
      <c r="E2" s="14"/>
      <c r="F2" s="14"/>
      <c r="G2" s="14"/>
      <c r="H2" s="14"/>
      <c r="I2" s="14"/>
      <c r="J2" s="14"/>
      <c r="K2" s="14"/>
      <c r="L2" s="14"/>
      <c r="M2" s="14"/>
      <c r="N2" s="14"/>
      <c r="O2" s="14"/>
      <c r="P2" s="14"/>
      <c r="Q2" s="14"/>
      <c r="R2" s="14"/>
      <c r="S2" s="14"/>
      <c r="T2" s="14"/>
      <c r="U2" s="14"/>
    </row>
    <row r="3" s="643" customFormat="true" ht="12.75" hidden="false" customHeight="false" outlineLevel="0" collapsed="false">
      <c r="A3" s="644" t="s">
        <v>1098</v>
      </c>
      <c r="B3" s="14"/>
      <c r="C3" s="14"/>
      <c r="D3" s="14"/>
      <c r="E3" s="14"/>
      <c r="F3" s="14"/>
      <c r="G3" s="14"/>
      <c r="H3" s="14"/>
      <c r="I3" s="14"/>
      <c r="J3" s="14"/>
      <c r="K3" s="14"/>
      <c r="L3" s="14"/>
      <c r="M3" s="14"/>
      <c r="N3" s="14"/>
      <c r="O3" s="14"/>
      <c r="P3" s="14"/>
      <c r="Q3" s="14"/>
      <c r="R3" s="14"/>
      <c r="S3" s="14"/>
      <c r="T3" s="14"/>
      <c r="U3" s="14"/>
    </row>
    <row r="4" s="643" customFormat="true" ht="12.75" hidden="false" customHeight="false" outlineLevel="0" collapsed="false">
      <c r="A4" s="644" t="s">
        <v>152</v>
      </c>
      <c r="B4" s="14"/>
      <c r="C4" s="14"/>
      <c r="D4" s="14"/>
      <c r="E4" s="14"/>
      <c r="F4" s="14"/>
      <c r="G4" s="14"/>
      <c r="H4" s="14"/>
      <c r="I4" s="14"/>
      <c r="J4" s="14"/>
      <c r="K4" s="14"/>
      <c r="L4" s="14"/>
      <c r="M4" s="14"/>
      <c r="N4" s="14"/>
      <c r="O4" s="14"/>
      <c r="P4" s="14"/>
      <c r="Q4" s="14"/>
      <c r="R4" s="14"/>
      <c r="S4" s="14"/>
      <c r="T4" s="14"/>
      <c r="U4" s="14"/>
    </row>
    <row r="5" s="643" customFormat="true" ht="12.75" hidden="false" customHeight="false" outlineLevel="0" collapsed="false"/>
    <row r="6" customFormat="false" ht="10.5" hidden="false" customHeight="true" outlineLevel="0" collapsed="false">
      <c r="A6" s="645" t="s">
        <v>609</v>
      </c>
      <c r="B6" s="646" t="s">
        <v>946</v>
      </c>
      <c r="C6" s="646" t="n">
        <v>2012</v>
      </c>
      <c r="D6" s="646" t="n">
        <v>2013</v>
      </c>
      <c r="E6" s="646" t="n">
        <v>2014</v>
      </c>
      <c r="F6" s="646" t="n">
        <v>2015</v>
      </c>
      <c r="G6" s="646" t="n">
        <v>2016</v>
      </c>
      <c r="H6" s="647" t="n">
        <v>2017</v>
      </c>
      <c r="I6" s="648"/>
    </row>
    <row r="7" customFormat="false" ht="10.5" hidden="false" customHeight="true" outlineLevel="0" collapsed="false">
      <c r="A7" s="645"/>
      <c r="B7" s="646"/>
      <c r="C7" s="646"/>
      <c r="D7" s="646"/>
      <c r="E7" s="646"/>
      <c r="F7" s="646"/>
      <c r="G7" s="646"/>
      <c r="H7" s="647"/>
      <c r="I7" s="648"/>
    </row>
    <row r="8" s="650" customFormat="true" ht="22.5" hidden="false" customHeight="true" outlineLevel="0" collapsed="false">
      <c r="A8" s="645"/>
      <c r="B8" s="646"/>
      <c r="C8" s="646"/>
      <c r="D8" s="646"/>
      <c r="E8" s="646"/>
      <c r="F8" s="646"/>
      <c r="G8" s="646"/>
      <c r="H8" s="647"/>
      <c r="I8" s="649"/>
    </row>
    <row r="9" s="658" customFormat="true" ht="18" hidden="false" customHeight="true" outlineLevel="0" collapsed="false">
      <c r="A9" s="651" t="n">
        <v>1</v>
      </c>
      <c r="B9" s="652" t="s">
        <v>248</v>
      </c>
      <c r="C9" s="631" t="n">
        <v>3163599</v>
      </c>
      <c r="D9" s="631" t="n">
        <v>3213165</v>
      </c>
      <c r="E9" s="163" t="n">
        <v>3285126</v>
      </c>
      <c r="F9" s="163" t="n">
        <v>3341786</v>
      </c>
      <c r="G9" s="631" t="n">
        <v>3413553</v>
      </c>
      <c r="H9" s="631" t="n">
        <v>3499206</v>
      </c>
    </row>
    <row r="10" customFormat="false" ht="12.75" hidden="false" customHeight="true" outlineLevel="0" collapsed="false">
      <c r="A10" s="659"/>
      <c r="B10" s="660" t="s">
        <v>979</v>
      </c>
      <c r="C10" s="631"/>
      <c r="D10" s="533"/>
      <c r="E10" s="631"/>
      <c r="F10" s="631"/>
      <c r="G10" s="631"/>
      <c r="H10" s="631"/>
    </row>
    <row r="11" customFormat="false" ht="12.75" hidden="false" customHeight="true" outlineLevel="0" collapsed="false">
      <c r="A11" s="659" t="n">
        <v>2</v>
      </c>
      <c r="B11" s="665" t="s">
        <v>980</v>
      </c>
      <c r="C11" s="631" t="n">
        <v>472176</v>
      </c>
      <c r="D11" s="631" t="n">
        <v>503926</v>
      </c>
      <c r="E11" s="163" t="n">
        <v>561569</v>
      </c>
      <c r="F11" s="163" t="n">
        <v>593639</v>
      </c>
      <c r="G11" s="631" t="n">
        <v>614600</v>
      </c>
      <c r="H11" s="631" t="n">
        <v>645077</v>
      </c>
    </row>
    <row r="12" customFormat="false" ht="12.75" hidden="false" customHeight="true" outlineLevel="0" collapsed="false">
      <c r="A12" s="659" t="n">
        <v>3</v>
      </c>
      <c r="B12" s="665" t="s">
        <v>981</v>
      </c>
      <c r="C12" s="631" t="n">
        <v>2233171</v>
      </c>
      <c r="D12" s="631" t="n">
        <v>2242276</v>
      </c>
      <c r="E12" s="163" t="n">
        <v>2263451</v>
      </c>
      <c r="F12" s="163" t="n">
        <v>2275306</v>
      </c>
      <c r="G12" s="631" t="n">
        <v>2312214</v>
      </c>
      <c r="H12" s="631" t="n">
        <v>2354261</v>
      </c>
    </row>
    <row r="13" customFormat="false" ht="12.75" hidden="false" customHeight="true" outlineLevel="0" collapsed="false">
      <c r="A13" s="659" t="n">
        <v>4</v>
      </c>
      <c r="B13" s="665" t="s">
        <v>982</v>
      </c>
      <c r="C13" s="631" t="n">
        <v>452073</v>
      </c>
      <c r="D13" s="631" t="n">
        <v>460553</v>
      </c>
      <c r="E13" s="631" t="n">
        <v>453973</v>
      </c>
      <c r="F13" s="631" t="n">
        <v>468034</v>
      </c>
      <c r="G13" s="631" t="n">
        <v>480383</v>
      </c>
      <c r="H13" s="631" t="n">
        <v>494673</v>
      </c>
    </row>
    <row r="14" customFormat="false" ht="12.75" hidden="false" customHeight="true" outlineLevel="0" collapsed="false">
      <c r="A14" s="659" t="n">
        <v>5</v>
      </c>
      <c r="B14" s="665" t="s">
        <v>983</v>
      </c>
      <c r="C14" s="631" t="n">
        <v>6179</v>
      </c>
      <c r="D14" s="631" t="n">
        <v>6410</v>
      </c>
      <c r="E14" s="163" t="n">
        <v>6133</v>
      </c>
      <c r="F14" s="631" t="n">
        <v>4807</v>
      </c>
      <c r="G14" s="631" t="n">
        <v>6356</v>
      </c>
      <c r="H14" s="631" t="n">
        <v>5195</v>
      </c>
    </row>
    <row r="15" customFormat="false" ht="12.75" hidden="false" customHeight="true" outlineLevel="0" collapsed="false">
      <c r="A15" s="659"/>
      <c r="B15" s="666" t="s">
        <v>710</v>
      </c>
      <c r="C15" s="661"/>
      <c r="D15" s="631"/>
      <c r="E15" s="661"/>
      <c r="F15" s="661"/>
      <c r="G15" s="631"/>
      <c r="H15" s="631"/>
    </row>
    <row r="16" customFormat="false" ht="12.75" hidden="false" customHeight="true" outlineLevel="0" collapsed="false">
      <c r="A16" s="659"/>
      <c r="B16" s="667" t="s">
        <v>984</v>
      </c>
      <c r="C16" s="661"/>
      <c r="D16" s="631"/>
      <c r="E16" s="661"/>
      <c r="F16" s="661"/>
      <c r="G16" s="631"/>
      <c r="H16" s="631"/>
    </row>
    <row r="17" customFormat="false" ht="12.75" hidden="false" customHeight="true" outlineLevel="0" collapsed="false">
      <c r="A17" s="659" t="n">
        <v>6</v>
      </c>
      <c r="B17" s="668" t="s">
        <v>985</v>
      </c>
      <c r="C17" s="631" t="n">
        <v>813689</v>
      </c>
      <c r="D17" s="631" t="n">
        <v>823941</v>
      </c>
      <c r="E17" s="163" t="n">
        <v>838401</v>
      </c>
      <c r="F17" s="163" t="n">
        <v>865961</v>
      </c>
      <c r="G17" s="631" t="n">
        <v>904950</v>
      </c>
      <c r="H17" s="631" t="n">
        <v>942796</v>
      </c>
    </row>
    <row r="18" customFormat="false" ht="12.75" hidden="false" customHeight="true" outlineLevel="0" collapsed="false">
      <c r="A18" s="659" t="n">
        <v>7</v>
      </c>
      <c r="B18" s="668" t="s">
        <v>1090</v>
      </c>
      <c r="C18" s="631" t="n">
        <v>495930</v>
      </c>
      <c r="D18" s="631" t="n">
        <v>507668</v>
      </c>
      <c r="E18" s="163" t="n">
        <v>529729</v>
      </c>
      <c r="F18" s="163" t="n">
        <v>558342</v>
      </c>
      <c r="G18" s="631" t="n">
        <v>605366</v>
      </c>
      <c r="H18" s="631" t="n">
        <v>654785</v>
      </c>
    </row>
    <row r="19" customFormat="false" ht="18" hidden="false" customHeight="true" outlineLevel="0" collapsed="false">
      <c r="A19" s="659"/>
      <c r="B19" s="669" t="s">
        <v>1099</v>
      </c>
      <c r="C19" s="661"/>
      <c r="D19" s="631"/>
      <c r="E19" s="662"/>
      <c r="F19" s="663"/>
      <c r="G19" s="631"/>
      <c r="H19" s="631"/>
    </row>
    <row r="20" customFormat="false" ht="12.75" hidden="false" customHeight="true" outlineLevel="0" collapsed="false">
      <c r="A20" s="659" t="n">
        <v>8</v>
      </c>
      <c r="B20" s="665" t="s">
        <v>1100</v>
      </c>
      <c r="C20" s="631" t="n">
        <v>751272</v>
      </c>
      <c r="D20" s="631" t="n">
        <v>726601</v>
      </c>
      <c r="E20" s="163" t="n">
        <v>682303</v>
      </c>
      <c r="F20" s="163" t="n">
        <v>672335</v>
      </c>
      <c r="G20" s="631" t="n">
        <v>663811</v>
      </c>
      <c r="H20" s="631" t="n">
        <v>667939</v>
      </c>
    </row>
    <row r="21" customFormat="false" ht="12.75" hidden="false" customHeight="true" outlineLevel="0" collapsed="false">
      <c r="A21" s="659" t="n">
        <v>9</v>
      </c>
      <c r="B21" s="665" t="s">
        <v>1101</v>
      </c>
      <c r="C21" s="631" t="n">
        <v>1207424</v>
      </c>
      <c r="D21" s="631" t="n">
        <v>1202115</v>
      </c>
      <c r="E21" s="163" t="n">
        <v>1214609</v>
      </c>
      <c r="F21" s="163" t="n">
        <v>1213938</v>
      </c>
      <c r="G21" s="631" t="n">
        <v>1230515</v>
      </c>
      <c r="H21" s="631" t="n">
        <v>1256765</v>
      </c>
    </row>
    <row r="22" customFormat="false" ht="12.75" hidden="false" customHeight="true" outlineLevel="0" collapsed="false">
      <c r="A22" s="659" t="n">
        <v>10</v>
      </c>
      <c r="B22" s="665" t="s">
        <v>1102</v>
      </c>
      <c r="C22" s="631" t="n">
        <v>76493</v>
      </c>
      <c r="D22" s="631" t="n">
        <v>79300</v>
      </c>
      <c r="E22" s="163" t="n">
        <v>81762</v>
      </c>
      <c r="F22" s="163" t="n">
        <v>83860</v>
      </c>
      <c r="G22" s="631" t="n">
        <v>84837</v>
      </c>
      <c r="H22" s="631" t="n">
        <v>88749</v>
      </c>
    </row>
    <row r="23" customFormat="false" ht="12.75" hidden="false" customHeight="true" outlineLevel="0" collapsed="false">
      <c r="A23" s="659" t="n">
        <v>11</v>
      </c>
      <c r="B23" s="665" t="s">
        <v>1103</v>
      </c>
      <c r="C23" s="631" t="n">
        <v>294066</v>
      </c>
      <c r="D23" s="631" t="n">
        <v>319346</v>
      </c>
      <c r="E23" s="163" t="n">
        <v>354090</v>
      </c>
      <c r="F23" s="163" t="n">
        <v>377456</v>
      </c>
      <c r="G23" s="631" t="n">
        <v>399215</v>
      </c>
      <c r="H23" s="631" t="n">
        <v>418809</v>
      </c>
    </row>
    <row r="24" customFormat="false" ht="12.75" hidden="false" customHeight="true" outlineLevel="0" collapsed="false">
      <c r="A24" s="659" t="n">
        <v>12</v>
      </c>
      <c r="B24" s="665" t="s">
        <v>1104</v>
      </c>
      <c r="C24" s="631" t="n">
        <v>834344</v>
      </c>
      <c r="D24" s="631" t="n">
        <v>885803</v>
      </c>
      <c r="E24" s="163" t="n">
        <v>952362</v>
      </c>
      <c r="F24" s="163" t="n">
        <v>994197</v>
      </c>
      <c r="G24" s="631" t="n">
        <v>1035175</v>
      </c>
      <c r="H24" s="631" t="n">
        <v>1066944</v>
      </c>
    </row>
    <row r="25" customFormat="false" ht="6" hidden="false" customHeight="true" outlineLevel="0" collapsed="false">
      <c r="A25" s="659"/>
      <c r="B25" s="675"/>
      <c r="C25" s="661"/>
      <c r="D25" s="631"/>
      <c r="E25" s="662"/>
      <c r="F25" s="663"/>
      <c r="G25" s="631"/>
      <c r="H25" s="631"/>
    </row>
    <row r="26" customFormat="false" ht="12.75" hidden="false" customHeight="true" outlineLevel="0" collapsed="false">
      <c r="A26" s="659"/>
      <c r="B26" s="642" t="s">
        <v>421</v>
      </c>
      <c r="C26" s="661"/>
      <c r="E26" s="662"/>
      <c r="F26" s="663"/>
      <c r="G26" s="631"/>
      <c r="H26" s="631"/>
    </row>
    <row r="27" customFormat="false" ht="12.75" hidden="false" customHeight="true" outlineLevel="0" collapsed="false">
      <c r="A27" s="659" t="n">
        <v>13</v>
      </c>
      <c r="B27" s="665" t="s">
        <v>1105</v>
      </c>
      <c r="C27" s="631" t="n">
        <v>1173358</v>
      </c>
      <c r="D27" s="631" t="n">
        <v>1256320</v>
      </c>
      <c r="E27" s="163" t="n">
        <v>1358980</v>
      </c>
      <c r="F27" s="163" t="n">
        <v>1427783</v>
      </c>
      <c r="G27" s="631" t="n">
        <v>1501391</v>
      </c>
      <c r="H27" s="631" t="n">
        <v>1561961</v>
      </c>
    </row>
    <row r="28" customFormat="false" ht="12.75" hidden="false" customHeight="true" outlineLevel="0" collapsed="false">
      <c r="A28" s="659" t="n">
        <v>14</v>
      </c>
      <c r="B28" s="665" t="s">
        <v>994</v>
      </c>
      <c r="C28" s="631" t="n">
        <v>299606</v>
      </c>
      <c r="D28" s="631" t="n">
        <v>270655</v>
      </c>
      <c r="E28" s="163" t="n">
        <v>241634</v>
      </c>
      <c r="F28" s="163" t="n">
        <v>216986</v>
      </c>
      <c r="G28" s="631" t="n">
        <v>187779</v>
      </c>
      <c r="H28" s="631" t="n">
        <v>168246</v>
      </c>
    </row>
    <row r="29" customFormat="false" ht="6" hidden="false" customHeight="true" outlineLevel="0" collapsed="false">
      <c r="A29" s="659"/>
      <c r="B29" s="676"/>
      <c r="C29" s="661"/>
      <c r="E29" s="662"/>
      <c r="F29" s="663"/>
      <c r="G29" s="631"/>
      <c r="H29" s="631"/>
    </row>
    <row r="30" s="658" customFormat="true" ht="18" hidden="false" customHeight="true" outlineLevel="0" collapsed="false">
      <c r="A30" s="651" t="n">
        <v>15</v>
      </c>
      <c r="B30" s="652" t="s">
        <v>466</v>
      </c>
      <c r="C30" s="631" t="n">
        <v>1626159</v>
      </c>
      <c r="D30" s="631" t="n">
        <v>1650998</v>
      </c>
      <c r="E30" s="163" t="n">
        <v>1687217</v>
      </c>
      <c r="F30" s="163" t="n">
        <v>1716444</v>
      </c>
      <c r="G30" s="631" t="n">
        <v>1753959</v>
      </c>
      <c r="H30" s="631" t="n">
        <v>1799829</v>
      </c>
    </row>
    <row r="31" customFormat="false" ht="12.75" hidden="false" customHeight="true" outlineLevel="0" collapsed="false">
      <c r="A31" s="659"/>
      <c r="B31" s="660" t="s">
        <v>979</v>
      </c>
      <c r="C31" s="631"/>
      <c r="D31" s="533"/>
      <c r="E31" s="631"/>
      <c r="F31" s="631"/>
      <c r="G31" s="631"/>
      <c r="H31" s="631"/>
    </row>
    <row r="32" customFormat="false" ht="12.75" hidden="false" customHeight="true" outlineLevel="0" collapsed="false">
      <c r="A32" s="659" t="n">
        <v>16</v>
      </c>
      <c r="B32" s="665" t="s">
        <v>980</v>
      </c>
      <c r="C32" s="631" t="n">
        <v>241497</v>
      </c>
      <c r="D32" s="631" t="n">
        <v>257625</v>
      </c>
      <c r="E32" s="163" t="n">
        <v>287883</v>
      </c>
      <c r="F32" s="163" t="n">
        <v>304512</v>
      </c>
      <c r="G32" s="631" t="n">
        <v>315723</v>
      </c>
      <c r="H32" s="631" t="n">
        <v>331330</v>
      </c>
    </row>
    <row r="33" customFormat="false" ht="12.75" hidden="false" customHeight="true" outlineLevel="0" collapsed="false">
      <c r="A33" s="659" t="n">
        <v>17</v>
      </c>
      <c r="B33" s="665" t="s">
        <v>981</v>
      </c>
      <c r="C33" s="631" t="n">
        <v>1149124</v>
      </c>
      <c r="D33" s="631" t="n">
        <v>1153564</v>
      </c>
      <c r="E33" s="163" t="n">
        <v>1162861</v>
      </c>
      <c r="F33" s="163" t="n">
        <v>1169208</v>
      </c>
      <c r="G33" s="631" t="n">
        <v>1188646</v>
      </c>
      <c r="H33" s="631" t="n">
        <v>1212208</v>
      </c>
    </row>
    <row r="34" customFormat="false" ht="12.75" hidden="false" customHeight="true" outlineLevel="0" collapsed="false">
      <c r="A34" s="659" t="n">
        <v>18</v>
      </c>
      <c r="B34" s="665" t="s">
        <v>982</v>
      </c>
      <c r="C34" s="631" t="n">
        <v>231922</v>
      </c>
      <c r="D34" s="631" t="n">
        <v>236132</v>
      </c>
      <c r="E34" s="631" t="n">
        <v>232921</v>
      </c>
      <c r="F34" s="631" t="n">
        <v>239835</v>
      </c>
      <c r="G34" s="631" t="n">
        <v>245879</v>
      </c>
      <c r="H34" s="631" t="n">
        <v>253129</v>
      </c>
    </row>
    <row r="35" customFormat="false" ht="12.75" hidden="false" customHeight="true" outlineLevel="0" collapsed="false">
      <c r="A35" s="659" t="n">
        <v>19</v>
      </c>
      <c r="B35" s="665" t="s">
        <v>983</v>
      </c>
      <c r="C35" s="631" t="n">
        <v>3616</v>
      </c>
      <c r="D35" s="631" t="n">
        <v>3677</v>
      </c>
      <c r="E35" s="163" t="n">
        <v>3552</v>
      </c>
      <c r="F35" s="163" t="n">
        <v>2889</v>
      </c>
      <c r="G35" s="631" t="n">
        <v>3711</v>
      </c>
      <c r="H35" s="631" t="n">
        <v>3162</v>
      </c>
    </row>
    <row r="36" customFormat="false" ht="12.75" hidden="false" customHeight="true" outlineLevel="0" collapsed="false">
      <c r="A36" s="659"/>
      <c r="B36" s="666" t="s">
        <v>710</v>
      </c>
      <c r="C36" s="661"/>
      <c r="D36" s="631"/>
      <c r="E36" s="661"/>
      <c r="F36" s="661"/>
      <c r="G36" s="631"/>
      <c r="H36" s="631"/>
    </row>
    <row r="37" customFormat="false" ht="12.75" hidden="false" customHeight="true" outlineLevel="0" collapsed="false">
      <c r="A37" s="659"/>
      <c r="B37" s="667" t="s">
        <v>984</v>
      </c>
      <c r="C37" s="661"/>
      <c r="D37" s="631"/>
      <c r="E37" s="661"/>
      <c r="F37" s="661"/>
      <c r="G37" s="631"/>
      <c r="H37" s="631"/>
    </row>
    <row r="38" customFormat="false" ht="12.75" hidden="false" customHeight="true" outlineLevel="0" collapsed="false">
      <c r="A38" s="659" t="n">
        <v>20</v>
      </c>
      <c r="B38" s="668" t="s">
        <v>985</v>
      </c>
      <c r="C38" s="631" t="n">
        <v>419957</v>
      </c>
      <c r="D38" s="631" t="n">
        <v>425171</v>
      </c>
      <c r="E38" s="163" t="n">
        <v>432133</v>
      </c>
      <c r="F38" s="163" t="n">
        <v>446714</v>
      </c>
      <c r="G38" s="631" t="n">
        <v>467556</v>
      </c>
      <c r="H38" s="631" t="n">
        <v>487634</v>
      </c>
    </row>
    <row r="39" customFormat="false" ht="12.75" hidden="false" customHeight="true" outlineLevel="0" collapsed="false">
      <c r="A39" s="659" t="n">
        <v>21</v>
      </c>
      <c r="B39" s="668" t="s">
        <v>1090</v>
      </c>
      <c r="C39" s="631" t="n">
        <v>257320</v>
      </c>
      <c r="D39" s="631" t="n">
        <v>263068</v>
      </c>
      <c r="E39" s="163" t="n">
        <v>274230</v>
      </c>
      <c r="F39" s="163" t="n">
        <v>289109</v>
      </c>
      <c r="G39" s="631" t="n">
        <v>313716</v>
      </c>
      <c r="H39" s="631" t="n">
        <v>340069</v>
      </c>
    </row>
    <row r="40" customFormat="false" ht="18" hidden="false" customHeight="true" outlineLevel="0" collapsed="false">
      <c r="B40" s="669" t="s">
        <v>1099</v>
      </c>
      <c r="C40" s="661"/>
      <c r="D40" s="631"/>
      <c r="E40" s="662"/>
      <c r="F40" s="663"/>
      <c r="G40" s="631"/>
      <c r="H40" s="631"/>
    </row>
    <row r="41" customFormat="false" ht="11.25" hidden="false" customHeight="false" outlineLevel="0" collapsed="false">
      <c r="A41" s="659" t="n">
        <v>22</v>
      </c>
      <c r="B41" s="665" t="s">
        <v>1100</v>
      </c>
      <c r="C41" s="631" t="n">
        <v>384468</v>
      </c>
      <c r="D41" s="631" t="n">
        <v>371782</v>
      </c>
      <c r="E41" s="163" t="n">
        <v>348768</v>
      </c>
      <c r="F41" s="163" t="n">
        <v>343336</v>
      </c>
      <c r="G41" s="631" t="n">
        <v>338755</v>
      </c>
      <c r="H41" s="631" t="n">
        <v>341398</v>
      </c>
    </row>
    <row r="42" customFormat="false" ht="11.25" hidden="false" customHeight="false" outlineLevel="0" collapsed="false">
      <c r="A42" s="659" t="n">
        <v>23</v>
      </c>
      <c r="B42" s="665" t="s">
        <v>1101</v>
      </c>
      <c r="C42" s="631" t="n">
        <v>619376</v>
      </c>
      <c r="D42" s="631" t="n">
        <v>616791</v>
      </c>
      <c r="E42" s="163" t="n">
        <v>623170</v>
      </c>
      <c r="F42" s="163" t="n">
        <v>622230</v>
      </c>
      <c r="G42" s="631" t="n">
        <v>630906</v>
      </c>
      <c r="H42" s="631" t="n">
        <v>644888</v>
      </c>
    </row>
    <row r="43" customFormat="false" ht="11.25" hidden="false" customHeight="false" outlineLevel="0" collapsed="false">
      <c r="A43" s="659" t="n">
        <v>24</v>
      </c>
      <c r="B43" s="665" t="s">
        <v>1102</v>
      </c>
      <c r="C43" s="631" t="n">
        <v>39321</v>
      </c>
      <c r="D43" s="631" t="n">
        <v>40666</v>
      </c>
      <c r="E43" s="163" t="n">
        <v>41827</v>
      </c>
      <c r="F43" s="163" t="n">
        <v>43100</v>
      </c>
      <c r="G43" s="631" t="n">
        <v>43847</v>
      </c>
      <c r="H43" s="631" t="n">
        <v>45791</v>
      </c>
    </row>
    <row r="44" customFormat="false" ht="11.25" hidden="false" customHeight="false" outlineLevel="0" collapsed="false">
      <c r="A44" s="659" t="n">
        <v>25</v>
      </c>
      <c r="B44" s="665" t="s">
        <v>1103</v>
      </c>
      <c r="C44" s="631" t="n">
        <v>151437</v>
      </c>
      <c r="D44" s="631" t="n">
        <v>164210</v>
      </c>
      <c r="E44" s="163" t="n">
        <v>181813</v>
      </c>
      <c r="F44" s="163" t="n">
        <v>194182</v>
      </c>
      <c r="G44" s="631" t="n">
        <v>205071</v>
      </c>
      <c r="H44" s="631" t="n">
        <v>215570</v>
      </c>
    </row>
    <row r="45" customFormat="false" ht="11.25" hidden="false" customHeight="false" outlineLevel="0" collapsed="false">
      <c r="A45" s="659" t="n">
        <v>26</v>
      </c>
      <c r="B45" s="665" t="s">
        <v>1104</v>
      </c>
      <c r="C45" s="631" t="n">
        <v>431557</v>
      </c>
      <c r="D45" s="631" t="n">
        <v>457549</v>
      </c>
      <c r="E45" s="163" t="n">
        <v>491639</v>
      </c>
      <c r="F45" s="163" t="n">
        <v>513596</v>
      </c>
      <c r="G45" s="631" t="n">
        <v>535380</v>
      </c>
      <c r="H45" s="631" t="n">
        <v>552182</v>
      </c>
    </row>
    <row r="46" customFormat="false" ht="6" hidden="false" customHeight="true" outlineLevel="0" collapsed="false">
      <c r="B46" s="675"/>
      <c r="C46" s="661"/>
      <c r="D46" s="631"/>
      <c r="E46" s="662"/>
      <c r="F46" s="663"/>
      <c r="G46" s="631"/>
      <c r="H46" s="631"/>
    </row>
    <row r="47" customFormat="false" ht="11.25" hidden="false" customHeight="false" outlineLevel="0" collapsed="false">
      <c r="B47" s="642" t="s">
        <v>421</v>
      </c>
      <c r="C47" s="661"/>
      <c r="E47" s="662"/>
      <c r="F47" s="663"/>
      <c r="G47" s="631"/>
      <c r="H47" s="631"/>
    </row>
    <row r="48" customFormat="false" ht="11.25" hidden="false" customHeight="false" outlineLevel="0" collapsed="false">
      <c r="A48" s="659" t="n">
        <v>27</v>
      </c>
      <c r="B48" s="665" t="s">
        <v>1105</v>
      </c>
      <c r="C48" s="631" t="n">
        <v>606015</v>
      </c>
      <c r="D48" s="631" t="n">
        <v>648020</v>
      </c>
      <c r="E48" s="163" t="n">
        <v>700173</v>
      </c>
      <c r="F48" s="163" t="n">
        <v>736560</v>
      </c>
      <c r="G48" s="631" t="n">
        <v>774882</v>
      </c>
      <c r="H48" s="631" t="n">
        <v>806945</v>
      </c>
    </row>
    <row r="49" customFormat="false" ht="11.25" hidden="false" customHeight="false" outlineLevel="0" collapsed="false">
      <c r="A49" s="659" t="n">
        <v>28</v>
      </c>
      <c r="B49" s="665" t="s">
        <v>994</v>
      </c>
      <c r="C49" s="631" t="n">
        <v>153575</v>
      </c>
      <c r="D49" s="631" t="n">
        <v>138827</v>
      </c>
      <c r="E49" s="163" t="n">
        <v>124160</v>
      </c>
      <c r="F49" s="163" t="n">
        <v>111431</v>
      </c>
      <c r="G49" s="631" t="n">
        <v>96581</v>
      </c>
      <c r="H49" s="631" t="n">
        <v>86227</v>
      </c>
    </row>
    <row r="50" customFormat="false" ht="6" hidden="false" customHeight="true" outlineLevel="0" collapsed="false">
      <c r="A50" s="659"/>
      <c r="B50" s="675"/>
      <c r="C50" s="661"/>
      <c r="E50" s="662"/>
      <c r="F50" s="663"/>
      <c r="G50" s="631"/>
      <c r="H50" s="631"/>
    </row>
    <row r="51" s="658" customFormat="true" ht="18" hidden="false" customHeight="true" outlineLevel="0" collapsed="false">
      <c r="A51" s="651" t="n">
        <v>29</v>
      </c>
      <c r="B51" s="407" t="s">
        <v>747</v>
      </c>
      <c r="C51" s="631" t="n">
        <v>1537440</v>
      </c>
      <c r="D51" s="631" t="n">
        <v>1562167</v>
      </c>
      <c r="E51" s="163" t="n">
        <v>1597909</v>
      </c>
      <c r="F51" s="163" t="n">
        <v>1625342</v>
      </c>
      <c r="G51" s="631" t="n">
        <v>1659594</v>
      </c>
      <c r="H51" s="631" t="n">
        <v>1699377</v>
      </c>
    </row>
    <row r="52" customFormat="false" ht="12.75" hidden="false" customHeight="true" outlineLevel="0" collapsed="false">
      <c r="A52" s="659"/>
      <c r="B52" s="660" t="s">
        <v>979</v>
      </c>
      <c r="C52" s="631"/>
      <c r="D52" s="533"/>
      <c r="E52" s="631"/>
      <c r="F52" s="163"/>
      <c r="G52" s="631"/>
      <c r="H52" s="631"/>
    </row>
    <row r="53" customFormat="false" ht="12.75" hidden="false" customHeight="true" outlineLevel="0" collapsed="false">
      <c r="A53" s="659" t="n">
        <v>30</v>
      </c>
      <c r="B53" s="665" t="s">
        <v>980</v>
      </c>
      <c r="C53" s="631" t="n">
        <v>230679</v>
      </c>
      <c r="D53" s="631" t="n">
        <v>246301</v>
      </c>
      <c r="E53" s="163" t="n">
        <v>273686</v>
      </c>
      <c r="F53" s="163" t="n">
        <v>289127</v>
      </c>
      <c r="G53" s="631" t="n">
        <v>298877</v>
      </c>
      <c r="H53" s="631" t="n">
        <v>313747</v>
      </c>
    </row>
    <row r="54" customFormat="false" ht="12.75" hidden="false" customHeight="true" outlineLevel="0" collapsed="false">
      <c r="A54" s="659" t="n">
        <v>31</v>
      </c>
      <c r="B54" s="665" t="s">
        <v>981</v>
      </c>
      <c r="C54" s="631" t="n">
        <v>1084047</v>
      </c>
      <c r="D54" s="631" t="n">
        <v>1088712</v>
      </c>
      <c r="E54" s="163" t="n">
        <v>1100590</v>
      </c>
      <c r="F54" s="163" t="n">
        <v>1106098</v>
      </c>
      <c r="G54" s="631" t="n">
        <v>1123568</v>
      </c>
      <c r="H54" s="631" t="n">
        <v>1142053</v>
      </c>
    </row>
    <row r="55" customFormat="false" ht="12.75" hidden="false" customHeight="true" outlineLevel="0" collapsed="false">
      <c r="A55" s="659" t="n">
        <v>32</v>
      </c>
      <c r="B55" s="665" t="s">
        <v>982</v>
      </c>
      <c r="C55" s="631" t="n">
        <v>220151</v>
      </c>
      <c r="D55" s="631" t="n">
        <v>224421</v>
      </c>
      <c r="E55" s="631" t="n">
        <v>221052</v>
      </c>
      <c r="F55" s="631" t="n">
        <v>228119</v>
      </c>
      <c r="G55" s="631" t="n">
        <v>234504</v>
      </c>
      <c r="H55" s="631" t="n">
        <v>241544</v>
      </c>
    </row>
    <row r="56" customFormat="false" ht="12.75" hidden="false" customHeight="true" outlineLevel="0" collapsed="false">
      <c r="A56" s="659" t="n">
        <v>33</v>
      </c>
      <c r="B56" s="665" t="s">
        <v>983</v>
      </c>
      <c r="C56" s="631" t="n">
        <v>2563</v>
      </c>
      <c r="D56" s="631" t="n">
        <v>2733</v>
      </c>
      <c r="E56" s="163" t="n">
        <v>2581</v>
      </c>
      <c r="F56" s="163" t="n">
        <v>1918</v>
      </c>
      <c r="G56" s="631" t="n">
        <v>2645</v>
      </c>
      <c r="H56" s="631" t="n">
        <v>2033</v>
      </c>
    </row>
    <row r="57" customFormat="false" ht="12.75" hidden="false" customHeight="true" outlineLevel="0" collapsed="false">
      <c r="B57" s="666" t="s">
        <v>710</v>
      </c>
      <c r="C57" s="661"/>
      <c r="D57" s="631"/>
      <c r="E57" s="661"/>
      <c r="F57" s="163"/>
      <c r="G57" s="631"/>
      <c r="H57" s="631"/>
    </row>
    <row r="58" customFormat="false" ht="12.75" hidden="false" customHeight="true" outlineLevel="0" collapsed="false">
      <c r="B58" s="667" t="s">
        <v>984</v>
      </c>
      <c r="C58" s="661"/>
      <c r="D58" s="631"/>
      <c r="E58" s="661"/>
      <c r="F58" s="163"/>
      <c r="G58" s="631"/>
      <c r="H58" s="631"/>
    </row>
    <row r="59" customFormat="false" ht="12.75" hidden="false" customHeight="true" outlineLevel="0" collapsed="false">
      <c r="A59" s="659" t="n">
        <v>34</v>
      </c>
      <c r="B59" s="668" t="s">
        <v>985</v>
      </c>
      <c r="C59" s="631" t="n">
        <v>393732</v>
      </c>
      <c r="D59" s="631" t="n">
        <v>398770</v>
      </c>
      <c r="E59" s="163" t="n">
        <v>406268</v>
      </c>
      <c r="F59" s="163" t="n">
        <v>419247</v>
      </c>
      <c r="G59" s="631" t="n">
        <v>437394</v>
      </c>
      <c r="H59" s="631" t="n">
        <v>455162</v>
      </c>
    </row>
    <row r="60" customFormat="false" ht="12.75" hidden="false" customHeight="true" outlineLevel="0" collapsed="false">
      <c r="A60" s="659" t="n">
        <v>35</v>
      </c>
      <c r="B60" s="668" t="s">
        <v>1090</v>
      </c>
      <c r="C60" s="631" t="n">
        <v>238610</v>
      </c>
      <c r="D60" s="631" t="n">
        <v>244600</v>
      </c>
      <c r="E60" s="163" t="n">
        <v>255499</v>
      </c>
      <c r="F60" s="163" t="n">
        <v>269233</v>
      </c>
      <c r="G60" s="631" t="n">
        <v>291650</v>
      </c>
      <c r="H60" s="631" t="n">
        <v>314716</v>
      </c>
    </row>
    <row r="61" customFormat="false" ht="18" hidden="false" customHeight="true" outlineLevel="0" collapsed="false">
      <c r="B61" s="669" t="s">
        <v>1099</v>
      </c>
      <c r="C61" s="661"/>
      <c r="D61" s="631"/>
      <c r="E61" s="662"/>
      <c r="F61" s="663"/>
      <c r="G61" s="631"/>
      <c r="H61" s="631"/>
    </row>
    <row r="62" customFormat="false" ht="12.75" hidden="false" customHeight="true" outlineLevel="0" collapsed="false">
      <c r="A62" s="659" t="n">
        <v>36</v>
      </c>
      <c r="B62" s="665" t="s">
        <v>1100</v>
      </c>
      <c r="C62" s="631" t="n">
        <v>366804</v>
      </c>
      <c r="D62" s="631" t="n">
        <v>354819</v>
      </c>
      <c r="E62" s="163" t="n">
        <v>333535</v>
      </c>
      <c r="F62" s="163" t="n">
        <v>328999</v>
      </c>
      <c r="G62" s="631" t="n">
        <v>325056</v>
      </c>
      <c r="H62" s="631" t="n">
        <v>326541</v>
      </c>
    </row>
    <row r="63" customFormat="false" ht="12.75" hidden="false" customHeight="true" outlineLevel="0" collapsed="false">
      <c r="A63" s="659" t="n">
        <v>37</v>
      </c>
      <c r="B63" s="665" t="s">
        <v>1101</v>
      </c>
      <c r="C63" s="631" t="n">
        <v>588048</v>
      </c>
      <c r="D63" s="631" t="n">
        <v>585324</v>
      </c>
      <c r="E63" s="163" t="n">
        <v>591439</v>
      </c>
      <c r="F63" s="163" t="n">
        <v>591708</v>
      </c>
      <c r="G63" s="631" t="n">
        <v>599609</v>
      </c>
      <c r="H63" s="631" t="n">
        <v>611877</v>
      </c>
    </row>
    <row r="64" customFormat="false" ht="12.75" hidden="false" customHeight="true" outlineLevel="0" collapsed="false">
      <c r="A64" s="659" t="n">
        <v>38</v>
      </c>
      <c r="B64" s="665" t="s">
        <v>1102</v>
      </c>
      <c r="C64" s="631" t="n">
        <v>37172</v>
      </c>
      <c r="D64" s="631" t="n">
        <v>38634</v>
      </c>
      <c r="E64" s="163" t="n">
        <v>39935</v>
      </c>
      <c r="F64" s="163" t="n">
        <v>40760</v>
      </c>
      <c r="G64" s="631" t="n">
        <v>40990</v>
      </c>
      <c r="H64" s="631" t="n">
        <v>42958</v>
      </c>
    </row>
    <row r="65" customFormat="false" ht="12.75" hidden="false" customHeight="true" outlineLevel="0" collapsed="false">
      <c r="A65" s="659" t="n">
        <v>39</v>
      </c>
      <c r="B65" s="665" t="s">
        <v>1103</v>
      </c>
      <c r="C65" s="631" t="n">
        <v>142629</v>
      </c>
      <c r="D65" s="631" t="n">
        <v>155136</v>
      </c>
      <c r="E65" s="163" t="n">
        <v>172277</v>
      </c>
      <c r="F65" s="163" t="n">
        <v>183274</v>
      </c>
      <c r="G65" s="631" t="n">
        <v>194144</v>
      </c>
      <c r="H65" s="631" t="n">
        <v>203239</v>
      </c>
    </row>
    <row r="66" customFormat="false" ht="12.75" hidden="false" customHeight="true" outlineLevel="0" collapsed="false">
      <c r="A66" s="659" t="n">
        <v>40</v>
      </c>
      <c r="B66" s="665" t="s">
        <v>1104</v>
      </c>
      <c r="C66" s="631" t="n">
        <v>402787</v>
      </c>
      <c r="D66" s="631" t="n">
        <v>428254</v>
      </c>
      <c r="E66" s="163" t="n">
        <v>460723</v>
      </c>
      <c r="F66" s="163" t="n">
        <v>480601</v>
      </c>
      <c r="G66" s="631" t="n">
        <v>499795</v>
      </c>
      <c r="H66" s="631" t="n">
        <v>514762</v>
      </c>
    </row>
    <row r="67" customFormat="false" ht="6" hidden="false" customHeight="true" outlineLevel="0" collapsed="false">
      <c r="B67" s="675"/>
      <c r="C67" s="661"/>
      <c r="D67" s="631"/>
      <c r="E67" s="662"/>
      <c r="F67" s="663"/>
      <c r="G67" s="631"/>
      <c r="H67" s="631"/>
    </row>
    <row r="68" customFormat="false" ht="12.75" hidden="false" customHeight="true" outlineLevel="0" collapsed="false">
      <c r="B68" s="642" t="s">
        <v>421</v>
      </c>
      <c r="C68" s="661"/>
      <c r="E68" s="662"/>
      <c r="F68" s="663"/>
      <c r="G68" s="631"/>
      <c r="H68" s="631"/>
    </row>
    <row r="69" customFormat="false" ht="12.75" hidden="false" customHeight="true" outlineLevel="0" collapsed="false">
      <c r="A69" s="659" t="n">
        <v>41</v>
      </c>
      <c r="B69" s="665" t="s">
        <v>1105</v>
      </c>
      <c r="C69" s="631" t="n">
        <v>567343</v>
      </c>
      <c r="D69" s="631" t="n">
        <v>608300</v>
      </c>
      <c r="E69" s="163" t="n">
        <v>658807</v>
      </c>
      <c r="F69" s="163" t="n">
        <v>691223</v>
      </c>
      <c r="G69" s="631" t="n">
        <v>726509</v>
      </c>
      <c r="H69" s="631" t="n">
        <v>755016</v>
      </c>
    </row>
    <row r="70" customFormat="false" ht="12.75" hidden="false" customHeight="true" outlineLevel="0" collapsed="false">
      <c r="A70" s="659" t="n">
        <v>42</v>
      </c>
      <c r="B70" s="665" t="s">
        <v>994</v>
      </c>
      <c r="C70" s="631" t="n">
        <v>146031</v>
      </c>
      <c r="D70" s="631" t="n">
        <v>131828</v>
      </c>
      <c r="E70" s="163" t="n">
        <v>117474</v>
      </c>
      <c r="F70" s="163" t="n">
        <v>105555</v>
      </c>
      <c r="G70" s="631" t="n">
        <v>91198</v>
      </c>
      <c r="H70" s="631" t="n">
        <v>82019</v>
      </c>
    </row>
    <row r="71" customFormat="false" ht="12.75" hidden="false" customHeight="true" outlineLevel="0" collapsed="false">
      <c r="A71" s="659"/>
      <c r="B71" s="677"/>
      <c r="C71" s="661"/>
      <c r="D71" s="661"/>
      <c r="E71" s="662"/>
      <c r="F71" s="663"/>
      <c r="G71" s="664"/>
      <c r="H71" s="662"/>
    </row>
    <row r="72" customFormat="false" ht="12.75" hidden="false" customHeight="true" outlineLevel="0" collapsed="false">
      <c r="A72" s="168" t="s">
        <v>1106</v>
      </c>
      <c r="B72" s="671"/>
      <c r="C72" s="661"/>
      <c r="D72" s="661"/>
      <c r="E72" s="662"/>
      <c r="F72" s="663"/>
      <c r="G72" s="664"/>
      <c r="H72" s="662"/>
    </row>
    <row r="73" customFormat="false" ht="12.75" hidden="false" customHeight="true" outlineLevel="0" collapsed="false">
      <c r="A73" s="672"/>
      <c r="B73" s="671"/>
      <c r="C73" s="661"/>
      <c r="D73" s="631"/>
      <c r="E73" s="662"/>
      <c r="F73" s="663"/>
      <c r="G73" s="664"/>
      <c r="H73" s="662"/>
    </row>
    <row r="74" customFormat="false" ht="12.75" hidden="false" customHeight="true" outlineLevel="0" collapsed="false">
      <c r="A74" s="673"/>
      <c r="B74" s="671"/>
      <c r="C74" s="661"/>
      <c r="D74" s="631"/>
      <c r="E74" s="662"/>
      <c r="F74" s="661"/>
      <c r="G74" s="661"/>
      <c r="H74" s="661"/>
    </row>
    <row r="75" customFormat="false" ht="12.75" hidden="false" customHeight="true" outlineLevel="0" collapsed="false">
      <c r="A75" s="678"/>
    </row>
    <row r="76" customFormat="false" ht="12.75" hidden="false" customHeight="true" outlineLevel="0" collapsed="false">
      <c r="A76" s="678"/>
      <c r="B76" s="673"/>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6:A8"/>
    <mergeCell ref="B6:B8"/>
    <mergeCell ref="C6:C8"/>
    <mergeCell ref="D6:D8"/>
    <mergeCell ref="E6:E8"/>
    <mergeCell ref="F6:F8"/>
    <mergeCell ref="G6:G8"/>
    <mergeCell ref="H6:H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2" width="3.85"/>
    <col collapsed="false" customWidth="true" hidden="false" outlineLevel="0" max="2" min="2" style="642" width="37.99"/>
    <col collapsed="false" customWidth="true" hidden="false" outlineLevel="0" max="11" min="3" style="642" width="9.56"/>
    <col collapsed="false" customWidth="true" hidden="false" outlineLevel="0" max="12" min="12" style="615" width="9.56"/>
    <col collapsed="false" customWidth="true" hidden="false" outlineLevel="0" max="14" min="13" style="642" width="9.56"/>
    <col collapsed="false" customWidth="true" hidden="false" outlineLevel="0" max="15" min="15" style="0" width="9.56"/>
    <col collapsed="false" customWidth="true" hidden="false" outlineLevel="0" max="16" min="16" style="642" width="9.56"/>
    <col collapsed="false" customWidth="true" hidden="false" outlineLevel="0" max="17" min="17" style="642" width="3.7"/>
    <col collapsed="false" customWidth="false" hidden="false" outlineLevel="0" max="257" min="18" style="642" width="11.42"/>
  </cols>
  <sheetData>
    <row r="1" s="643" customFormat="true" ht="12.75" hidden="false" customHeight="true" outlineLevel="0" collapsed="false">
      <c r="A1" s="679" t="s">
        <v>158</v>
      </c>
      <c r="D1" s="680"/>
      <c r="L1" s="617"/>
      <c r="Q1" s="618" t="s">
        <v>158</v>
      </c>
    </row>
    <row r="2" s="643" customFormat="true" ht="12.75" hidden="false" customHeight="false" outlineLevel="0" collapsed="false">
      <c r="A2" s="644"/>
      <c r="B2" s="644"/>
      <c r="C2" s="644"/>
      <c r="D2" s="644"/>
      <c r="E2" s="644"/>
      <c r="F2" s="644"/>
      <c r="G2" s="644"/>
      <c r="H2" s="644"/>
      <c r="I2" s="644"/>
      <c r="J2" s="644"/>
      <c r="K2" s="14"/>
      <c r="L2" s="14"/>
      <c r="M2" s="14"/>
      <c r="N2" s="14"/>
      <c r="P2" s="14"/>
      <c r="Q2" s="130"/>
      <c r="R2" s="14"/>
      <c r="S2" s="14"/>
      <c r="T2" s="14"/>
      <c r="U2" s="14"/>
    </row>
    <row r="3" s="643" customFormat="true" ht="14.25" hidden="false" customHeight="false" outlineLevel="0" collapsed="false">
      <c r="A3" s="681" t="s">
        <v>1082</v>
      </c>
      <c r="B3" s="681"/>
      <c r="C3" s="681"/>
      <c r="D3" s="681"/>
      <c r="E3" s="681"/>
      <c r="F3" s="681"/>
      <c r="G3" s="681"/>
      <c r="H3" s="682"/>
      <c r="I3" s="681" t="s">
        <v>1082</v>
      </c>
      <c r="J3" s="681"/>
      <c r="K3" s="681"/>
      <c r="L3" s="681"/>
      <c r="M3" s="681"/>
      <c r="N3" s="681"/>
      <c r="O3" s="681"/>
      <c r="P3" s="683"/>
      <c r="Q3" s="130"/>
      <c r="R3" s="683"/>
      <c r="S3" s="683"/>
      <c r="T3" s="683"/>
      <c r="U3" s="683"/>
    </row>
    <row r="4" s="643" customFormat="true" ht="25.9" hidden="false" customHeight="true" outlineLevel="0" collapsed="false">
      <c r="A4" s="684" t="s">
        <v>1107</v>
      </c>
      <c r="B4" s="684"/>
      <c r="C4" s="684"/>
      <c r="D4" s="684"/>
      <c r="E4" s="684"/>
      <c r="F4" s="684"/>
      <c r="G4" s="684"/>
      <c r="H4" s="685"/>
      <c r="I4" s="684" t="s">
        <v>1107</v>
      </c>
      <c r="J4" s="684"/>
      <c r="K4" s="684"/>
      <c r="L4" s="684"/>
      <c r="M4" s="684"/>
      <c r="N4" s="684"/>
      <c r="O4" s="684"/>
      <c r="P4" s="130"/>
      <c r="Q4" s="130"/>
      <c r="R4" s="130"/>
      <c r="S4" s="130"/>
      <c r="T4" s="130"/>
      <c r="U4" s="130"/>
    </row>
    <row r="5" s="643" customFormat="true" ht="12.75" hidden="false" customHeight="false" outlineLevel="0" collapsed="false">
      <c r="L5" s="617"/>
      <c r="Q5" s="617"/>
    </row>
    <row r="6" customFormat="false" ht="10.5" hidden="false" customHeight="true" outlineLevel="0" collapsed="false">
      <c r="A6" s="686" t="s">
        <v>609</v>
      </c>
      <c r="B6" s="646" t="s">
        <v>946</v>
      </c>
      <c r="C6" s="646" t="n">
        <v>2006</v>
      </c>
      <c r="D6" s="646" t="n">
        <v>2007</v>
      </c>
      <c r="E6" s="646" t="n">
        <v>2008</v>
      </c>
      <c r="F6" s="646" t="n">
        <v>2009</v>
      </c>
      <c r="G6" s="646" t="n">
        <v>2010</v>
      </c>
      <c r="H6" s="646" t="n">
        <v>2011</v>
      </c>
      <c r="I6" s="647" t="n">
        <v>2012</v>
      </c>
      <c r="J6" s="647" t="n">
        <v>2013</v>
      </c>
      <c r="K6" s="647" t="n">
        <v>2014</v>
      </c>
      <c r="L6" s="623" t="n">
        <v>2015</v>
      </c>
      <c r="M6" s="623" t="n">
        <v>2016</v>
      </c>
      <c r="N6" s="647" t="n">
        <v>2017</v>
      </c>
      <c r="O6" s="623" t="n">
        <v>2018</v>
      </c>
      <c r="P6" s="623" t="n">
        <v>2019</v>
      </c>
      <c r="Q6" s="624" t="s">
        <v>609</v>
      </c>
    </row>
    <row r="7" customFormat="false" ht="10.5" hidden="false" customHeight="true" outlineLevel="0" collapsed="false">
      <c r="A7" s="686"/>
      <c r="B7" s="646"/>
      <c r="C7" s="646"/>
      <c r="D7" s="646"/>
      <c r="E7" s="646"/>
      <c r="F7" s="646"/>
      <c r="G7" s="646"/>
      <c r="H7" s="646"/>
      <c r="I7" s="647"/>
      <c r="J7" s="647"/>
      <c r="K7" s="647"/>
      <c r="L7" s="623"/>
      <c r="M7" s="623"/>
      <c r="N7" s="647"/>
      <c r="O7" s="623"/>
      <c r="P7" s="623"/>
      <c r="Q7" s="624"/>
    </row>
    <row r="8" s="650" customFormat="true" ht="22.5" hidden="false" customHeight="true" outlineLevel="0" collapsed="false">
      <c r="A8" s="686"/>
      <c r="B8" s="646"/>
      <c r="C8" s="646"/>
      <c r="D8" s="646"/>
      <c r="E8" s="646"/>
      <c r="F8" s="646"/>
      <c r="G8" s="646"/>
      <c r="H8" s="646"/>
      <c r="I8" s="647"/>
      <c r="J8" s="647"/>
      <c r="K8" s="647"/>
      <c r="L8" s="623"/>
      <c r="M8" s="623"/>
      <c r="N8" s="647"/>
      <c r="O8" s="623"/>
      <c r="P8" s="623"/>
      <c r="Q8" s="624"/>
    </row>
    <row r="9" s="658" customFormat="true" ht="18" hidden="false" customHeight="true" outlineLevel="0" collapsed="false">
      <c r="A9" s="651"/>
      <c r="B9" s="687" t="s">
        <v>279</v>
      </c>
      <c r="C9" s="653"/>
      <c r="D9" s="653"/>
      <c r="E9" s="653"/>
      <c r="F9" s="653"/>
      <c r="G9" s="653"/>
      <c r="H9" s="653"/>
      <c r="I9" s="653"/>
      <c r="L9" s="627"/>
      <c r="Q9" s="615"/>
    </row>
    <row r="10" customFormat="false" ht="24.95" hidden="false" customHeight="true" outlineLevel="0" collapsed="false">
      <c r="A10" s="659"/>
      <c r="B10" s="660" t="s">
        <v>1108</v>
      </c>
      <c r="C10" s="661"/>
      <c r="D10" s="661"/>
      <c r="E10" s="662"/>
      <c r="F10" s="661"/>
      <c r="G10" s="661"/>
      <c r="H10" s="661"/>
      <c r="I10" s="661"/>
      <c r="Q10" s="615"/>
    </row>
    <row r="11" customFormat="false" ht="12.75" hidden="false" customHeight="true" outlineLevel="0" collapsed="false">
      <c r="A11" s="659" t="n">
        <v>1</v>
      </c>
      <c r="B11" s="665" t="s">
        <v>417</v>
      </c>
      <c r="C11" s="661" t="n">
        <v>2589</v>
      </c>
      <c r="D11" s="661" t="n">
        <v>3513</v>
      </c>
      <c r="E11" s="662" t="n">
        <v>4310</v>
      </c>
      <c r="F11" s="688" t="n">
        <v>5485</v>
      </c>
      <c r="G11" s="664" t="n">
        <v>6599</v>
      </c>
      <c r="H11" s="662" t="n">
        <v>7197</v>
      </c>
      <c r="I11" s="661" t="n">
        <v>8305</v>
      </c>
      <c r="J11" s="518" t="n">
        <v>9336</v>
      </c>
      <c r="K11" s="148" t="n">
        <v>11020</v>
      </c>
      <c r="L11" s="148" t="n">
        <v>11448</v>
      </c>
      <c r="M11" s="148" t="n">
        <v>12029</v>
      </c>
      <c r="N11" s="661" t="n">
        <v>12300</v>
      </c>
      <c r="Q11" s="659" t="n">
        <v>1</v>
      </c>
    </row>
    <row r="12" customFormat="false" ht="12.75" hidden="false" customHeight="true" outlineLevel="0" collapsed="false">
      <c r="A12" s="659" t="n">
        <v>2</v>
      </c>
      <c r="B12" s="665" t="s">
        <v>967</v>
      </c>
      <c r="C12" s="661" t="n">
        <v>158154</v>
      </c>
      <c r="D12" s="661" t="n">
        <v>158357</v>
      </c>
      <c r="E12" s="662" t="n">
        <v>159850</v>
      </c>
      <c r="F12" s="688" t="n">
        <v>159813</v>
      </c>
      <c r="G12" s="664" t="n">
        <v>155651</v>
      </c>
      <c r="H12" s="662" t="n">
        <v>151722</v>
      </c>
      <c r="I12" s="661" t="n">
        <v>151911</v>
      </c>
      <c r="J12" s="518" t="n">
        <v>151415</v>
      </c>
      <c r="K12" s="148" t="n">
        <v>136616</v>
      </c>
      <c r="L12" s="148" t="n">
        <v>136778</v>
      </c>
      <c r="M12" s="148" t="n">
        <v>137636</v>
      </c>
      <c r="N12" s="661" t="n">
        <v>136430</v>
      </c>
      <c r="Q12" s="659" t="n">
        <v>2</v>
      </c>
    </row>
    <row r="13" customFormat="false" ht="12.75" hidden="false" customHeight="true" outlineLevel="0" collapsed="false">
      <c r="A13" s="659" t="n">
        <v>3</v>
      </c>
      <c r="B13" s="665" t="s">
        <v>968</v>
      </c>
      <c r="C13" s="661" t="n">
        <v>13536</v>
      </c>
      <c r="D13" s="661" t="n">
        <v>15221</v>
      </c>
      <c r="E13" s="662" t="n">
        <v>16496</v>
      </c>
      <c r="F13" s="688" t="n">
        <v>17741</v>
      </c>
      <c r="G13" s="664" t="n">
        <v>18890</v>
      </c>
      <c r="H13" s="662" t="n">
        <v>19591</v>
      </c>
      <c r="I13" s="661" t="n">
        <v>20558</v>
      </c>
      <c r="J13" s="518" t="n">
        <v>21855</v>
      </c>
      <c r="K13" s="148" t="n">
        <v>22033</v>
      </c>
      <c r="L13" s="148" t="n">
        <v>23889</v>
      </c>
      <c r="M13" s="148" t="n">
        <v>24817</v>
      </c>
      <c r="N13" s="661" t="n">
        <v>25848</v>
      </c>
      <c r="Q13" s="659" t="n">
        <v>3</v>
      </c>
    </row>
    <row r="14" customFormat="false" ht="12.75" hidden="false" customHeight="true" outlineLevel="0" collapsed="false">
      <c r="A14" s="659" t="n">
        <v>4</v>
      </c>
      <c r="B14" s="665" t="s">
        <v>420</v>
      </c>
      <c r="C14" s="661" t="n">
        <v>165017</v>
      </c>
      <c r="D14" s="661" t="n">
        <v>172488</v>
      </c>
      <c r="E14" s="662" t="n">
        <v>184489</v>
      </c>
      <c r="F14" s="688" t="n">
        <v>200963</v>
      </c>
      <c r="G14" s="664" t="n">
        <v>223551</v>
      </c>
      <c r="H14" s="662" t="n">
        <v>241053</v>
      </c>
      <c r="I14" s="661" t="n">
        <v>262869</v>
      </c>
      <c r="J14" s="518" t="n">
        <v>289747</v>
      </c>
      <c r="K14" s="148" t="n">
        <v>332942</v>
      </c>
      <c r="L14" s="148" t="n">
        <v>356445</v>
      </c>
      <c r="M14" s="148" t="n">
        <v>374223</v>
      </c>
      <c r="N14" s="661" t="n">
        <v>396146</v>
      </c>
      <c r="Q14" s="659" t="n">
        <v>4</v>
      </c>
    </row>
    <row r="15" customFormat="false" ht="12.75" hidden="false" customHeight="true" outlineLevel="0" collapsed="false">
      <c r="A15" s="659"/>
      <c r="B15" s="666" t="s">
        <v>1109</v>
      </c>
      <c r="C15" s="661"/>
      <c r="D15" s="661"/>
      <c r="E15" s="662"/>
      <c r="F15" s="688"/>
      <c r="G15" s="664"/>
      <c r="H15" s="662"/>
      <c r="I15" s="661"/>
      <c r="J15" s="518"/>
      <c r="K15" s="151"/>
      <c r="L15" s="168"/>
      <c r="M15" s="151"/>
      <c r="N15" s="661"/>
      <c r="Q15" s="659"/>
    </row>
    <row r="16" customFormat="false" ht="12.75" hidden="false" customHeight="true" outlineLevel="0" collapsed="false">
      <c r="A16" s="659" t="n">
        <v>5</v>
      </c>
      <c r="B16" s="689" t="s">
        <v>970</v>
      </c>
      <c r="C16" s="661" t="n">
        <v>48624</v>
      </c>
      <c r="D16" s="661" t="n">
        <v>51871</v>
      </c>
      <c r="E16" s="662" t="n">
        <v>57373</v>
      </c>
      <c r="F16" s="688" t="n">
        <v>67501</v>
      </c>
      <c r="G16" s="664" t="n">
        <v>78508</v>
      </c>
      <c r="H16" s="662" t="n">
        <v>88075</v>
      </c>
      <c r="I16" s="661" t="n">
        <v>97670</v>
      </c>
      <c r="J16" s="518" t="n">
        <v>108467</v>
      </c>
      <c r="K16" s="148" t="n">
        <v>121878</v>
      </c>
      <c r="L16" s="148" t="n">
        <v>133303</v>
      </c>
      <c r="M16" s="148" t="n">
        <v>143257</v>
      </c>
      <c r="N16" s="661" t="n">
        <v>149147</v>
      </c>
      <c r="Q16" s="659" t="n">
        <v>5</v>
      </c>
    </row>
    <row r="17" customFormat="false" ht="12.75" hidden="false" customHeight="true" outlineLevel="0" collapsed="false">
      <c r="A17" s="659" t="n">
        <v>6</v>
      </c>
      <c r="B17" s="689" t="s">
        <v>971</v>
      </c>
      <c r="C17" s="661" t="n">
        <v>28859</v>
      </c>
      <c r="D17" s="661" t="n">
        <v>37213</v>
      </c>
      <c r="E17" s="662" t="n">
        <v>39128</v>
      </c>
      <c r="F17" s="688" t="n">
        <v>41477</v>
      </c>
      <c r="G17" s="664" t="n">
        <v>43278</v>
      </c>
      <c r="H17" s="662" t="n">
        <v>45769</v>
      </c>
      <c r="I17" s="661" t="n">
        <v>49309</v>
      </c>
      <c r="J17" s="518" t="n">
        <v>54247</v>
      </c>
      <c r="K17" s="148" t="n">
        <v>49207</v>
      </c>
      <c r="L17" s="148" t="n">
        <v>52474</v>
      </c>
      <c r="M17" s="148" t="n">
        <v>56639</v>
      </c>
      <c r="N17" s="661" t="n">
        <v>61233</v>
      </c>
      <c r="Q17" s="659" t="n">
        <v>6</v>
      </c>
    </row>
    <row r="18" customFormat="false" ht="12.75" hidden="false" customHeight="true" outlineLevel="0" collapsed="false">
      <c r="A18" s="659" t="n">
        <v>7</v>
      </c>
      <c r="B18" s="689" t="s">
        <v>972</v>
      </c>
      <c r="C18" s="661" t="n">
        <v>87534</v>
      </c>
      <c r="D18" s="661" t="n">
        <v>83404</v>
      </c>
      <c r="E18" s="662" t="n">
        <v>87988</v>
      </c>
      <c r="F18" s="688" t="n">
        <v>91985</v>
      </c>
      <c r="G18" s="664" t="n">
        <v>101765</v>
      </c>
      <c r="H18" s="662" t="n">
        <v>107209</v>
      </c>
      <c r="I18" s="661" t="n">
        <v>115890</v>
      </c>
      <c r="J18" s="518" t="n">
        <v>127033</v>
      </c>
      <c r="K18" s="148" t="n">
        <v>161857</v>
      </c>
      <c r="L18" s="148" t="n">
        <v>170668</v>
      </c>
      <c r="M18" s="148" t="n">
        <v>174327</v>
      </c>
      <c r="N18" s="661" t="n">
        <v>185766</v>
      </c>
      <c r="Q18" s="659" t="n">
        <v>7</v>
      </c>
    </row>
    <row r="19" customFormat="false" ht="12.75" hidden="false" customHeight="true" outlineLevel="0" collapsed="false">
      <c r="A19" s="659" t="n">
        <v>8</v>
      </c>
      <c r="B19" s="665" t="s">
        <v>279</v>
      </c>
      <c r="C19" s="661" t="n">
        <v>339296</v>
      </c>
      <c r="D19" s="661" t="n">
        <v>349579</v>
      </c>
      <c r="E19" s="662" t="n">
        <v>365145</v>
      </c>
      <c r="F19" s="688" t="n">
        <v>384002</v>
      </c>
      <c r="G19" s="664" t="n">
        <v>404691</v>
      </c>
      <c r="H19" s="662" t="n">
        <v>419563</v>
      </c>
      <c r="I19" s="661" t="n">
        <v>443643</v>
      </c>
      <c r="J19" s="518" t="n">
        <v>472353</v>
      </c>
      <c r="K19" s="148" t="n">
        <v>502611</v>
      </c>
      <c r="L19" s="148" t="n">
        <v>528560</v>
      </c>
      <c r="M19" s="148" t="n">
        <v>548705</v>
      </c>
      <c r="N19" s="661" t="n">
        <v>570724</v>
      </c>
      <c r="Q19" s="659" t="n">
        <v>8</v>
      </c>
    </row>
    <row r="20" customFormat="false" ht="18" hidden="false" customHeight="true" outlineLevel="0" collapsed="false">
      <c r="A20" s="659"/>
      <c r="B20" s="687" t="s">
        <v>249</v>
      </c>
      <c r="C20" s="661"/>
      <c r="D20" s="661"/>
      <c r="E20" s="662"/>
      <c r="F20" s="688"/>
      <c r="G20" s="664"/>
      <c r="H20" s="654"/>
      <c r="I20" s="661"/>
      <c r="J20" s="516"/>
      <c r="N20" s="661"/>
      <c r="Q20" s="659"/>
    </row>
    <row r="21" s="658" customFormat="true" ht="24.95" hidden="false" customHeight="true" outlineLevel="0" collapsed="false">
      <c r="A21" s="651"/>
      <c r="B21" s="660" t="s">
        <v>1110</v>
      </c>
      <c r="C21" s="653"/>
      <c r="D21" s="653"/>
      <c r="E21" s="654"/>
      <c r="F21" s="690"/>
      <c r="G21" s="656"/>
      <c r="H21" s="662"/>
      <c r="I21" s="653"/>
      <c r="J21" s="518"/>
      <c r="L21" s="627"/>
      <c r="N21" s="653"/>
      <c r="Q21" s="651"/>
    </row>
    <row r="22" customFormat="false" ht="12.75" hidden="false" customHeight="true" outlineLevel="0" collapsed="false">
      <c r="A22" s="659" t="n">
        <v>9</v>
      </c>
      <c r="B22" s="665" t="s">
        <v>417</v>
      </c>
      <c r="C22" s="661" t="n">
        <v>632</v>
      </c>
      <c r="D22" s="661" t="n">
        <v>631</v>
      </c>
      <c r="E22" s="662" t="n">
        <v>773</v>
      </c>
      <c r="F22" s="688" t="n">
        <v>884</v>
      </c>
      <c r="G22" s="664" t="n">
        <v>1148</v>
      </c>
      <c r="H22" s="662" t="n">
        <v>1447</v>
      </c>
      <c r="I22" s="661" t="n">
        <v>1595</v>
      </c>
      <c r="J22" s="518" t="n">
        <v>1980</v>
      </c>
      <c r="K22" s="148" t="n">
        <v>2934</v>
      </c>
      <c r="L22" s="148" t="n">
        <v>2799</v>
      </c>
      <c r="M22" s="148" t="n">
        <v>3234</v>
      </c>
      <c r="N22" s="661" t="n">
        <v>3432</v>
      </c>
      <c r="Q22" s="659" t="n">
        <v>9</v>
      </c>
    </row>
    <row r="23" customFormat="false" ht="12.75" hidden="false" customHeight="true" outlineLevel="0" collapsed="false">
      <c r="A23" s="659" t="n">
        <v>10</v>
      </c>
      <c r="B23" s="665" t="s">
        <v>967</v>
      </c>
      <c r="C23" s="661" t="n">
        <v>52934</v>
      </c>
      <c r="D23" s="661" t="n">
        <v>52061</v>
      </c>
      <c r="E23" s="662" t="n">
        <v>50757</v>
      </c>
      <c r="F23" s="688" t="n">
        <v>51228</v>
      </c>
      <c r="G23" s="664" t="n">
        <v>49566</v>
      </c>
      <c r="H23" s="662" t="n">
        <v>47544</v>
      </c>
      <c r="I23" s="661" t="n">
        <v>48401</v>
      </c>
      <c r="J23" s="518" t="n">
        <v>48409</v>
      </c>
      <c r="K23" s="148" t="n">
        <v>44465</v>
      </c>
      <c r="L23" s="148" t="n">
        <v>45554</v>
      </c>
      <c r="M23" s="148" t="n">
        <v>45650</v>
      </c>
      <c r="N23" s="661" t="n">
        <v>45787</v>
      </c>
      <c r="Q23" s="659" t="n">
        <v>10</v>
      </c>
    </row>
    <row r="24" customFormat="false" ht="12.75" hidden="false" customHeight="true" outlineLevel="0" collapsed="false">
      <c r="A24" s="659" t="n">
        <v>11</v>
      </c>
      <c r="B24" s="665" t="s">
        <v>968</v>
      </c>
      <c r="C24" s="661" t="n">
        <v>6743</v>
      </c>
      <c r="D24" s="661" t="n">
        <v>7840</v>
      </c>
      <c r="E24" s="662" t="n">
        <v>8275</v>
      </c>
      <c r="F24" s="688" t="n">
        <v>8923</v>
      </c>
      <c r="G24" s="664" t="n">
        <v>9348</v>
      </c>
      <c r="H24" s="662" t="n">
        <v>9650</v>
      </c>
      <c r="I24" s="661" t="n">
        <v>10167</v>
      </c>
      <c r="J24" s="518" t="n">
        <v>10856</v>
      </c>
      <c r="K24" s="148" t="n">
        <v>11030</v>
      </c>
      <c r="L24" s="148" t="n">
        <v>12121</v>
      </c>
      <c r="M24" s="148" t="n">
        <v>12656</v>
      </c>
      <c r="N24" s="661" t="n">
        <v>13303</v>
      </c>
      <c r="Q24" s="659" t="n">
        <v>11</v>
      </c>
    </row>
    <row r="25" customFormat="false" ht="12.75" hidden="false" customHeight="true" outlineLevel="0" collapsed="false">
      <c r="A25" s="659" t="n">
        <v>12</v>
      </c>
      <c r="B25" s="665" t="s">
        <v>420</v>
      </c>
      <c r="C25" s="661" t="n">
        <v>66005</v>
      </c>
      <c r="D25" s="661" t="n">
        <v>66175</v>
      </c>
      <c r="E25" s="662" t="n">
        <v>68232</v>
      </c>
      <c r="F25" s="688" t="n">
        <v>72769</v>
      </c>
      <c r="G25" s="664" t="n">
        <v>78750</v>
      </c>
      <c r="H25" s="662" t="n">
        <v>82995</v>
      </c>
      <c r="I25" s="661" t="n">
        <v>89622</v>
      </c>
      <c r="J25" s="518" t="n">
        <v>97030</v>
      </c>
      <c r="K25" s="148" t="n">
        <v>112584</v>
      </c>
      <c r="L25" s="148" t="n">
        <v>119856</v>
      </c>
      <c r="M25" s="148" t="n">
        <v>125519</v>
      </c>
      <c r="N25" s="661" t="n">
        <v>132751</v>
      </c>
      <c r="Q25" s="659" t="n">
        <v>12</v>
      </c>
    </row>
    <row r="26" customFormat="false" ht="12.75" hidden="false" customHeight="true" outlineLevel="0" collapsed="false">
      <c r="A26" s="659"/>
      <c r="B26" s="666" t="s">
        <v>1109</v>
      </c>
      <c r="C26" s="661"/>
      <c r="D26" s="661"/>
      <c r="E26" s="662"/>
      <c r="F26" s="688"/>
      <c r="G26" s="664"/>
      <c r="H26" s="662"/>
      <c r="I26" s="661"/>
      <c r="J26" s="518"/>
      <c r="K26" s="151"/>
      <c r="L26" s="168"/>
      <c r="M26" s="151"/>
      <c r="N26" s="661"/>
      <c r="Q26" s="659"/>
    </row>
    <row r="27" customFormat="false" ht="12.75" hidden="false" customHeight="true" outlineLevel="0" collapsed="false">
      <c r="A27" s="659" t="n">
        <v>13</v>
      </c>
      <c r="B27" s="689" t="s">
        <v>970</v>
      </c>
      <c r="C27" s="661" t="n">
        <v>22528</v>
      </c>
      <c r="D27" s="661" t="n">
        <v>22899</v>
      </c>
      <c r="E27" s="662" t="n">
        <v>24566</v>
      </c>
      <c r="F27" s="688" t="n">
        <v>27244</v>
      </c>
      <c r="G27" s="664" t="n">
        <v>30082</v>
      </c>
      <c r="H27" s="662" t="n">
        <v>32996</v>
      </c>
      <c r="I27" s="661" t="n">
        <v>37098</v>
      </c>
      <c r="J27" s="518" t="n">
        <v>39374</v>
      </c>
      <c r="K27" s="148" t="n">
        <v>44163</v>
      </c>
      <c r="L27" s="148" t="n">
        <v>47383</v>
      </c>
      <c r="M27" s="148" t="n">
        <v>49376</v>
      </c>
      <c r="N27" s="661" t="n">
        <v>52684</v>
      </c>
      <c r="Q27" s="659" t="n">
        <v>13</v>
      </c>
    </row>
    <row r="28" customFormat="false" ht="12.75" hidden="false" customHeight="true" outlineLevel="0" collapsed="false">
      <c r="A28" s="659" t="n">
        <v>14</v>
      </c>
      <c r="B28" s="689" t="s">
        <v>971</v>
      </c>
      <c r="C28" s="661" t="n">
        <v>10535</v>
      </c>
      <c r="D28" s="661" t="n">
        <v>12640</v>
      </c>
      <c r="E28" s="662" t="n">
        <v>12599</v>
      </c>
      <c r="F28" s="688" t="n">
        <v>13368</v>
      </c>
      <c r="G28" s="664" t="n">
        <v>13606</v>
      </c>
      <c r="H28" s="662" t="n">
        <v>14147</v>
      </c>
      <c r="I28" s="661" t="n">
        <v>15408</v>
      </c>
      <c r="J28" s="518" t="n">
        <v>17066</v>
      </c>
      <c r="K28" s="148" t="n">
        <v>17786</v>
      </c>
      <c r="L28" s="148" t="n">
        <v>19244</v>
      </c>
      <c r="M28" s="148" t="n">
        <v>21162</v>
      </c>
      <c r="N28" s="661" t="n">
        <v>23022</v>
      </c>
      <c r="Q28" s="659" t="n">
        <v>14</v>
      </c>
    </row>
    <row r="29" customFormat="false" ht="12.75" hidden="false" customHeight="true" outlineLevel="0" collapsed="false">
      <c r="A29" s="659" t="n">
        <v>15</v>
      </c>
      <c r="B29" s="689" t="s">
        <v>972</v>
      </c>
      <c r="C29" s="661" t="n">
        <v>32942</v>
      </c>
      <c r="D29" s="661" t="n">
        <v>30636</v>
      </c>
      <c r="E29" s="662" t="n">
        <v>31067</v>
      </c>
      <c r="F29" s="688" t="n">
        <v>32157</v>
      </c>
      <c r="G29" s="664" t="n">
        <v>35062</v>
      </c>
      <c r="H29" s="662" t="n">
        <v>35852</v>
      </c>
      <c r="I29" s="661" t="n">
        <v>37116</v>
      </c>
      <c r="J29" s="518" t="n">
        <v>40590</v>
      </c>
      <c r="K29" s="148" t="n">
        <v>50635</v>
      </c>
      <c r="L29" s="148" t="n">
        <v>53229</v>
      </c>
      <c r="M29" s="148" t="n">
        <v>54981</v>
      </c>
      <c r="N29" s="661" t="n">
        <v>57045</v>
      </c>
      <c r="Q29" s="659" t="n">
        <v>15</v>
      </c>
    </row>
    <row r="30" customFormat="false" ht="12.75" hidden="false" customHeight="true" outlineLevel="0" collapsed="false">
      <c r="A30" s="659" t="n">
        <v>16</v>
      </c>
      <c r="B30" s="665" t="s">
        <v>467</v>
      </c>
      <c r="C30" s="661" t="n">
        <v>126314</v>
      </c>
      <c r="D30" s="661" t="n">
        <v>126707</v>
      </c>
      <c r="E30" s="662" t="n">
        <v>128037</v>
      </c>
      <c r="F30" s="688" t="n">
        <v>133804</v>
      </c>
      <c r="G30" s="664" t="n">
        <v>138812</v>
      </c>
      <c r="H30" s="662" t="n">
        <v>141636</v>
      </c>
      <c r="I30" s="661" t="n">
        <v>149785</v>
      </c>
      <c r="J30" s="518" t="n">
        <v>158275</v>
      </c>
      <c r="K30" s="148" t="n">
        <v>171013</v>
      </c>
      <c r="L30" s="148" t="n">
        <v>180330</v>
      </c>
      <c r="M30" s="148" t="n">
        <v>187059</v>
      </c>
      <c r="N30" s="661" t="n">
        <v>195273</v>
      </c>
      <c r="Q30" s="659" t="n">
        <v>16</v>
      </c>
    </row>
    <row r="31" customFormat="false" ht="18" hidden="false" customHeight="true" outlineLevel="0" collapsed="false">
      <c r="A31" s="659"/>
      <c r="B31" s="687" t="s">
        <v>998</v>
      </c>
      <c r="C31" s="661"/>
      <c r="D31" s="661"/>
      <c r="E31" s="662"/>
      <c r="F31" s="688"/>
      <c r="G31" s="664"/>
      <c r="H31" s="654"/>
      <c r="I31" s="661"/>
      <c r="J31" s="516"/>
      <c r="N31" s="661"/>
      <c r="Q31" s="659"/>
    </row>
    <row r="32" customFormat="false" ht="24.95" hidden="false" customHeight="true" outlineLevel="0" collapsed="false">
      <c r="A32" s="659"/>
      <c r="B32" s="660" t="s">
        <v>1111</v>
      </c>
      <c r="C32" s="661"/>
      <c r="D32" s="661"/>
      <c r="E32" s="662"/>
      <c r="F32" s="688"/>
      <c r="G32" s="664"/>
      <c r="H32" s="662"/>
      <c r="I32" s="661"/>
      <c r="J32" s="518"/>
      <c r="N32" s="661"/>
      <c r="Q32" s="659"/>
    </row>
    <row r="33" customFormat="false" ht="12.75" hidden="false" customHeight="true" outlineLevel="0" collapsed="false">
      <c r="A33" s="659" t="n">
        <v>17</v>
      </c>
      <c r="B33" s="665" t="s">
        <v>417</v>
      </c>
      <c r="C33" s="661" t="n">
        <v>1957</v>
      </c>
      <c r="D33" s="661" t="n">
        <v>2882</v>
      </c>
      <c r="E33" s="662" t="n">
        <v>3537</v>
      </c>
      <c r="F33" s="688" t="n">
        <v>4601</v>
      </c>
      <c r="G33" s="664" t="n">
        <v>5451</v>
      </c>
      <c r="H33" s="662" t="n">
        <v>5750</v>
      </c>
      <c r="I33" s="661" t="n">
        <v>6710</v>
      </c>
      <c r="J33" s="518" t="n">
        <v>7356</v>
      </c>
      <c r="K33" s="148" t="n">
        <v>8086</v>
      </c>
      <c r="L33" s="148" t="n">
        <v>8649</v>
      </c>
      <c r="M33" s="148" t="n">
        <v>8795</v>
      </c>
      <c r="N33" s="661" t="n">
        <v>8868</v>
      </c>
      <c r="Q33" s="659" t="n">
        <v>17</v>
      </c>
    </row>
    <row r="34" customFormat="false" ht="12.75" hidden="false" customHeight="true" outlineLevel="0" collapsed="false">
      <c r="A34" s="659" t="n">
        <v>18</v>
      </c>
      <c r="B34" s="665" t="s">
        <v>967</v>
      </c>
      <c r="C34" s="661" t="n">
        <v>105220</v>
      </c>
      <c r="D34" s="661" t="n">
        <v>106296</v>
      </c>
      <c r="E34" s="662" t="n">
        <v>109093</v>
      </c>
      <c r="F34" s="688" t="n">
        <v>108585</v>
      </c>
      <c r="G34" s="664" t="n">
        <v>106085</v>
      </c>
      <c r="H34" s="662" t="n">
        <v>104178</v>
      </c>
      <c r="I34" s="661" t="n">
        <v>103510</v>
      </c>
      <c r="J34" s="518" t="n">
        <v>103006</v>
      </c>
      <c r="K34" s="148" t="n">
        <v>92151</v>
      </c>
      <c r="L34" s="148" t="n">
        <v>91224</v>
      </c>
      <c r="M34" s="148" t="n">
        <v>91986</v>
      </c>
      <c r="N34" s="661" t="n">
        <v>90643</v>
      </c>
      <c r="Q34" s="659" t="n">
        <v>18</v>
      </c>
    </row>
    <row r="35" customFormat="false" ht="12.75" hidden="false" customHeight="true" outlineLevel="0" collapsed="false">
      <c r="A35" s="659" t="n">
        <v>19</v>
      </c>
      <c r="B35" s="665" t="s">
        <v>968</v>
      </c>
      <c r="C35" s="661" t="n">
        <v>6793</v>
      </c>
      <c r="D35" s="661" t="n">
        <v>7381</v>
      </c>
      <c r="E35" s="662" t="n">
        <v>8221</v>
      </c>
      <c r="F35" s="688" t="n">
        <v>8818</v>
      </c>
      <c r="G35" s="664" t="n">
        <v>9542</v>
      </c>
      <c r="H35" s="662" t="n">
        <v>9941</v>
      </c>
      <c r="I35" s="661" t="n">
        <v>10391</v>
      </c>
      <c r="J35" s="518" t="n">
        <v>10999</v>
      </c>
      <c r="K35" s="148" t="n">
        <v>11003</v>
      </c>
      <c r="L35" s="148" t="n">
        <v>11768</v>
      </c>
      <c r="M35" s="148" t="n">
        <v>12161</v>
      </c>
      <c r="N35" s="661" t="n">
        <v>12545</v>
      </c>
      <c r="Q35" s="659" t="n">
        <v>19</v>
      </c>
    </row>
    <row r="36" customFormat="false" ht="12.75" hidden="false" customHeight="true" outlineLevel="0" collapsed="false">
      <c r="A36" s="659" t="n">
        <v>20</v>
      </c>
      <c r="B36" s="665" t="s">
        <v>420</v>
      </c>
      <c r="C36" s="661" t="n">
        <v>99012</v>
      </c>
      <c r="D36" s="661" t="n">
        <v>106313</v>
      </c>
      <c r="E36" s="662" t="n">
        <v>116257</v>
      </c>
      <c r="F36" s="688" t="n">
        <v>128194</v>
      </c>
      <c r="G36" s="664" t="n">
        <v>144801</v>
      </c>
      <c r="H36" s="662" t="n">
        <v>158058</v>
      </c>
      <c r="I36" s="661" t="n">
        <v>173247</v>
      </c>
      <c r="J36" s="518" t="n">
        <v>192717</v>
      </c>
      <c r="K36" s="148" t="n">
        <v>220358</v>
      </c>
      <c r="L36" s="148" t="n">
        <v>236589</v>
      </c>
      <c r="M36" s="148" t="n">
        <v>248704</v>
      </c>
      <c r="N36" s="661" t="n">
        <v>263395</v>
      </c>
      <c r="Q36" s="659" t="n">
        <v>20</v>
      </c>
    </row>
    <row r="37" customFormat="false" ht="12.75" hidden="false" customHeight="true" outlineLevel="0" collapsed="false">
      <c r="A37" s="659"/>
      <c r="B37" s="666" t="s">
        <v>1109</v>
      </c>
      <c r="C37" s="661"/>
      <c r="D37" s="661"/>
      <c r="E37" s="662"/>
      <c r="F37" s="688"/>
      <c r="G37" s="664"/>
      <c r="H37" s="662"/>
      <c r="I37" s="661"/>
      <c r="J37" s="518"/>
      <c r="K37" s="151"/>
      <c r="L37" s="168"/>
      <c r="M37" s="151"/>
      <c r="N37" s="661"/>
      <c r="Q37" s="659"/>
    </row>
    <row r="38" customFormat="false" ht="12.75" hidden="false" customHeight="true" outlineLevel="0" collapsed="false">
      <c r="A38" s="659" t="n">
        <v>21</v>
      </c>
      <c r="B38" s="689" t="s">
        <v>970</v>
      </c>
      <c r="C38" s="661" t="n">
        <v>26096</v>
      </c>
      <c r="D38" s="661" t="n">
        <v>28972</v>
      </c>
      <c r="E38" s="662" t="n">
        <v>32807</v>
      </c>
      <c r="F38" s="688" t="n">
        <v>40257</v>
      </c>
      <c r="G38" s="664" t="n">
        <v>48426</v>
      </c>
      <c r="H38" s="662" t="n">
        <v>55079</v>
      </c>
      <c r="I38" s="661" t="n">
        <v>60572</v>
      </c>
      <c r="J38" s="518" t="n">
        <v>69093</v>
      </c>
      <c r="K38" s="148" t="n">
        <v>77715</v>
      </c>
      <c r="L38" s="148" t="n">
        <v>85920</v>
      </c>
      <c r="M38" s="148" t="n">
        <v>93881</v>
      </c>
      <c r="N38" s="661" t="n">
        <v>96463</v>
      </c>
      <c r="Q38" s="659" t="n">
        <v>21</v>
      </c>
    </row>
    <row r="39" customFormat="false" ht="12.75" hidden="false" customHeight="true" outlineLevel="0" collapsed="false">
      <c r="A39" s="659" t="n">
        <v>22</v>
      </c>
      <c r="B39" s="689" t="s">
        <v>971</v>
      </c>
      <c r="C39" s="661" t="n">
        <v>18324</v>
      </c>
      <c r="D39" s="661" t="n">
        <v>24573</v>
      </c>
      <c r="E39" s="662" t="n">
        <v>26529</v>
      </c>
      <c r="F39" s="688" t="n">
        <v>28109</v>
      </c>
      <c r="G39" s="664" t="n">
        <v>29672</v>
      </c>
      <c r="H39" s="662" t="n">
        <v>31622</v>
      </c>
      <c r="I39" s="661" t="n">
        <v>33901</v>
      </c>
      <c r="J39" s="518" t="n">
        <v>37181</v>
      </c>
      <c r="K39" s="148" t="n">
        <v>31421</v>
      </c>
      <c r="L39" s="148" t="n">
        <v>33230</v>
      </c>
      <c r="M39" s="148" t="n">
        <v>35477</v>
      </c>
      <c r="N39" s="661" t="n">
        <v>38211</v>
      </c>
      <c r="Q39" s="659" t="n">
        <v>22</v>
      </c>
    </row>
    <row r="40" customFormat="false" ht="12.75" hidden="false" customHeight="true" outlineLevel="0" collapsed="false">
      <c r="A40" s="659" t="n">
        <v>23</v>
      </c>
      <c r="B40" s="689" t="s">
        <v>972</v>
      </c>
      <c r="C40" s="661" t="n">
        <v>54592</v>
      </c>
      <c r="D40" s="661" t="n">
        <v>52768</v>
      </c>
      <c r="E40" s="662" t="n">
        <v>56921</v>
      </c>
      <c r="F40" s="688" t="n">
        <v>59828</v>
      </c>
      <c r="G40" s="664" t="n">
        <v>66703</v>
      </c>
      <c r="H40" s="662" t="n">
        <v>71357</v>
      </c>
      <c r="I40" s="661" t="n">
        <v>78774</v>
      </c>
      <c r="J40" s="518" t="n">
        <v>86443</v>
      </c>
      <c r="K40" s="148" t="n">
        <v>111222</v>
      </c>
      <c r="L40" s="148" t="n">
        <v>117439</v>
      </c>
      <c r="M40" s="148" t="n">
        <v>119346</v>
      </c>
      <c r="N40" s="661" t="n">
        <v>128721</v>
      </c>
      <c r="Q40" s="659" t="n">
        <v>23</v>
      </c>
    </row>
    <row r="41" customFormat="false" ht="12.75" hidden="false" customHeight="true" outlineLevel="0" collapsed="false">
      <c r="A41" s="659" t="n">
        <v>24</v>
      </c>
      <c r="B41" s="665" t="s">
        <v>467</v>
      </c>
      <c r="C41" s="661" t="n">
        <v>212982</v>
      </c>
      <c r="D41" s="661" t="n">
        <v>222872</v>
      </c>
      <c r="E41" s="662" t="n">
        <v>237108</v>
      </c>
      <c r="F41" s="688" t="n">
        <v>250198</v>
      </c>
      <c r="G41" s="664" t="n">
        <v>265879</v>
      </c>
      <c r="H41" s="662" t="n">
        <v>277927</v>
      </c>
      <c r="I41" s="661" t="n">
        <v>293858</v>
      </c>
      <c r="J41" s="518" t="n">
        <v>314078</v>
      </c>
      <c r="K41" s="148" t="n">
        <v>331598</v>
      </c>
      <c r="L41" s="148" t="n">
        <v>348230</v>
      </c>
      <c r="M41" s="148" t="n">
        <v>361646</v>
      </c>
      <c r="N41" s="661" t="n">
        <v>375451</v>
      </c>
      <c r="Q41" s="659" t="n">
        <v>24</v>
      </c>
    </row>
    <row r="42" customFormat="false" ht="30" hidden="false" customHeight="true" outlineLevel="0" collapsed="false">
      <c r="A42" s="659"/>
      <c r="B42" s="691" t="s">
        <v>1112</v>
      </c>
      <c r="C42" s="661"/>
      <c r="D42" s="661"/>
      <c r="E42" s="662"/>
      <c r="F42" s="688"/>
      <c r="G42" s="664"/>
      <c r="H42" s="662"/>
      <c r="I42" s="661"/>
      <c r="J42" s="518"/>
      <c r="Q42" s="659"/>
    </row>
    <row r="43" s="658" customFormat="true" ht="18" hidden="false" customHeight="true" outlineLevel="0" collapsed="false">
      <c r="A43" s="651" t="n">
        <v>25</v>
      </c>
      <c r="B43" s="652" t="s">
        <v>279</v>
      </c>
      <c r="C43" s="653" t="n">
        <v>355710</v>
      </c>
      <c r="D43" s="653" t="n">
        <v>366172</v>
      </c>
      <c r="E43" s="653" t="n">
        <v>382417</v>
      </c>
      <c r="F43" s="653" t="n">
        <v>402121</v>
      </c>
      <c r="G43" s="653" t="n">
        <v>423438</v>
      </c>
      <c r="H43" s="654" t="n">
        <v>443460</v>
      </c>
      <c r="I43" s="653" t="n">
        <v>468434</v>
      </c>
      <c r="J43" s="516" t="n">
        <v>496299</v>
      </c>
      <c r="K43" s="692" t="n">
        <v>527418</v>
      </c>
      <c r="L43" s="692" t="n">
        <v>555024</v>
      </c>
      <c r="M43" s="692" t="n">
        <v>576193</v>
      </c>
      <c r="N43" s="692" t="n">
        <v>599772</v>
      </c>
      <c r="Q43" s="651" t="n">
        <v>25</v>
      </c>
    </row>
    <row r="44" customFormat="false" ht="12.75" hidden="false" customHeight="true" outlineLevel="0" collapsed="false">
      <c r="A44" s="659"/>
      <c r="B44" s="660" t="s">
        <v>999</v>
      </c>
      <c r="C44" s="661"/>
      <c r="D44" s="661"/>
      <c r="E44" s="662"/>
      <c r="F44" s="688"/>
      <c r="G44" s="664"/>
      <c r="H44" s="662"/>
      <c r="I44" s="661"/>
      <c r="J44" s="518"/>
      <c r="Q44" s="659"/>
    </row>
    <row r="45" customFormat="false" ht="12.75" hidden="false" customHeight="true" outlineLevel="0" collapsed="false">
      <c r="A45" s="659" t="n">
        <v>26</v>
      </c>
      <c r="B45" s="668" t="s">
        <v>1000</v>
      </c>
      <c r="C45" s="661" t="n">
        <v>10489</v>
      </c>
      <c r="D45" s="661" t="n">
        <v>9826</v>
      </c>
      <c r="E45" s="661" t="n">
        <v>10370</v>
      </c>
      <c r="F45" s="661" t="n">
        <v>9899</v>
      </c>
      <c r="G45" s="661" t="n">
        <v>10328</v>
      </c>
      <c r="H45" s="662" t="n">
        <v>10153</v>
      </c>
      <c r="I45" s="661" t="n">
        <v>11181</v>
      </c>
      <c r="J45" s="518" t="n">
        <v>12502</v>
      </c>
      <c r="K45" s="642" t="n">
        <v>14159</v>
      </c>
      <c r="L45" s="242" t="n">
        <v>15046</v>
      </c>
      <c r="M45" s="242" t="n">
        <v>15491</v>
      </c>
      <c r="N45" s="242" t="n">
        <v>15495</v>
      </c>
      <c r="Q45" s="659" t="n">
        <v>26</v>
      </c>
    </row>
    <row r="46" customFormat="false" ht="12.75" hidden="false" customHeight="true" outlineLevel="0" collapsed="false">
      <c r="A46" s="659" t="n">
        <v>27</v>
      </c>
      <c r="B46" s="668" t="s">
        <v>1001</v>
      </c>
      <c r="C46" s="661" t="n">
        <v>33367</v>
      </c>
      <c r="D46" s="661" t="n">
        <v>33643</v>
      </c>
      <c r="E46" s="661" t="n">
        <v>36109</v>
      </c>
      <c r="F46" s="661" t="n">
        <v>39670</v>
      </c>
      <c r="G46" s="661" t="n">
        <v>42667</v>
      </c>
      <c r="H46" s="662" t="n">
        <v>45263</v>
      </c>
      <c r="I46" s="661" t="n">
        <v>47325</v>
      </c>
      <c r="J46" s="518" t="n">
        <v>49139</v>
      </c>
      <c r="K46" s="242" t="n">
        <v>52012</v>
      </c>
      <c r="L46" s="242" t="n">
        <v>53909</v>
      </c>
      <c r="M46" s="242" t="n">
        <v>55147</v>
      </c>
      <c r="N46" s="242" t="n">
        <v>57139</v>
      </c>
      <c r="Q46" s="659" t="n">
        <v>27</v>
      </c>
    </row>
    <row r="47" customFormat="false" ht="12.75" hidden="false" customHeight="true" outlineLevel="0" collapsed="false">
      <c r="A47" s="659" t="n">
        <v>28</v>
      </c>
      <c r="B47" s="668" t="s">
        <v>1002</v>
      </c>
      <c r="C47" s="661" t="n">
        <v>78497</v>
      </c>
      <c r="D47" s="661" t="n">
        <v>80175</v>
      </c>
      <c r="E47" s="661" t="n">
        <v>82638</v>
      </c>
      <c r="F47" s="661" t="n">
        <v>86903</v>
      </c>
      <c r="G47" s="661" t="n">
        <v>92155</v>
      </c>
      <c r="H47" s="693" t="n">
        <v>98107</v>
      </c>
      <c r="I47" s="661" t="n">
        <v>106362</v>
      </c>
      <c r="J47" s="518" t="n">
        <v>115209</v>
      </c>
      <c r="K47" s="518" t="n">
        <v>125210</v>
      </c>
      <c r="L47" s="550" t="n">
        <v>133213</v>
      </c>
      <c r="M47" s="550" t="n">
        <v>139660</v>
      </c>
      <c r="N47" s="242" t="n">
        <v>147449</v>
      </c>
      <c r="Q47" s="659" t="n">
        <v>28</v>
      </c>
    </row>
    <row r="48" customFormat="false" ht="12.75" hidden="false" customHeight="true" outlineLevel="0" collapsed="false">
      <c r="A48" s="659" t="n">
        <v>29</v>
      </c>
      <c r="B48" s="668" t="s">
        <v>1003</v>
      </c>
      <c r="C48" s="661" t="n">
        <v>103640</v>
      </c>
      <c r="D48" s="661" t="n">
        <v>103984</v>
      </c>
      <c r="E48" s="661" t="n">
        <v>105013</v>
      </c>
      <c r="F48" s="661" t="n">
        <v>106475</v>
      </c>
      <c r="G48" s="661" t="n">
        <v>107559</v>
      </c>
      <c r="H48" s="693" t="n">
        <v>108662</v>
      </c>
      <c r="I48" s="661" t="n">
        <v>111259</v>
      </c>
      <c r="J48" s="518" t="n">
        <v>115096</v>
      </c>
      <c r="K48" s="518" t="n">
        <v>120159</v>
      </c>
      <c r="L48" s="550" t="n">
        <v>125154</v>
      </c>
      <c r="M48" s="550" t="n">
        <v>129075</v>
      </c>
      <c r="N48" s="242" t="n">
        <v>134507</v>
      </c>
      <c r="Q48" s="659" t="n">
        <v>29</v>
      </c>
    </row>
    <row r="49" customFormat="false" ht="12.75" hidden="false" customHeight="true" outlineLevel="0" collapsed="false">
      <c r="A49" s="642" t="n">
        <v>30</v>
      </c>
      <c r="B49" s="668" t="s">
        <v>1004</v>
      </c>
      <c r="C49" s="661" t="n">
        <v>104627</v>
      </c>
      <c r="D49" s="661" t="n">
        <v>109520</v>
      </c>
      <c r="E49" s="661" t="n">
        <v>114873</v>
      </c>
      <c r="F49" s="661" t="n">
        <v>120507</v>
      </c>
      <c r="G49" s="661" t="n">
        <v>125524</v>
      </c>
      <c r="H49" s="693" t="n">
        <v>128923</v>
      </c>
      <c r="I49" s="661" t="n">
        <v>131975</v>
      </c>
      <c r="J49" s="518" t="n">
        <v>135362</v>
      </c>
      <c r="K49" s="518" t="n">
        <v>137651</v>
      </c>
      <c r="L49" s="550" t="n">
        <v>140071</v>
      </c>
      <c r="M49" s="550" t="n">
        <v>141549</v>
      </c>
      <c r="N49" s="242" t="n">
        <v>143021</v>
      </c>
      <c r="Q49" s="642" t="n">
        <v>30</v>
      </c>
    </row>
    <row r="50" customFormat="false" ht="12.75" hidden="false" customHeight="true" outlineLevel="0" collapsed="false">
      <c r="A50" s="673" t="n">
        <v>31</v>
      </c>
      <c r="B50" s="668" t="s">
        <v>1005</v>
      </c>
      <c r="C50" s="673" t="n">
        <v>25090</v>
      </c>
      <c r="D50" s="661" t="n">
        <v>29024</v>
      </c>
      <c r="E50" s="661" t="n">
        <v>33414</v>
      </c>
      <c r="F50" s="661" t="n">
        <v>38667</v>
      </c>
      <c r="G50" s="661" t="n">
        <v>45205</v>
      </c>
      <c r="H50" s="693" t="n">
        <v>52352</v>
      </c>
      <c r="I50" s="661" t="n">
        <v>60332</v>
      </c>
      <c r="J50" s="518" t="n">
        <v>68991</v>
      </c>
      <c r="K50" s="518" t="n">
        <v>78227</v>
      </c>
      <c r="L50" s="550" t="n">
        <v>87631</v>
      </c>
      <c r="M50" s="550" t="n">
        <v>95271</v>
      </c>
      <c r="N50" s="242" t="n">
        <v>102161</v>
      </c>
      <c r="Q50" s="673" t="n">
        <v>31</v>
      </c>
    </row>
    <row r="51" s="658" customFormat="true" ht="18" hidden="false" customHeight="true" outlineLevel="0" collapsed="false">
      <c r="A51" s="658" t="n">
        <v>32</v>
      </c>
      <c r="B51" s="652" t="s">
        <v>591</v>
      </c>
      <c r="C51" s="653" t="n">
        <v>11485</v>
      </c>
      <c r="D51" s="653" t="n">
        <v>11637</v>
      </c>
      <c r="E51" s="653" t="n">
        <v>12827</v>
      </c>
      <c r="F51" s="653" t="n">
        <v>13896</v>
      </c>
      <c r="G51" s="653" t="n">
        <v>15827</v>
      </c>
      <c r="H51" s="694" t="n">
        <v>17352</v>
      </c>
      <c r="I51" s="653" t="n">
        <v>19848</v>
      </c>
      <c r="J51" s="516" t="n">
        <v>22604</v>
      </c>
      <c r="K51" s="692" t="n">
        <v>25941</v>
      </c>
      <c r="L51" s="692" t="n">
        <v>29107</v>
      </c>
      <c r="M51" s="692" t="n">
        <v>31588</v>
      </c>
      <c r="N51" s="692" t="n">
        <v>35088</v>
      </c>
      <c r="Q51" s="658" t="n">
        <v>32</v>
      </c>
    </row>
    <row r="52" customFormat="false" ht="12.75" hidden="false" customHeight="true" outlineLevel="0" collapsed="false">
      <c r="B52" s="660" t="s">
        <v>999</v>
      </c>
      <c r="F52" s="693"/>
      <c r="G52" s="664"/>
      <c r="H52" s="662"/>
      <c r="I52" s="661"/>
      <c r="J52" s="518"/>
    </row>
    <row r="53" customFormat="false" ht="12.75" hidden="false" customHeight="true" outlineLevel="0" collapsed="false">
      <c r="A53" s="642" t="n">
        <v>33</v>
      </c>
      <c r="B53" s="668" t="s">
        <v>1000</v>
      </c>
      <c r="C53" s="661" t="n">
        <v>967</v>
      </c>
      <c r="D53" s="661" t="n">
        <v>1030</v>
      </c>
      <c r="E53" s="661" t="n">
        <v>1129</v>
      </c>
      <c r="F53" s="661" t="n">
        <v>1194</v>
      </c>
      <c r="G53" s="661" t="n">
        <v>1417</v>
      </c>
      <c r="H53" s="662" t="n">
        <v>1452</v>
      </c>
      <c r="I53" s="661" t="n">
        <v>1610</v>
      </c>
      <c r="J53" s="518" t="n">
        <v>1923</v>
      </c>
      <c r="K53" s="518" t="n">
        <v>2219</v>
      </c>
      <c r="L53" s="550" t="n">
        <v>2489</v>
      </c>
      <c r="M53" s="550" t="n">
        <v>2487</v>
      </c>
      <c r="N53" s="518" t="n">
        <v>2676</v>
      </c>
      <c r="Q53" s="642" t="n">
        <v>33</v>
      </c>
    </row>
    <row r="54" customFormat="false" ht="12.75" hidden="false" customHeight="true" outlineLevel="0" collapsed="false">
      <c r="A54" s="642" t="n">
        <v>34</v>
      </c>
      <c r="B54" s="668" t="s">
        <v>1001</v>
      </c>
      <c r="C54" s="661" t="n">
        <v>1747</v>
      </c>
      <c r="D54" s="661" t="n">
        <v>1847</v>
      </c>
      <c r="E54" s="661" t="n">
        <v>2136</v>
      </c>
      <c r="F54" s="661" t="n">
        <v>2442</v>
      </c>
      <c r="G54" s="661" t="n">
        <v>2805</v>
      </c>
      <c r="H54" s="662" t="n">
        <v>3053</v>
      </c>
      <c r="I54" s="661" t="n">
        <v>3288</v>
      </c>
      <c r="J54" s="518" t="n">
        <v>3622</v>
      </c>
      <c r="K54" s="518" t="n">
        <v>3999</v>
      </c>
      <c r="L54" s="550" t="n">
        <v>4326</v>
      </c>
      <c r="M54" s="550" t="n">
        <v>4556</v>
      </c>
      <c r="N54" s="518" t="n">
        <v>4969</v>
      </c>
      <c r="Q54" s="642" t="n">
        <v>34</v>
      </c>
    </row>
    <row r="55" customFormat="false" ht="12.75" hidden="false" customHeight="true" outlineLevel="0" collapsed="false">
      <c r="A55" s="642" t="n">
        <v>35</v>
      </c>
      <c r="B55" s="668" t="s">
        <v>1002</v>
      </c>
      <c r="C55" s="661" t="n">
        <v>2990</v>
      </c>
      <c r="D55" s="661" t="n">
        <v>3142</v>
      </c>
      <c r="E55" s="661" t="n">
        <v>3505</v>
      </c>
      <c r="F55" s="661" t="n">
        <v>3959</v>
      </c>
      <c r="G55" s="661" t="n">
        <v>4620</v>
      </c>
      <c r="H55" s="693" t="n">
        <v>5467</v>
      </c>
      <c r="I55" s="661" t="n">
        <v>6627</v>
      </c>
      <c r="J55" s="518" t="n">
        <v>7730</v>
      </c>
      <c r="K55" s="518" t="n">
        <v>9358</v>
      </c>
      <c r="L55" s="550" t="n">
        <v>10831</v>
      </c>
      <c r="M55" s="550" t="n">
        <v>12131</v>
      </c>
      <c r="N55" s="518" t="n">
        <v>13478</v>
      </c>
      <c r="Q55" s="642" t="n">
        <v>35</v>
      </c>
    </row>
    <row r="56" customFormat="false" ht="12.75" hidden="false" customHeight="true" outlineLevel="0" collapsed="false">
      <c r="A56" s="642" t="n">
        <v>36</v>
      </c>
      <c r="B56" s="668" t="s">
        <v>1003</v>
      </c>
      <c r="C56" s="661" t="n">
        <v>3141</v>
      </c>
      <c r="D56" s="661" t="n">
        <v>2909</v>
      </c>
      <c r="E56" s="661" t="n">
        <v>3048</v>
      </c>
      <c r="F56" s="661" t="n">
        <v>3088</v>
      </c>
      <c r="G56" s="661" t="n">
        <v>3277</v>
      </c>
      <c r="H56" s="693" t="n">
        <v>3508</v>
      </c>
      <c r="I56" s="661" t="n">
        <v>4015</v>
      </c>
      <c r="J56" s="518" t="n">
        <v>4544</v>
      </c>
      <c r="K56" s="518" t="n">
        <v>5132</v>
      </c>
      <c r="L56" s="550" t="n">
        <v>5796</v>
      </c>
      <c r="M56" s="550" t="n">
        <v>6331</v>
      </c>
      <c r="N56" s="518" t="n">
        <v>7253</v>
      </c>
      <c r="Q56" s="642" t="n">
        <v>36</v>
      </c>
    </row>
    <row r="57" customFormat="false" ht="12.75" hidden="false" customHeight="true" outlineLevel="0" collapsed="false">
      <c r="A57" s="642" t="n">
        <v>37</v>
      </c>
      <c r="B57" s="668" t="s">
        <v>1004</v>
      </c>
      <c r="C57" s="661" t="n">
        <v>2072</v>
      </c>
      <c r="D57" s="661" t="n">
        <v>2039</v>
      </c>
      <c r="E57" s="661" t="n">
        <v>2242</v>
      </c>
      <c r="F57" s="661" t="n">
        <v>2409</v>
      </c>
      <c r="G57" s="661" t="n">
        <v>2719</v>
      </c>
      <c r="H57" s="693" t="n">
        <v>2802</v>
      </c>
      <c r="I57" s="661" t="n">
        <v>3017</v>
      </c>
      <c r="J57" s="518" t="n">
        <v>3338</v>
      </c>
      <c r="K57" s="518" t="n">
        <v>3608</v>
      </c>
      <c r="L57" s="550" t="n">
        <v>3849</v>
      </c>
      <c r="M57" s="550" t="n">
        <v>4030</v>
      </c>
      <c r="N57" s="518" t="n">
        <v>4356</v>
      </c>
      <c r="Q57" s="642" t="n">
        <v>37</v>
      </c>
    </row>
    <row r="58" customFormat="false" ht="12.75" hidden="false" customHeight="true" outlineLevel="0" collapsed="false">
      <c r="A58" s="642" t="n">
        <v>38</v>
      </c>
      <c r="B58" s="668" t="s">
        <v>1005</v>
      </c>
      <c r="C58" s="661" t="n">
        <v>568</v>
      </c>
      <c r="D58" s="661" t="n">
        <v>670</v>
      </c>
      <c r="E58" s="661" t="n">
        <v>767</v>
      </c>
      <c r="F58" s="661" t="n">
        <v>804</v>
      </c>
      <c r="G58" s="661" t="n">
        <v>989</v>
      </c>
      <c r="H58" s="693" t="n">
        <v>1070</v>
      </c>
      <c r="I58" s="661" t="n">
        <v>1291</v>
      </c>
      <c r="J58" s="518" t="n">
        <v>1447</v>
      </c>
      <c r="K58" s="518" t="n">
        <v>1625</v>
      </c>
      <c r="L58" s="550" t="n">
        <v>1816</v>
      </c>
      <c r="M58" s="550" t="n">
        <v>2053</v>
      </c>
      <c r="N58" s="518" t="n">
        <v>2356</v>
      </c>
      <c r="Q58" s="642" t="n">
        <v>38</v>
      </c>
    </row>
    <row r="59" s="658" customFormat="true" ht="18" hidden="false" customHeight="true" outlineLevel="0" collapsed="false">
      <c r="A59" s="658" t="n">
        <v>39</v>
      </c>
      <c r="B59" s="407" t="s">
        <v>658</v>
      </c>
      <c r="C59" s="653" t="n">
        <v>344225</v>
      </c>
      <c r="D59" s="653" t="n">
        <v>354535</v>
      </c>
      <c r="E59" s="653" t="n">
        <v>369590</v>
      </c>
      <c r="F59" s="653" t="n">
        <v>388225</v>
      </c>
      <c r="G59" s="653" t="n">
        <v>407611</v>
      </c>
      <c r="H59" s="694" t="n">
        <v>426108</v>
      </c>
      <c r="I59" s="653" t="n">
        <v>448586</v>
      </c>
      <c r="J59" s="516" t="n">
        <v>473695</v>
      </c>
      <c r="K59" s="692" t="n">
        <v>501477</v>
      </c>
      <c r="L59" s="692" t="n">
        <v>525917</v>
      </c>
      <c r="M59" s="695" t="n">
        <v>544605</v>
      </c>
      <c r="N59" s="692" t="n">
        <v>564684</v>
      </c>
      <c r="Q59" s="658" t="n">
        <v>39</v>
      </c>
    </row>
    <row r="60" customFormat="false" ht="12.75" hidden="false" customHeight="true" outlineLevel="0" collapsed="false">
      <c r="B60" s="660" t="s">
        <v>999</v>
      </c>
      <c r="F60" s="693"/>
      <c r="G60" s="664"/>
      <c r="H60" s="662"/>
      <c r="I60" s="661"/>
      <c r="J60" s="518"/>
      <c r="M60" s="695"/>
    </row>
    <row r="61" customFormat="false" ht="12.75" hidden="false" customHeight="true" outlineLevel="0" collapsed="false">
      <c r="A61" s="642" t="n">
        <v>40</v>
      </c>
      <c r="B61" s="668" t="s">
        <v>1000</v>
      </c>
      <c r="C61" s="661" t="n">
        <v>9522</v>
      </c>
      <c r="D61" s="661" t="n">
        <v>8796</v>
      </c>
      <c r="E61" s="661" t="n">
        <v>9241</v>
      </c>
      <c r="F61" s="661" t="n">
        <v>8705</v>
      </c>
      <c r="G61" s="661" t="n">
        <v>8911</v>
      </c>
      <c r="H61" s="693" t="n">
        <v>8701</v>
      </c>
      <c r="I61" s="661" t="n">
        <v>9571</v>
      </c>
      <c r="J61" s="518" t="n">
        <v>10579</v>
      </c>
      <c r="K61" s="518" t="n">
        <v>11940</v>
      </c>
      <c r="L61" s="550" t="n">
        <v>12557</v>
      </c>
      <c r="M61" s="550" t="n">
        <v>13004</v>
      </c>
      <c r="N61" s="550" t="n">
        <v>12819</v>
      </c>
      <c r="Q61" s="642" t="n">
        <v>40</v>
      </c>
    </row>
    <row r="62" customFormat="false" ht="12.75" hidden="false" customHeight="true" outlineLevel="0" collapsed="false">
      <c r="A62" s="642" t="n">
        <v>41</v>
      </c>
      <c r="B62" s="668" t="s">
        <v>1001</v>
      </c>
      <c r="C62" s="661" t="n">
        <v>31620</v>
      </c>
      <c r="D62" s="661" t="n">
        <v>31796</v>
      </c>
      <c r="E62" s="661" t="n">
        <v>33973</v>
      </c>
      <c r="F62" s="661" t="n">
        <v>37228</v>
      </c>
      <c r="G62" s="661" t="n">
        <v>39862</v>
      </c>
      <c r="H62" s="693" t="n">
        <v>42210</v>
      </c>
      <c r="I62" s="661" t="n">
        <v>44037</v>
      </c>
      <c r="J62" s="518" t="n">
        <v>45517</v>
      </c>
      <c r="K62" s="518" t="n">
        <v>48013</v>
      </c>
      <c r="L62" s="550" t="n">
        <v>49583</v>
      </c>
      <c r="M62" s="550" t="n">
        <v>50591</v>
      </c>
      <c r="N62" s="550" t="n">
        <v>52170</v>
      </c>
      <c r="Q62" s="642" t="n">
        <v>41</v>
      </c>
    </row>
    <row r="63" customFormat="false" ht="12.75" hidden="false" customHeight="true" outlineLevel="0" collapsed="false">
      <c r="A63" s="642" t="n">
        <v>42</v>
      </c>
      <c r="B63" s="668" t="s">
        <v>1002</v>
      </c>
      <c r="C63" s="661" t="n">
        <v>75507</v>
      </c>
      <c r="D63" s="661" t="n">
        <v>77033</v>
      </c>
      <c r="E63" s="661" t="n">
        <v>79133</v>
      </c>
      <c r="F63" s="661" t="n">
        <v>82944</v>
      </c>
      <c r="G63" s="661" t="n">
        <v>87535</v>
      </c>
      <c r="H63" s="693" t="n">
        <v>92640</v>
      </c>
      <c r="I63" s="661" t="n">
        <v>99735</v>
      </c>
      <c r="J63" s="518" t="n">
        <v>107479</v>
      </c>
      <c r="K63" s="518" t="n">
        <v>115852</v>
      </c>
      <c r="L63" s="550" t="n">
        <v>122382</v>
      </c>
      <c r="M63" s="550" t="n">
        <v>127529</v>
      </c>
      <c r="N63" s="550" t="n">
        <v>133971</v>
      </c>
      <c r="Q63" s="642" t="n">
        <v>42</v>
      </c>
    </row>
    <row r="64" customFormat="false" ht="12.75" hidden="false" customHeight="true" outlineLevel="0" collapsed="false">
      <c r="A64" s="642" t="n">
        <v>43</v>
      </c>
      <c r="B64" s="668" t="s">
        <v>1003</v>
      </c>
      <c r="C64" s="661" t="n">
        <v>100499</v>
      </c>
      <c r="D64" s="661" t="n">
        <v>101075</v>
      </c>
      <c r="E64" s="661" t="n">
        <v>101965</v>
      </c>
      <c r="F64" s="661" t="n">
        <v>103387</v>
      </c>
      <c r="G64" s="661" t="n">
        <v>104282</v>
      </c>
      <c r="H64" s="693" t="n">
        <v>105154</v>
      </c>
      <c r="I64" s="661" t="n">
        <v>107244</v>
      </c>
      <c r="J64" s="518" t="n">
        <v>110552</v>
      </c>
      <c r="K64" s="518" t="n">
        <v>115027</v>
      </c>
      <c r="L64" s="550" t="n">
        <v>119358</v>
      </c>
      <c r="M64" s="550" t="n">
        <v>122744</v>
      </c>
      <c r="N64" s="550" t="n">
        <v>127254</v>
      </c>
      <c r="Q64" s="642" t="n">
        <v>43</v>
      </c>
    </row>
    <row r="65" customFormat="false" ht="12.75" hidden="false" customHeight="true" outlineLevel="0" collapsed="false">
      <c r="A65" s="642" t="n">
        <v>44</v>
      </c>
      <c r="B65" s="668" t="s">
        <v>1004</v>
      </c>
      <c r="C65" s="661" t="n">
        <v>102555</v>
      </c>
      <c r="D65" s="661" t="n">
        <v>107481</v>
      </c>
      <c r="E65" s="661" t="n">
        <v>112631</v>
      </c>
      <c r="F65" s="661" t="n">
        <v>118098</v>
      </c>
      <c r="G65" s="661" t="n">
        <v>122805</v>
      </c>
      <c r="H65" s="693" t="n">
        <v>126121</v>
      </c>
      <c r="I65" s="661" t="n">
        <v>128958</v>
      </c>
      <c r="J65" s="518" t="n">
        <v>132024</v>
      </c>
      <c r="K65" s="518" t="n">
        <v>134043</v>
      </c>
      <c r="L65" s="550" t="n">
        <v>136222</v>
      </c>
      <c r="M65" s="550" t="n">
        <v>137519</v>
      </c>
      <c r="N65" s="550" t="n">
        <v>138665</v>
      </c>
      <c r="Q65" s="642" t="n">
        <v>44</v>
      </c>
    </row>
    <row r="66" customFormat="false" ht="12.75" hidden="false" customHeight="true" outlineLevel="0" collapsed="false">
      <c r="A66" s="642" t="n">
        <v>45</v>
      </c>
      <c r="B66" s="668" t="s">
        <v>1005</v>
      </c>
      <c r="C66" s="661" t="n">
        <v>24522</v>
      </c>
      <c r="D66" s="661" t="n">
        <v>28354</v>
      </c>
      <c r="E66" s="661" t="n">
        <v>32647</v>
      </c>
      <c r="F66" s="661" t="n">
        <v>37863</v>
      </c>
      <c r="G66" s="661" t="n">
        <v>44216</v>
      </c>
      <c r="H66" s="693" t="n">
        <v>51282</v>
      </c>
      <c r="I66" s="661" t="n">
        <v>59041</v>
      </c>
      <c r="J66" s="518" t="n">
        <v>67544</v>
      </c>
      <c r="K66" s="518" t="n">
        <v>76602</v>
      </c>
      <c r="L66" s="550" t="n">
        <v>85815</v>
      </c>
      <c r="M66" s="550" t="n">
        <v>93218</v>
      </c>
      <c r="N66" s="550" t="n">
        <v>99805</v>
      </c>
      <c r="Q66" s="642" t="n">
        <v>45</v>
      </c>
    </row>
    <row r="67" customFormat="false" ht="9.75" hidden="false" customHeight="true" outlineLevel="0" collapsed="false"/>
    <row r="68" customFormat="false" ht="12.75" hidden="false" customHeight="false" outlineLevel="0" collapsed="false">
      <c r="A68" s="673" t="s">
        <v>1113</v>
      </c>
    </row>
    <row r="69" customFormat="false" ht="12.75" hidden="false" customHeight="false" outlineLevel="0" collapsed="false">
      <c r="A69" s="168" t="s">
        <v>1114</v>
      </c>
    </row>
  </sheetData>
  <mergeCells count="21">
    <mergeCell ref="A3:G3"/>
    <mergeCell ref="I3:O3"/>
    <mergeCell ref="A4:G4"/>
    <mergeCell ref="I4:O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5" width="3.85"/>
    <col collapsed="false" customWidth="true" hidden="false" outlineLevel="0" max="2" min="2" style="615" width="47.56"/>
    <col collapsed="false" customWidth="true" hidden="false" outlineLevel="0" max="8" min="3" style="615" width="11.28"/>
    <col collapsed="false" customWidth="true" hidden="false" outlineLevel="0" max="14" min="9" style="615" width="12.42"/>
    <col collapsed="false" customWidth="true" hidden="false" outlineLevel="0" max="15" min="15" style="0" width="12.42"/>
    <col collapsed="false" customWidth="true" hidden="false" outlineLevel="0" max="16" min="16" style="615" width="12.42"/>
    <col collapsed="false" customWidth="true" hidden="false" outlineLevel="0" max="17" min="17" style="615" width="3.85"/>
    <col collapsed="false" customWidth="false" hidden="false" outlineLevel="0" max="257" min="18" style="615" width="11.42"/>
  </cols>
  <sheetData>
    <row r="1" s="617" customFormat="true" ht="12.75" hidden="false" customHeight="true" outlineLevel="0" collapsed="false">
      <c r="A1" s="696" t="s">
        <v>160</v>
      </c>
      <c r="Q1" s="696" t="s">
        <v>160</v>
      </c>
    </row>
    <row r="2" s="617" customFormat="true" ht="12.75" hidden="false" customHeight="false" outlineLevel="0" collapsed="false">
      <c r="A2" s="697"/>
      <c r="B2" s="697"/>
      <c r="C2" s="697"/>
      <c r="D2" s="697"/>
      <c r="E2" s="697"/>
      <c r="F2" s="697"/>
      <c r="G2" s="697"/>
      <c r="H2" s="697"/>
      <c r="I2" s="697"/>
      <c r="J2" s="697"/>
      <c r="K2" s="14"/>
      <c r="L2" s="14"/>
      <c r="M2" s="14"/>
      <c r="N2" s="14"/>
      <c r="P2" s="14"/>
      <c r="Q2" s="14"/>
      <c r="R2" s="14"/>
      <c r="S2" s="14"/>
      <c r="T2" s="14"/>
      <c r="U2" s="14"/>
    </row>
    <row r="3" s="617" customFormat="true" ht="14.25" hidden="false" customHeight="false" outlineLevel="0" collapsed="false">
      <c r="A3" s="617" t="s">
        <v>1082</v>
      </c>
      <c r="I3" s="617" t="s">
        <v>1082</v>
      </c>
      <c r="K3" s="130"/>
      <c r="L3" s="619"/>
      <c r="M3" s="130"/>
      <c r="N3" s="130"/>
      <c r="P3" s="130"/>
      <c r="Q3" s="130"/>
      <c r="R3" s="130"/>
      <c r="S3" s="130"/>
      <c r="T3" s="130"/>
      <c r="U3" s="130"/>
    </row>
    <row r="4" s="617" customFormat="true" ht="12.75" hidden="false" customHeight="false" outlineLevel="0" collapsed="false">
      <c r="A4" s="697" t="s">
        <v>159</v>
      </c>
      <c r="B4" s="697"/>
      <c r="C4" s="697"/>
      <c r="D4" s="697"/>
      <c r="E4" s="697"/>
      <c r="F4" s="697"/>
      <c r="G4" s="697"/>
      <c r="H4" s="697"/>
      <c r="I4" s="697" t="s">
        <v>159</v>
      </c>
      <c r="J4" s="697"/>
      <c r="K4" s="697"/>
      <c r="L4" s="697"/>
      <c r="M4" s="697"/>
      <c r="N4" s="697"/>
      <c r="P4" s="697"/>
      <c r="Q4" s="697"/>
      <c r="R4" s="697"/>
      <c r="S4" s="697"/>
      <c r="T4" s="697"/>
      <c r="U4" s="697"/>
    </row>
    <row r="5" s="617" customFormat="true" ht="12.75" hidden="false" customHeight="false" outlineLevel="0" collapsed="false"/>
    <row r="6" customFormat="false" ht="10.5" hidden="false" customHeight="true" outlineLevel="0" collapsed="false">
      <c r="A6" s="698" t="s">
        <v>609</v>
      </c>
      <c r="B6" s="622" t="s">
        <v>1115</v>
      </c>
      <c r="C6" s="622" t="n">
        <v>2006</v>
      </c>
      <c r="D6" s="622" t="n">
        <v>2007</v>
      </c>
      <c r="E6" s="622" t="n">
        <v>2008</v>
      </c>
      <c r="F6" s="622" t="n">
        <v>2009</v>
      </c>
      <c r="G6" s="622" t="n">
        <v>2010</v>
      </c>
      <c r="H6" s="622" t="n">
        <v>2011</v>
      </c>
      <c r="I6" s="623" t="n">
        <v>2012</v>
      </c>
      <c r="J6" s="623" t="n">
        <v>2013</v>
      </c>
      <c r="K6" s="623" t="n">
        <v>2014</v>
      </c>
      <c r="L6" s="623" t="n">
        <v>2015</v>
      </c>
      <c r="M6" s="623" t="n">
        <v>2016</v>
      </c>
      <c r="N6" s="623" t="n">
        <v>2017</v>
      </c>
      <c r="O6" s="623" t="n">
        <v>2018</v>
      </c>
      <c r="P6" s="623" t="n">
        <v>2019</v>
      </c>
      <c r="Q6" s="623" t="s">
        <v>609</v>
      </c>
    </row>
    <row r="7" customFormat="false" ht="10.5" hidden="false" customHeight="true" outlineLevel="0" collapsed="false">
      <c r="A7" s="698"/>
      <c r="B7" s="622"/>
      <c r="C7" s="622"/>
      <c r="D7" s="622"/>
      <c r="E7" s="622"/>
      <c r="F7" s="622"/>
      <c r="G7" s="622"/>
      <c r="H7" s="622"/>
      <c r="I7" s="623"/>
      <c r="J7" s="623"/>
      <c r="K7" s="623"/>
      <c r="L7" s="623"/>
      <c r="M7" s="623"/>
      <c r="N7" s="623"/>
      <c r="O7" s="623"/>
      <c r="P7" s="623"/>
      <c r="Q7" s="623"/>
    </row>
    <row r="8" s="625" customFormat="true" ht="42.75" hidden="false" customHeight="true" outlineLevel="0" collapsed="false">
      <c r="A8" s="698"/>
      <c r="B8" s="622"/>
      <c r="C8" s="622"/>
      <c r="D8" s="622"/>
      <c r="E8" s="622"/>
      <c r="F8" s="622"/>
      <c r="G8" s="622"/>
      <c r="H8" s="622"/>
      <c r="I8" s="623"/>
      <c r="J8" s="623"/>
      <c r="K8" s="623"/>
      <c r="L8" s="623"/>
      <c r="M8" s="623"/>
      <c r="N8" s="623"/>
      <c r="O8" s="623"/>
      <c r="P8" s="623"/>
      <c r="Q8" s="623"/>
    </row>
    <row r="9" s="627" customFormat="true" ht="18" hidden="false" customHeight="true" outlineLevel="0" collapsed="false">
      <c r="A9" s="699" t="n">
        <v>1</v>
      </c>
      <c r="B9" s="700" t="s">
        <v>199</v>
      </c>
      <c r="C9" s="701" t="n">
        <v>415018</v>
      </c>
      <c r="D9" s="701" t="n">
        <v>425547</v>
      </c>
      <c r="E9" s="702" t="n">
        <v>442713</v>
      </c>
      <c r="F9" s="703" t="n">
        <v>465347</v>
      </c>
      <c r="G9" s="704" t="n">
        <v>489700</v>
      </c>
      <c r="H9" s="705" t="n">
        <v>512923</v>
      </c>
      <c r="I9" s="701" t="n">
        <v>544040</v>
      </c>
      <c r="J9" s="701" t="n">
        <v>575919</v>
      </c>
      <c r="K9" s="692" t="n">
        <v>609917</v>
      </c>
      <c r="L9" s="692" t="n">
        <v>642269</v>
      </c>
      <c r="M9" s="692" t="n">
        <v>666455</v>
      </c>
      <c r="N9" s="692" t="n">
        <v>692643</v>
      </c>
      <c r="Q9" s="699" t="n">
        <v>1</v>
      </c>
    </row>
    <row r="10" customFormat="false" ht="12.75" hidden="false" customHeight="true" outlineLevel="0" collapsed="false">
      <c r="A10" s="626"/>
      <c r="B10" s="706" t="s">
        <v>666</v>
      </c>
      <c r="C10" s="631"/>
      <c r="D10" s="631"/>
      <c r="E10" s="707"/>
      <c r="F10" s="708"/>
      <c r="G10" s="634"/>
      <c r="H10" s="633"/>
      <c r="I10" s="631"/>
      <c r="J10" s="550"/>
      <c r="L10" s="242"/>
      <c r="M10" s="692"/>
      <c r="Q10" s="626"/>
    </row>
    <row r="11" customFormat="false" ht="12.75" hidden="false" customHeight="true" outlineLevel="0" collapsed="false">
      <c r="A11" s="626" t="n">
        <v>2</v>
      </c>
      <c r="B11" s="637" t="s">
        <v>1007</v>
      </c>
      <c r="C11" s="631" t="n">
        <v>153240</v>
      </c>
      <c r="D11" s="631" t="n">
        <v>147722</v>
      </c>
      <c r="E11" s="707" t="n">
        <v>154218</v>
      </c>
      <c r="F11" s="708" t="n">
        <v>159900</v>
      </c>
      <c r="G11" s="634" t="n">
        <v>166389</v>
      </c>
      <c r="H11" s="633" t="n">
        <v>177969</v>
      </c>
      <c r="I11" s="631" t="n">
        <v>191114</v>
      </c>
      <c r="J11" s="550" t="n">
        <v>199951</v>
      </c>
      <c r="K11" s="242" t="n">
        <v>207551</v>
      </c>
      <c r="L11" s="242" t="n">
        <v>215919</v>
      </c>
      <c r="M11" s="242" t="n">
        <v>218916</v>
      </c>
      <c r="N11" s="242" t="n">
        <v>223005</v>
      </c>
      <c r="Q11" s="626" t="n">
        <v>2</v>
      </c>
    </row>
    <row r="12" customFormat="false" ht="12.75" hidden="false" customHeight="true" outlineLevel="0" collapsed="false">
      <c r="A12" s="626" t="n">
        <v>3</v>
      </c>
      <c r="B12" s="637" t="s">
        <v>1008</v>
      </c>
      <c r="C12" s="631" t="n">
        <v>140186</v>
      </c>
      <c r="D12" s="631" t="n">
        <v>143984</v>
      </c>
      <c r="E12" s="707" t="n">
        <v>150215</v>
      </c>
      <c r="F12" s="708" t="n">
        <v>154123</v>
      </c>
      <c r="G12" s="634" t="n">
        <v>164973</v>
      </c>
      <c r="H12" s="633" t="n">
        <v>169407</v>
      </c>
      <c r="I12" s="631" t="n">
        <v>175256</v>
      </c>
      <c r="J12" s="550" t="n">
        <v>185490</v>
      </c>
      <c r="K12" s="242" t="n">
        <v>202259</v>
      </c>
      <c r="L12" s="242" t="n">
        <v>213927</v>
      </c>
      <c r="M12" s="242" t="n">
        <v>224278</v>
      </c>
      <c r="N12" s="242" t="n">
        <v>236990</v>
      </c>
      <c r="Q12" s="626" t="n">
        <v>3</v>
      </c>
    </row>
    <row r="13" customFormat="false" ht="12.75" hidden="false" customHeight="true" outlineLevel="0" collapsed="false">
      <c r="A13" s="626" t="n">
        <v>4</v>
      </c>
      <c r="B13" s="632" t="s">
        <v>1009</v>
      </c>
      <c r="C13" s="631" t="n">
        <v>33443</v>
      </c>
      <c r="D13" s="631" t="n">
        <v>44857</v>
      </c>
      <c r="E13" s="707" t="n">
        <v>45415</v>
      </c>
      <c r="F13" s="708" t="n">
        <v>54349</v>
      </c>
      <c r="G13" s="634" t="n">
        <v>56447</v>
      </c>
      <c r="H13" s="633" t="n">
        <v>50732</v>
      </c>
      <c r="I13" s="631" t="n">
        <v>54148</v>
      </c>
      <c r="J13" s="550" t="n">
        <v>59309</v>
      </c>
      <c r="K13" s="242" t="n">
        <v>63126</v>
      </c>
      <c r="L13" s="242" t="n">
        <v>68500</v>
      </c>
      <c r="M13" s="242" t="n">
        <v>74769</v>
      </c>
      <c r="N13" s="242" t="n">
        <v>79205</v>
      </c>
      <c r="Q13" s="626" t="n">
        <v>4</v>
      </c>
    </row>
    <row r="14" customFormat="false" ht="12.75" hidden="false" customHeight="true" outlineLevel="0" collapsed="false">
      <c r="A14" s="626" t="n">
        <v>5</v>
      </c>
      <c r="B14" s="709" t="s">
        <v>1010</v>
      </c>
      <c r="I14" s="631"/>
      <c r="J14" s="550"/>
      <c r="Q14" s="626" t="n">
        <v>5</v>
      </c>
    </row>
    <row r="15" customFormat="false" ht="12.75" hidden="false" customHeight="true" outlineLevel="0" collapsed="false">
      <c r="A15" s="626"/>
      <c r="B15" s="710" t="s">
        <v>1011</v>
      </c>
      <c r="C15" s="631" t="n">
        <v>12427</v>
      </c>
      <c r="D15" s="631" t="n">
        <v>13016</v>
      </c>
      <c r="E15" s="707" t="n">
        <v>15293</v>
      </c>
      <c r="F15" s="708" t="n">
        <v>15630</v>
      </c>
      <c r="G15" s="634" t="n">
        <v>16882</v>
      </c>
      <c r="H15" s="633" t="n">
        <v>16422</v>
      </c>
      <c r="I15" s="631" t="n">
        <v>17516</v>
      </c>
      <c r="J15" s="550" t="n">
        <v>20255</v>
      </c>
      <c r="K15" s="242" t="n">
        <v>21398</v>
      </c>
      <c r="L15" s="707" t="n">
        <v>21586</v>
      </c>
      <c r="M15" s="242" t="n">
        <v>21868</v>
      </c>
      <c r="N15" s="242" t="n">
        <v>22139</v>
      </c>
      <c r="Q15" s="626"/>
    </row>
    <row r="16" customFormat="false" ht="12.75" hidden="false" customHeight="true" outlineLevel="0" collapsed="false">
      <c r="A16" s="626" t="n">
        <v>6</v>
      </c>
      <c r="B16" s="711" t="s">
        <v>1012</v>
      </c>
      <c r="C16" s="631" t="n">
        <v>13475</v>
      </c>
      <c r="D16" s="631" t="n">
        <v>13536</v>
      </c>
      <c r="E16" s="707" t="n">
        <v>14001</v>
      </c>
      <c r="F16" s="708" t="n">
        <v>14498</v>
      </c>
      <c r="G16" s="634" t="n">
        <v>14968</v>
      </c>
      <c r="H16" s="633" t="n">
        <v>24868</v>
      </c>
      <c r="I16" s="631" t="n">
        <v>26221</v>
      </c>
      <c r="J16" s="550" t="n">
        <v>26784</v>
      </c>
      <c r="K16" s="242" t="n">
        <v>28209</v>
      </c>
      <c r="L16" s="707" t="n">
        <v>29981</v>
      </c>
      <c r="M16" s="242" t="n">
        <v>30832</v>
      </c>
      <c r="N16" s="242" t="n">
        <v>32344</v>
      </c>
      <c r="Q16" s="626" t="n">
        <v>6</v>
      </c>
    </row>
    <row r="17" customFormat="false" ht="12.75" hidden="false" customHeight="true" outlineLevel="0" collapsed="false">
      <c r="A17" s="626" t="n">
        <v>7</v>
      </c>
      <c r="B17" s="711" t="s">
        <v>1013</v>
      </c>
      <c r="C17" s="631" t="n">
        <v>2939</v>
      </c>
      <c r="D17" s="631" t="n">
        <v>3057</v>
      </c>
      <c r="E17" s="707" t="n">
        <v>3271</v>
      </c>
      <c r="F17" s="708" t="n">
        <v>3621</v>
      </c>
      <c r="G17" s="634" t="n">
        <v>3779</v>
      </c>
      <c r="H17" s="633" t="n">
        <v>4062</v>
      </c>
      <c r="I17" s="631" t="n">
        <v>4179</v>
      </c>
      <c r="J17" s="550" t="n">
        <v>4510</v>
      </c>
      <c r="K17" s="242" t="n">
        <v>4875</v>
      </c>
      <c r="L17" s="707" t="n">
        <v>5111</v>
      </c>
      <c r="M17" s="242" t="n">
        <v>5530</v>
      </c>
      <c r="N17" s="242" t="n">
        <v>6089</v>
      </c>
      <c r="Q17" s="626" t="n">
        <v>7</v>
      </c>
    </row>
    <row r="18" customFormat="false" ht="12.75" hidden="false" customHeight="true" outlineLevel="0" collapsed="false">
      <c r="A18" s="626" t="n">
        <v>8</v>
      </c>
      <c r="B18" s="632" t="s">
        <v>1014</v>
      </c>
      <c r="C18" s="631" t="n">
        <v>59308</v>
      </c>
      <c r="D18" s="631" t="n">
        <v>59375</v>
      </c>
      <c r="E18" s="707" t="n">
        <v>60296</v>
      </c>
      <c r="F18" s="708" t="n">
        <v>63226</v>
      </c>
      <c r="G18" s="634" t="n">
        <v>66262</v>
      </c>
      <c r="H18" s="633" t="n">
        <v>69463</v>
      </c>
      <c r="I18" s="631" t="n">
        <v>75606</v>
      </c>
      <c r="J18" s="550" t="n">
        <v>79620</v>
      </c>
      <c r="K18" s="242" t="n">
        <v>82499</v>
      </c>
      <c r="L18" s="707" t="n">
        <v>87245</v>
      </c>
      <c r="M18" s="242" t="n">
        <v>90262</v>
      </c>
      <c r="N18" s="242" t="n">
        <v>92871</v>
      </c>
      <c r="Q18" s="626" t="n">
        <v>8</v>
      </c>
    </row>
    <row r="19" customFormat="false" ht="24.75" hidden="false" customHeight="true" outlineLevel="0" collapsed="false">
      <c r="A19" s="626"/>
      <c r="B19" s="706" t="s">
        <v>1015</v>
      </c>
      <c r="C19" s="631"/>
      <c r="D19" s="631"/>
      <c r="E19" s="707"/>
      <c r="F19" s="708"/>
      <c r="G19" s="634"/>
      <c r="H19" s="633"/>
      <c r="I19" s="631"/>
      <c r="J19" s="550"/>
      <c r="Q19" s="626"/>
    </row>
    <row r="20" customFormat="false" ht="12.75" hidden="false" customHeight="true" outlineLevel="0" collapsed="false">
      <c r="A20" s="615" t="n">
        <v>9</v>
      </c>
      <c r="B20" s="712" t="s">
        <v>1016</v>
      </c>
      <c r="C20" s="631" t="n">
        <v>355710</v>
      </c>
      <c r="D20" s="631" t="n">
        <v>366172</v>
      </c>
      <c r="E20" s="707" t="n">
        <v>382417</v>
      </c>
      <c r="F20" s="708" t="n">
        <v>402121</v>
      </c>
      <c r="G20" s="634" t="n">
        <v>423438</v>
      </c>
      <c r="H20" s="633" t="n">
        <v>443460</v>
      </c>
      <c r="I20" s="631" t="n">
        <v>468434</v>
      </c>
      <c r="J20" s="550" t="n">
        <v>496299</v>
      </c>
      <c r="K20" s="320" t="n">
        <v>527418</v>
      </c>
      <c r="L20" s="320" t="n">
        <v>555024</v>
      </c>
      <c r="M20" s="242" t="n">
        <v>576193</v>
      </c>
      <c r="N20" s="320" t="n">
        <v>599772</v>
      </c>
      <c r="Q20" s="615" t="n">
        <v>9</v>
      </c>
    </row>
    <row r="21" customFormat="false" ht="12.75" hidden="false" customHeight="true" outlineLevel="0" collapsed="false">
      <c r="A21" s="626"/>
      <c r="B21" s="713" t="s">
        <v>666</v>
      </c>
      <c r="C21" s="631"/>
      <c r="D21" s="631"/>
      <c r="E21" s="631"/>
      <c r="F21" s="708"/>
      <c r="G21" s="634"/>
      <c r="H21" s="705"/>
      <c r="I21" s="631"/>
      <c r="J21" s="550"/>
      <c r="Q21" s="626"/>
    </row>
    <row r="22" s="627" customFormat="true" ht="12.75" hidden="false" customHeight="true" outlineLevel="0" collapsed="false">
      <c r="A22" s="615" t="n">
        <v>10</v>
      </c>
      <c r="B22" s="714" t="s">
        <v>1017</v>
      </c>
      <c r="C22" s="631"/>
      <c r="D22" s="631"/>
      <c r="E22" s="707"/>
      <c r="G22" s="634"/>
      <c r="H22" s="633"/>
      <c r="I22" s="631"/>
      <c r="J22" s="550"/>
      <c r="Q22" s="615" t="n">
        <v>10</v>
      </c>
    </row>
    <row r="23" customFormat="false" ht="12.75" hidden="false" customHeight="true" outlineLevel="0" collapsed="false">
      <c r="A23" s="626"/>
      <c r="B23" s="715" t="s">
        <v>1018</v>
      </c>
      <c r="C23" s="631" t="n">
        <v>7870</v>
      </c>
      <c r="D23" s="631" t="n">
        <v>8549</v>
      </c>
      <c r="E23" s="707" t="n">
        <v>9066</v>
      </c>
      <c r="F23" s="708" t="n">
        <v>9728</v>
      </c>
      <c r="G23" s="634" t="n">
        <v>10751</v>
      </c>
      <c r="H23" s="633" t="n">
        <v>12374</v>
      </c>
      <c r="I23" s="633" t="n">
        <v>14004</v>
      </c>
      <c r="J23" s="550" t="n">
        <v>14991</v>
      </c>
      <c r="K23" s="320" t="n">
        <v>16108</v>
      </c>
      <c r="L23" s="320" t="n">
        <v>16732</v>
      </c>
      <c r="M23" s="242" t="n">
        <v>16726</v>
      </c>
      <c r="N23" s="320" t="n">
        <v>17230</v>
      </c>
      <c r="Q23" s="626"/>
    </row>
    <row r="24" customFormat="false" ht="12.75" hidden="false" customHeight="true" outlineLevel="0" collapsed="false">
      <c r="A24" s="615" t="n">
        <v>11</v>
      </c>
      <c r="B24" s="716" t="s">
        <v>505</v>
      </c>
      <c r="C24" s="631"/>
      <c r="D24" s="631"/>
      <c r="E24" s="707"/>
      <c r="F24" s="708"/>
      <c r="G24" s="634"/>
      <c r="H24" s="633"/>
      <c r="I24" s="633"/>
      <c r="J24" s="550"/>
      <c r="K24" s="320"/>
      <c r="L24" s="320"/>
      <c r="Q24" s="615" t="n">
        <v>11</v>
      </c>
    </row>
    <row r="25" customFormat="false" ht="12.75" hidden="false" customHeight="true" outlineLevel="0" collapsed="false">
      <c r="A25" s="626"/>
      <c r="B25" s="716" t="s">
        <v>1019</v>
      </c>
      <c r="C25" s="631"/>
      <c r="D25" s="631"/>
      <c r="E25" s="707"/>
      <c r="G25" s="634"/>
      <c r="H25" s="705"/>
      <c r="I25" s="705"/>
      <c r="J25" s="550"/>
      <c r="Q25" s="626"/>
    </row>
    <row r="26" customFormat="false" ht="12.75" hidden="false" customHeight="true" outlineLevel="0" collapsed="false">
      <c r="A26" s="626"/>
      <c r="B26" s="715" t="s">
        <v>1020</v>
      </c>
      <c r="C26" s="631" t="n">
        <v>2803</v>
      </c>
      <c r="D26" s="631" t="n">
        <v>3076</v>
      </c>
      <c r="E26" s="707" t="n">
        <v>3458</v>
      </c>
      <c r="F26" s="708" t="n">
        <v>3658</v>
      </c>
      <c r="G26" s="634" t="n">
        <v>4127</v>
      </c>
      <c r="H26" s="633" t="n">
        <v>4557</v>
      </c>
      <c r="I26" s="633" t="n">
        <v>5142</v>
      </c>
      <c r="J26" s="550" t="n">
        <v>5939</v>
      </c>
      <c r="K26" s="320" t="n">
        <v>6805</v>
      </c>
      <c r="L26" s="320" t="n">
        <v>7049</v>
      </c>
      <c r="M26" s="242" t="n">
        <v>7091</v>
      </c>
      <c r="N26" s="320" t="n">
        <v>7460</v>
      </c>
      <c r="Q26" s="626"/>
    </row>
    <row r="27" customFormat="false" ht="12.75" hidden="false" customHeight="true" outlineLevel="0" collapsed="false">
      <c r="A27" s="615" t="n">
        <v>12</v>
      </c>
      <c r="B27" s="716" t="s">
        <v>1021</v>
      </c>
      <c r="C27" s="631"/>
      <c r="D27" s="631"/>
      <c r="E27" s="631"/>
      <c r="G27" s="634"/>
      <c r="H27" s="633"/>
      <c r="I27" s="633"/>
      <c r="J27" s="550"/>
      <c r="K27" s="320"/>
      <c r="L27" s="320"/>
      <c r="Q27" s="615" t="n">
        <v>12</v>
      </c>
    </row>
    <row r="28" customFormat="false" ht="12.75" hidden="false" customHeight="true" outlineLevel="0" collapsed="false">
      <c r="A28" s="626"/>
      <c r="B28" s="715" t="s">
        <v>1022</v>
      </c>
      <c r="C28" s="631" t="n">
        <v>768</v>
      </c>
      <c r="D28" s="631" t="n">
        <v>806</v>
      </c>
      <c r="E28" s="707" t="n">
        <v>855</v>
      </c>
      <c r="F28" s="708" t="n">
        <v>921</v>
      </c>
      <c r="G28" s="634" t="n">
        <v>1128</v>
      </c>
      <c r="H28" s="633" t="n">
        <v>1169</v>
      </c>
      <c r="I28" s="633" t="n">
        <v>1370</v>
      </c>
      <c r="J28" s="550" t="n">
        <v>1510</v>
      </c>
      <c r="K28" s="320" t="n">
        <v>1984</v>
      </c>
      <c r="L28" s="320" t="n">
        <v>2089</v>
      </c>
      <c r="M28" s="242" t="n">
        <v>2150</v>
      </c>
      <c r="N28" s="320" t="n">
        <v>2147</v>
      </c>
      <c r="Q28" s="626"/>
    </row>
    <row r="29" customFormat="false" ht="12.75" hidden="false" customHeight="true" outlineLevel="0" collapsed="false">
      <c r="A29" s="626" t="n">
        <v>13</v>
      </c>
      <c r="B29" s="716" t="s">
        <v>1116</v>
      </c>
      <c r="C29" s="631"/>
      <c r="D29" s="631"/>
      <c r="E29" s="707"/>
      <c r="F29" s="708"/>
      <c r="G29" s="634"/>
      <c r="H29" s="633"/>
      <c r="I29" s="633"/>
      <c r="J29" s="550"/>
      <c r="N29" s="320"/>
      <c r="Q29" s="626" t="n">
        <v>13</v>
      </c>
    </row>
    <row r="30" customFormat="false" ht="12.75" hidden="false" customHeight="true" outlineLevel="0" collapsed="false">
      <c r="A30" s="626"/>
      <c r="B30" s="715" t="s">
        <v>1117</v>
      </c>
      <c r="C30" s="631" t="n">
        <v>0</v>
      </c>
      <c r="D30" s="631" t="n">
        <v>0</v>
      </c>
      <c r="E30" s="631" t="n">
        <v>0</v>
      </c>
      <c r="F30" s="631" t="n">
        <v>0</v>
      </c>
      <c r="G30" s="631" t="n">
        <v>0</v>
      </c>
      <c r="H30" s="631" t="n">
        <v>0</v>
      </c>
      <c r="I30" s="631" t="n">
        <v>1017</v>
      </c>
      <c r="J30" s="550" t="n">
        <v>1664</v>
      </c>
      <c r="K30" s="320" t="n">
        <v>3052</v>
      </c>
      <c r="L30" s="320" t="n">
        <v>3896</v>
      </c>
      <c r="M30" s="242" t="n">
        <v>4580</v>
      </c>
      <c r="N30" s="320" t="n">
        <v>5572</v>
      </c>
      <c r="Q30" s="626"/>
    </row>
    <row r="31" customFormat="false" ht="12.75" hidden="false" customHeight="true" outlineLevel="0" collapsed="false">
      <c r="A31" s="626" t="n">
        <v>14</v>
      </c>
      <c r="B31" s="715" t="s">
        <v>1023</v>
      </c>
      <c r="C31" s="631" t="n">
        <v>249023</v>
      </c>
      <c r="D31" s="631" t="n">
        <v>257020</v>
      </c>
      <c r="E31" s="707" t="n">
        <v>267296</v>
      </c>
      <c r="F31" s="708" t="n">
        <v>282795</v>
      </c>
      <c r="G31" s="634" t="n">
        <v>296658</v>
      </c>
      <c r="H31" s="633" t="n">
        <v>309915</v>
      </c>
      <c r="I31" s="633" t="n">
        <v>323635</v>
      </c>
      <c r="J31" s="550" t="n">
        <v>338298</v>
      </c>
      <c r="K31" s="320" t="n">
        <v>354976</v>
      </c>
      <c r="L31" s="633" t="n">
        <v>371893</v>
      </c>
      <c r="M31" s="242" t="n">
        <v>385456</v>
      </c>
      <c r="N31" s="320" t="n">
        <v>401188</v>
      </c>
      <c r="Q31" s="626" t="n">
        <v>14</v>
      </c>
    </row>
    <row r="32" customFormat="false" ht="12.75" hidden="false" customHeight="true" outlineLevel="0" collapsed="false">
      <c r="A32" s="626" t="n">
        <v>15</v>
      </c>
      <c r="B32" s="716" t="s">
        <v>1118</v>
      </c>
      <c r="C32" s="631"/>
      <c r="D32" s="631"/>
      <c r="E32" s="707"/>
      <c r="F32" s="708"/>
      <c r="G32" s="634"/>
      <c r="H32" s="633"/>
      <c r="I32" s="633"/>
      <c r="J32" s="550"/>
      <c r="N32" s="320"/>
      <c r="Q32" s="626" t="n">
        <v>15</v>
      </c>
    </row>
    <row r="33" customFormat="false" ht="12.75" hidden="false" customHeight="true" outlineLevel="0" collapsed="false">
      <c r="A33" s="626"/>
      <c r="B33" s="715" t="s">
        <v>1119</v>
      </c>
      <c r="C33" s="631" t="n">
        <v>5055</v>
      </c>
      <c r="D33" s="631" t="n">
        <v>7607</v>
      </c>
      <c r="E33" s="707" t="n">
        <v>8672</v>
      </c>
      <c r="F33" s="708" t="n">
        <v>9507</v>
      </c>
      <c r="G33" s="634" t="n">
        <v>10109</v>
      </c>
      <c r="H33" s="633" t="n">
        <v>10908</v>
      </c>
      <c r="I33" s="633" t="n">
        <v>11248</v>
      </c>
      <c r="J33" s="550" t="n">
        <v>12787</v>
      </c>
      <c r="K33" s="320" t="n">
        <v>13676</v>
      </c>
      <c r="L33" s="320" t="n">
        <v>14823</v>
      </c>
      <c r="M33" s="242" t="n">
        <v>15678</v>
      </c>
      <c r="N33" s="320" t="n">
        <v>16579</v>
      </c>
      <c r="Q33" s="626"/>
    </row>
    <row r="34" customFormat="false" ht="12.75" hidden="false" customHeight="true" outlineLevel="0" collapsed="false">
      <c r="A34" s="626" t="n">
        <v>16</v>
      </c>
      <c r="B34" s="715" t="s">
        <v>513</v>
      </c>
      <c r="C34" s="631" t="n">
        <v>46136</v>
      </c>
      <c r="D34" s="631" t="n">
        <v>47144</v>
      </c>
      <c r="E34" s="707" t="n">
        <v>48414</v>
      </c>
      <c r="F34" s="708" t="n">
        <v>50282</v>
      </c>
      <c r="G34" s="634" t="n">
        <v>51984</v>
      </c>
      <c r="H34" s="633" t="n">
        <v>53256</v>
      </c>
      <c r="I34" s="633" t="n">
        <v>55536</v>
      </c>
      <c r="J34" s="550" t="n">
        <v>57462</v>
      </c>
      <c r="K34" s="320" t="n">
        <v>60727</v>
      </c>
      <c r="L34" s="320" t="n">
        <v>62910</v>
      </c>
      <c r="M34" s="242" t="n">
        <v>64480</v>
      </c>
      <c r="N34" s="320" t="n">
        <v>65980</v>
      </c>
      <c r="Q34" s="626" t="n">
        <v>16</v>
      </c>
    </row>
    <row r="35" customFormat="false" ht="12.75" hidden="false" customHeight="true" outlineLevel="0" collapsed="false">
      <c r="A35" s="626" t="n">
        <v>17</v>
      </c>
      <c r="B35" s="715" t="s">
        <v>1120</v>
      </c>
      <c r="J35" s="550"/>
      <c r="N35" s="320"/>
      <c r="Q35" s="626" t="n">
        <v>17</v>
      </c>
    </row>
    <row r="36" customFormat="false" ht="12.75" hidden="false" customHeight="true" outlineLevel="0" collapsed="false">
      <c r="A36" s="626"/>
      <c r="B36" s="715" t="s">
        <v>1121</v>
      </c>
      <c r="C36" s="631" t="n">
        <v>1736</v>
      </c>
      <c r="D36" s="631" t="n">
        <v>2780</v>
      </c>
      <c r="E36" s="707" t="n">
        <v>3132</v>
      </c>
      <c r="F36" s="708" t="n">
        <v>3493</v>
      </c>
      <c r="G36" s="634" t="n">
        <v>4203</v>
      </c>
      <c r="H36" s="633" t="n">
        <v>4709</v>
      </c>
      <c r="I36" s="633" t="n">
        <v>5477</v>
      </c>
      <c r="J36" s="550" t="n">
        <v>6309</v>
      </c>
      <c r="K36" s="320" t="n">
        <v>7350</v>
      </c>
      <c r="L36" s="320" t="n">
        <v>8712</v>
      </c>
      <c r="M36" s="242" t="n">
        <v>9632</v>
      </c>
      <c r="N36" s="320" t="n">
        <v>11393</v>
      </c>
      <c r="Q36" s="626"/>
    </row>
    <row r="37" customFormat="false" ht="12.75" hidden="false" customHeight="true" outlineLevel="0" collapsed="false">
      <c r="A37" s="626" t="n">
        <v>18</v>
      </c>
      <c r="B37" s="715" t="s">
        <v>1025</v>
      </c>
      <c r="C37" s="631" t="n">
        <v>1591</v>
      </c>
      <c r="D37" s="631" t="n">
        <v>1628</v>
      </c>
      <c r="E37" s="707" t="n">
        <v>1636</v>
      </c>
      <c r="F37" s="708" t="n">
        <v>1539</v>
      </c>
      <c r="G37" s="634" t="n">
        <v>1613</v>
      </c>
      <c r="H37" s="633" t="n">
        <v>1958</v>
      </c>
      <c r="I37" s="633" t="n">
        <v>2092</v>
      </c>
      <c r="J37" s="550" t="n">
        <v>2203</v>
      </c>
      <c r="K37" s="320" t="n">
        <v>2153</v>
      </c>
      <c r="L37" s="320" t="n">
        <v>2254</v>
      </c>
      <c r="M37" s="242" t="n">
        <v>2227</v>
      </c>
      <c r="N37" s="320" t="n">
        <v>2135</v>
      </c>
      <c r="Q37" s="626" t="n">
        <v>18</v>
      </c>
    </row>
    <row r="38" customFormat="false" ht="12.75" hidden="false" customHeight="true" outlineLevel="0" collapsed="false">
      <c r="A38" s="626" t="n">
        <v>19</v>
      </c>
      <c r="B38" s="715" t="s">
        <v>517</v>
      </c>
      <c r="C38" s="631" t="n">
        <f aca="false">1367+2472</f>
        <v>3839</v>
      </c>
      <c r="D38" s="631" t="n">
        <v>3871</v>
      </c>
      <c r="E38" s="707" t="n">
        <v>4167</v>
      </c>
      <c r="F38" s="708" t="n">
        <v>4388</v>
      </c>
      <c r="G38" s="634" t="n">
        <v>4714</v>
      </c>
      <c r="H38" s="633" t="n">
        <v>4843</v>
      </c>
      <c r="I38" s="633" t="n">
        <v>5249</v>
      </c>
      <c r="J38" s="550" t="n">
        <v>5947</v>
      </c>
      <c r="K38" s="320" t="n">
        <v>6263</v>
      </c>
      <c r="L38" s="320" t="n">
        <v>6345</v>
      </c>
      <c r="M38" s="242" t="n">
        <v>6300</v>
      </c>
      <c r="N38" s="320" t="n">
        <v>6264</v>
      </c>
      <c r="Q38" s="626" t="n">
        <v>19</v>
      </c>
    </row>
    <row r="39" customFormat="false" ht="12.75" hidden="false" customHeight="true" outlineLevel="0" collapsed="false">
      <c r="A39" s="626" t="n">
        <v>20</v>
      </c>
      <c r="B39" s="715" t="s">
        <v>518</v>
      </c>
      <c r="C39" s="631" t="n">
        <v>2008</v>
      </c>
      <c r="D39" s="631" t="n">
        <v>2013</v>
      </c>
      <c r="E39" s="707" t="n">
        <v>2147</v>
      </c>
      <c r="F39" s="708" t="n">
        <v>2297</v>
      </c>
      <c r="G39" s="634" t="n">
        <v>2524</v>
      </c>
      <c r="H39" s="633" t="n">
        <v>2536</v>
      </c>
      <c r="I39" s="633" t="n">
        <v>2658</v>
      </c>
      <c r="J39" s="550" t="n">
        <v>2847</v>
      </c>
      <c r="K39" s="320" t="n">
        <v>3031</v>
      </c>
      <c r="L39" s="320" t="n">
        <v>3092</v>
      </c>
      <c r="M39" s="242" t="n">
        <v>3221</v>
      </c>
      <c r="N39" s="320" t="n">
        <v>3355</v>
      </c>
      <c r="Q39" s="626" t="n">
        <v>20</v>
      </c>
    </row>
    <row r="40" customFormat="false" ht="12.75" hidden="false" customHeight="true" outlineLevel="0" collapsed="false">
      <c r="A40" s="626" t="n">
        <v>21</v>
      </c>
      <c r="B40" s="715" t="s">
        <v>519</v>
      </c>
      <c r="C40" s="631" t="n">
        <f aca="false">1552+803+413+6077</f>
        <v>8845</v>
      </c>
      <c r="D40" s="631" t="n">
        <v>9060</v>
      </c>
      <c r="E40" s="707" t="n">
        <v>9776</v>
      </c>
      <c r="F40" s="708" t="n">
        <v>10726</v>
      </c>
      <c r="G40" s="634" t="n">
        <v>11170</v>
      </c>
      <c r="H40" s="633" t="n">
        <v>11934</v>
      </c>
      <c r="I40" s="633" t="n">
        <v>13588</v>
      </c>
      <c r="J40" s="550" t="n">
        <v>14898</v>
      </c>
      <c r="K40" s="320" t="n">
        <v>15650</v>
      </c>
      <c r="L40" s="320" t="n">
        <v>16274</v>
      </c>
      <c r="M40" s="242" t="n">
        <v>16827</v>
      </c>
      <c r="N40" s="320" t="n">
        <v>17911</v>
      </c>
      <c r="Q40" s="626" t="n">
        <v>21</v>
      </c>
    </row>
    <row r="41" s="627" customFormat="true" ht="12.75" hidden="false" customHeight="true" outlineLevel="0" collapsed="false">
      <c r="A41" s="626" t="n">
        <v>22</v>
      </c>
      <c r="B41" s="715" t="s">
        <v>520</v>
      </c>
      <c r="C41" s="631" t="n">
        <v>10523</v>
      </c>
      <c r="D41" s="631" t="n">
        <v>10721</v>
      </c>
      <c r="E41" s="707" t="n">
        <v>10882</v>
      </c>
      <c r="F41" s="708" t="n">
        <v>9151</v>
      </c>
      <c r="G41" s="634" t="n">
        <v>9562</v>
      </c>
      <c r="H41" s="633" t="n">
        <v>9689</v>
      </c>
      <c r="I41" s="633" t="n">
        <v>10236</v>
      </c>
      <c r="J41" s="550" t="n">
        <v>10838</v>
      </c>
      <c r="K41" s="320" t="n">
        <v>10964</v>
      </c>
      <c r="L41" s="320" t="n">
        <v>11666</v>
      </c>
      <c r="M41" s="242" t="n">
        <v>12440</v>
      </c>
      <c r="N41" s="320" t="n">
        <v>11673</v>
      </c>
      <c r="Q41" s="626" t="n">
        <v>22</v>
      </c>
    </row>
    <row r="42" customFormat="false" ht="12.75" hidden="false" customHeight="true" outlineLevel="0" collapsed="false">
      <c r="A42" s="626" t="n">
        <v>23</v>
      </c>
      <c r="B42" s="715" t="s">
        <v>1122</v>
      </c>
      <c r="C42" s="631" t="n">
        <v>4768</v>
      </c>
      <c r="D42" s="631" t="n">
        <v>4178</v>
      </c>
      <c r="E42" s="707" t="n">
        <v>4355</v>
      </c>
      <c r="F42" s="708" t="n">
        <v>4732</v>
      </c>
      <c r="G42" s="634" t="n">
        <v>5320</v>
      </c>
      <c r="H42" s="633" t="n">
        <v>5690</v>
      </c>
      <c r="I42" s="633" t="n">
        <v>5749</v>
      </c>
      <c r="J42" s="550" t="n">
        <v>8782</v>
      </c>
      <c r="K42" s="320" t="n">
        <v>11920</v>
      </c>
      <c r="L42" s="320" t="n">
        <v>14221</v>
      </c>
      <c r="M42" s="242" t="n">
        <v>15859</v>
      </c>
      <c r="N42" s="320" t="n">
        <v>17238</v>
      </c>
      <c r="Q42" s="626" t="n">
        <v>23</v>
      </c>
    </row>
    <row r="43" customFormat="false" ht="12.75" hidden="false" customHeight="true" outlineLevel="0" collapsed="false">
      <c r="A43" s="626" t="n">
        <v>24</v>
      </c>
      <c r="B43" s="715" t="s">
        <v>522</v>
      </c>
      <c r="C43" s="631" t="n">
        <v>7539</v>
      </c>
      <c r="D43" s="631" t="n">
        <v>7719</v>
      </c>
      <c r="E43" s="631" t="n">
        <v>8561</v>
      </c>
      <c r="F43" s="708" t="n">
        <v>8904</v>
      </c>
      <c r="G43" s="634" t="n">
        <v>9575</v>
      </c>
      <c r="H43" s="633" t="n">
        <v>9922</v>
      </c>
      <c r="I43" s="633" t="n">
        <v>11433</v>
      </c>
      <c r="J43" s="550" t="n">
        <v>11824</v>
      </c>
      <c r="K43" s="320" t="n">
        <v>12759</v>
      </c>
      <c r="L43" s="320" t="n">
        <v>13068</v>
      </c>
      <c r="M43" s="242" t="n">
        <v>13526</v>
      </c>
      <c r="N43" s="320" t="n">
        <v>13647</v>
      </c>
      <c r="Q43" s="626" t="n">
        <v>24</v>
      </c>
    </row>
    <row r="44" customFormat="false" ht="22.5" hidden="false" customHeight="true" outlineLevel="0" collapsed="false">
      <c r="A44" s="626"/>
      <c r="B44" s="638" t="s">
        <v>1123</v>
      </c>
      <c r="C44" s="631"/>
      <c r="D44" s="631"/>
      <c r="E44" s="707"/>
      <c r="G44" s="634"/>
      <c r="H44" s="633"/>
      <c r="I44" s="631"/>
      <c r="J44" s="550"/>
      <c r="Q44" s="626"/>
    </row>
    <row r="45" customFormat="false" ht="12.75" hidden="false" customHeight="true" outlineLevel="0" collapsed="false">
      <c r="A45" s="626" t="n">
        <v>25</v>
      </c>
      <c r="B45" s="711" t="s">
        <v>431</v>
      </c>
      <c r="C45" s="631" t="n">
        <v>147139</v>
      </c>
      <c r="D45" s="631" t="n">
        <v>148128</v>
      </c>
      <c r="E45" s="707" t="n">
        <v>153476</v>
      </c>
      <c r="F45" s="717" t="n">
        <v>160873</v>
      </c>
      <c r="G45" s="634" t="n">
        <v>167610</v>
      </c>
      <c r="H45" s="633" t="n">
        <v>166536</v>
      </c>
      <c r="I45" s="631" t="n">
        <v>173438</v>
      </c>
      <c r="J45" s="550" t="n">
        <v>179474</v>
      </c>
      <c r="K45" s="242" t="n">
        <v>192642</v>
      </c>
      <c r="L45" s="242" t="n">
        <v>201074</v>
      </c>
      <c r="M45" s="242" t="n">
        <v>208300</v>
      </c>
      <c r="N45" s="242" t="n">
        <v>214955</v>
      </c>
      <c r="Q45" s="626" t="n">
        <v>25</v>
      </c>
    </row>
    <row r="46" customFormat="false" ht="12.75" hidden="false" customHeight="true" outlineLevel="0" collapsed="false">
      <c r="A46" s="626" t="n">
        <v>26</v>
      </c>
      <c r="B46" s="711" t="s">
        <v>1027</v>
      </c>
      <c r="C46" s="718" t="n">
        <v>254176</v>
      </c>
      <c r="D46" s="719" t="n">
        <v>265488</v>
      </c>
      <c r="E46" s="720" t="n">
        <v>276449</v>
      </c>
      <c r="F46" s="721" t="n">
        <v>290647</v>
      </c>
      <c r="G46" s="722" t="n">
        <v>240953</v>
      </c>
      <c r="H46" s="723" t="n">
        <v>346387</v>
      </c>
      <c r="I46" s="631" t="n">
        <v>370602</v>
      </c>
      <c r="J46" s="550" t="n">
        <v>396445</v>
      </c>
      <c r="K46" s="615" t="n">
        <v>417275</v>
      </c>
      <c r="L46" s="615" t="n">
        <v>441195</v>
      </c>
      <c r="M46" s="242" t="n">
        <v>458155</v>
      </c>
      <c r="N46" s="242" t="n">
        <v>477688</v>
      </c>
      <c r="Q46" s="626" t="n">
        <v>26</v>
      </c>
    </row>
    <row r="47" customFormat="false" ht="12.75" hidden="false" customHeight="false" outlineLevel="0" collapsed="false">
      <c r="C47" s="719"/>
      <c r="D47" s="719"/>
      <c r="E47" s="719"/>
      <c r="F47" s="719"/>
      <c r="G47" s="719"/>
      <c r="H47" s="719"/>
      <c r="I47" s="631"/>
    </row>
    <row r="48" customFormat="false" ht="12.75" hidden="false" customHeight="false" outlineLevel="0" collapsed="false">
      <c r="C48" s="719"/>
      <c r="D48" s="724"/>
      <c r="E48" s="724"/>
      <c r="F48" s="719"/>
      <c r="G48" s="719"/>
      <c r="H48" s="719"/>
      <c r="I48" s="631"/>
      <c r="M48" s="725"/>
    </row>
    <row r="49" customFormat="false" ht="12.75" hidden="false" customHeight="false" outlineLevel="0" collapsed="false">
      <c r="C49" s="631"/>
      <c r="D49" s="631"/>
      <c r="E49" s="707"/>
      <c r="F49" s="631"/>
      <c r="G49" s="631"/>
      <c r="H49" s="631"/>
      <c r="I49" s="631"/>
    </row>
    <row r="50" customFormat="false" ht="12.75" hidden="false" customHeight="false" outlineLevel="0" collapsed="false">
      <c r="A50" s="640" t="s">
        <v>1087</v>
      </c>
      <c r="C50" s="631"/>
      <c r="D50" s="631"/>
      <c r="E50" s="707"/>
      <c r="F50" s="631"/>
      <c r="G50" s="631"/>
      <c r="H50" s="631"/>
      <c r="I50" s="631"/>
    </row>
    <row r="51" customFormat="false" ht="12.75" hidden="false" customHeight="false" outlineLevel="0" collapsed="false">
      <c r="A51" s="640" t="s">
        <v>1124</v>
      </c>
      <c r="C51" s="631"/>
      <c r="D51" s="631"/>
      <c r="E51" s="707"/>
      <c r="F51" s="631"/>
      <c r="G51" s="631"/>
      <c r="H51" s="631"/>
      <c r="I51" s="631"/>
    </row>
    <row r="52" customFormat="false" ht="12.75" hidden="false" customHeight="false" outlineLevel="0" collapsed="false">
      <c r="A52" s="615" t="s">
        <v>1125</v>
      </c>
      <c r="C52" s="631"/>
      <c r="D52" s="631"/>
      <c r="E52" s="707"/>
      <c r="F52" s="631"/>
      <c r="G52" s="631"/>
      <c r="H52" s="631"/>
      <c r="I52" s="631"/>
    </row>
    <row r="53" customFormat="false" ht="12.75" hidden="false" customHeight="false" outlineLevel="0" collapsed="false">
      <c r="A53" s="615" t="s">
        <v>1126</v>
      </c>
      <c r="C53" s="631"/>
      <c r="D53" s="631"/>
      <c r="E53" s="707"/>
      <c r="F53" s="631"/>
      <c r="G53" s="631"/>
      <c r="H53" s="631"/>
      <c r="I53" s="631"/>
    </row>
    <row r="54" customFormat="false" ht="12.75" hidden="false" customHeight="false" outlineLevel="0" collapsed="false">
      <c r="A54" s="640" t="s">
        <v>1127</v>
      </c>
      <c r="C54" s="631"/>
      <c r="D54" s="631"/>
      <c r="E54" s="707"/>
      <c r="F54" s="631"/>
      <c r="G54" s="631"/>
      <c r="H54" s="631"/>
      <c r="I54" s="631"/>
    </row>
    <row r="55" customFormat="false" ht="12.75" hidden="false" customHeight="false" outlineLevel="0" collapsed="false">
      <c r="C55" s="631"/>
      <c r="D55" s="631"/>
      <c r="E55" s="631"/>
      <c r="F55" s="631"/>
      <c r="G55" s="631"/>
      <c r="H55" s="631"/>
      <c r="I55" s="631"/>
    </row>
    <row r="56" customFormat="false" ht="12.75" hidden="false" customHeight="false" outlineLevel="0" collapsed="false">
      <c r="C56" s="631"/>
      <c r="D56" s="631"/>
      <c r="E56" s="707"/>
      <c r="F56" s="631"/>
      <c r="G56" s="631"/>
      <c r="H56" s="631"/>
      <c r="I56" s="631"/>
    </row>
    <row r="57" customFormat="false" ht="12.75" hidden="false" customHeight="false" outlineLevel="0" collapsed="false">
      <c r="C57" s="631"/>
      <c r="D57" s="631"/>
      <c r="E57" s="707"/>
      <c r="F57" s="631"/>
      <c r="G57" s="631"/>
      <c r="H57" s="631"/>
      <c r="I57" s="631"/>
    </row>
    <row r="58" customFormat="false" ht="12.75" hidden="false" customHeight="false" outlineLevel="0" collapsed="false">
      <c r="C58" s="631"/>
      <c r="D58" s="631"/>
      <c r="E58" s="707"/>
      <c r="F58" s="631"/>
      <c r="G58" s="631"/>
      <c r="H58" s="631"/>
      <c r="I58" s="631"/>
    </row>
    <row r="59" customFormat="false" ht="12.75" hidden="false" customHeight="false" outlineLevel="0" collapsed="false">
      <c r="C59" s="631"/>
      <c r="D59" s="631"/>
      <c r="E59" s="707"/>
      <c r="F59" s="631"/>
      <c r="G59" s="631"/>
      <c r="H59" s="631"/>
      <c r="I59" s="631"/>
    </row>
    <row r="60" customFormat="false" ht="12.75" hidden="false" customHeight="false" outlineLevel="0" collapsed="false">
      <c r="C60" s="631"/>
      <c r="D60" s="631"/>
      <c r="E60" s="707"/>
      <c r="F60" s="631"/>
      <c r="G60" s="631"/>
      <c r="H60" s="631"/>
      <c r="I60" s="631"/>
    </row>
  </sheetData>
  <mergeCells count="17">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2" width="3.85"/>
    <col collapsed="false" customWidth="true" hidden="false" outlineLevel="0" max="2" min="2" style="642" width="41.14"/>
    <col collapsed="false" customWidth="true" hidden="false" outlineLevel="0" max="14" min="3" style="642" width="9.56"/>
    <col collapsed="false" customWidth="true" hidden="false" outlineLevel="0" max="15" min="15" style="0" width="9.56"/>
    <col collapsed="false" customWidth="true" hidden="false" outlineLevel="0" max="16" min="16" style="642" width="9.56"/>
    <col collapsed="false" customWidth="true" hidden="false" outlineLevel="0" max="17" min="17" style="642" width="3.85"/>
    <col collapsed="false" customWidth="false" hidden="false" outlineLevel="0" max="257" min="18" style="642" width="11.42"/>
  </cols>
  <sheetData>
    <row r="1" s="643" customFormat="true" ht="12.75" hidden="false" customHeight="true" outlineLevel="0" collapsed="false">
      <c r="A1" s="679" t="s">
        <v>162</v>
      </c>
      <c r="Q1" s="679" t="s">
        <v>162</v>
      </c>
    </row>
    <row r="2" s="643" customFormat="true" ht="12.75" hidden="false" customHeight="false" outlineLevel="0" collapsed="false">
      <c r="K2" s="130"/>
      <c r="L2" s="130"/>
      <c r="M2" s="130"/>
      <c r="N2" s="130"/>
      <c r="P2" s="130"/>
      <c r="Q2" s="130"/>
      <c r="R2" s="130"/>
      <c r="S2" s="130"/>
      <c r="T2" s="130"/>
      <c r="U2" s="130"/>
    </row>
    <row r="3" s="643" customFormat="true" ht="14.25" hidden="false" customHeight="false" outlineLevel="0" collapsed="false">
      <c r="A3" s="643" t="s">
        <v>1082</v>
      </c>
      <c r="I3" s="643" t="s">
        <v>1082</v>
      </c>
      <c r="K3" s="130"/>
      <c r="L3" s="130"/>
      <c r="M3" s="130"/>
      <c r="N3" s="130"/>
      <c r="P3" s="130"/>
      <c r="Q3" s="130"/>
      <c r="R3" s="130"/>
      <c r="S3" s="130"/>
      <c r="T3" s="130"/>
      <c r="U3" s="130"/>
    </row>
    <row r="4" s="643" customFormat="true" ht="12.75" hidden="false" customHeight="false" outlineLevel="0" collapsed="false">
      <c r="A4" s="643" t="s">
        <v>161</v>
      </c>
      <c r="I4" s="643" t="s">
        <v>161</v>
      </c>
      <c r="K4" s="130"/>
      <c r="L4" s="130"/>
      <c r="M4" s="130"/>
      <c r="N4" s="130"/>
      <c r="P4" s="130"/>
      <c r="Q4" s="130"/>
      <c r="R4" s="130"/>
      <c r="S4" s="130"/>
      <c r="T4" s="130"/>
      <c r="U4" s="130"/>
    </row>
    <row r="5" s="643" customFormat="true" ht="12.75" hidden="false" customHeight="false" outlineLevel="0" collapsed="false"/>
    <row r="6" customFormat="false" ht="10.5" hidden="false" customHeight="true" outlineLevel="0" collapsed="false">
      <c r="A6" s="686" t="s">
        <v>609</v>
      </c>
      <c r="B6" s="646" t="s">
        <v>946</v>
      </c>
      <c r="C6" s="646" t="n">
        <v>2006</v>
      </c>
      <c r="D6" s="646" t="n">
        <v>2007</v>
      </c>
      <c r="E6" s="646" t="n">
        <v>2008</v>
      </c>
      <c r="F6" s="646" t="n">
        <v>2009</v>
      </c>
      <c r="G6" s="646" t="n">
        <v>2010</v>
      </c>
      <c r="H6" s="646" t="n">
        <v>2011</v>
      </c>
      <c r="I6" s="647" t="n">
        <v>2012</v>
      </c>
      <c r="J6" s="647" t="n">
        <v>2013</v>
      </c>
      <c r="K6" s="647" t="n">
        <v>2014</v>
      </c>
      <c r="L6" s="647" t="n">
        <v>2015</v>
      </c>
      <c r="M6" s="647" t="n">
        <v>2016</v>
      </c>
      <c r="N6" s="623" t="n">
        <v>2017</v>
      </c>
      <c r="O6" s="647" t="n">
        <v>2018</v>
      </c>
      <c r="P6" s="623" t="n">
        <v>2019</v>
      </c>
      <c r="Q6" s="647" t="s">
        <v>609</v>
      </c>
    </row>
    <row r="7" customFormat="false" ht="10.5" hidden="false" customHeight="true" outlineLevel="0" collapsed="false">
      <c r="A7" s="686"/>
      <c r="B7" s="646"/>
      <c r="C7" s="646"/>
      <c r="D7" s="646"/>
      <c r="E7" s="646"/>
      <c r="F7" s="646"/>
      <c r="G7" s="646"/>
      <c r="H7" s="646"/>
      <c r="I7" s="647"/>
      <c r="J7" s="647"/>
      <c r="K7" s="647"/>
      <c r="L7" s="647"/>
      <c r="M7" s="647"/>
      <c r="N7" s="623"/>
      <c r="O7" s="647"/>
      <c r="P7" s="623"/>
      <c r="Q7" s="647"/>
    </row>
    <row r="8" s="650" customFormat="true" ht="42.75" hidden="false" customHeight="true" outlineLevel="0" collapsed="false">
      <c r="A8" s="686"/>
      <c r="B8" s="646"/>
      <c r="C8" s="646"/>
      <c r="D8" s="646"/>
      <c r="E8" s="646"/>
      <c r="F8" s="646"/>
      <c r="G8" s="646"/>
      <c r="H8" s="646"/>
      <c r="I8" s="647"/>
      <c r="J8" s="647"/>
      <c r="K8" s="647"/>
      <c r="L8" s="647"/>
      <c r="M8" s="647"/>
      <c r="N8" s="623"/>
      <c r="O8" s="647"/>
      <c r="P8" s="623"/>
      <c r="Q8" s="647"/>
    </row>
    <row r="9" s="658" customFormat="true" ht="18" hidden="false" customHeight="true" outlineLevel="0" collapsed="false">
      <c r="A9" s="651" t="n">
        <v>1</v>
      </c>
      <c r="B9" s="726" t="s">
        <v>248</v>
      </c>
      <c r="C9" s="653" t="n">
        <v>2954928</v>
      </c>
      <c r="D9" s="653" t="n">
        <v>2981993</v>
      </c>
      <c r="E9" s="727" t="n">
        <v>3017896</v>
      </c>
      <c r="F9" s="728" t="n">
        <v>3050916</v>
      </c>
      <c r="G9" s="656" t="n">
        <v>3078901</v>
      </c>
      <c r="H9" s="656" t="n">
        <v>3122700</v>
      </c>
      <c r="I9" s="653" t="n">
        <v>3163599</v>
      </c>
      <c r="J9" s="653" t="n">
        <v>3213165</v>
      </c>
      <c r="K9" s="531" t="n">
        <v>3285126</v>
      </c>
      <c r="L9" s="531" t="n">
        <v>3341786</v>
      </c>
      <c r="M9" s="531" t="n">
        <v>3413553</v>
      </c>
      <c r="N9" s="531" t="n">
        <v>3499206</v>
      </c>
      <c r="Q9" s="651" t="n">
        <v>1</v>
      </c>
    </row>
    <row r="10" customFormat="false" ht="12.75" hidden="false" customHeight="true" outlineLevel="0" collapsed="false">
      <c r="A10" s="659"/>
      <c r="B10" s="729" t="s">
        <v>697</v>
      </c>
      <c r="C10" s="661"/>
      <c r="D10" s="661"/>
      <c r="E10" s="730"/>
      <c r="F10" s="731"/>
      <c r="G10" s="664"/>
      <c r="H10" s="732"/>
      <c r="I10" s="661"/>
      <c r="J10" s="148"/>
      <c r="K10" s="148"/>
      <c r="L10" s="148"/>
      <c r="M10" s="148"/>
      <c r="N10" s="148"/>
      <c r="Q10" s="659"/>
    </row>
    <row r="11" customFormat="false" ht="12.75" hidden="false" customHeight="true" outlineLevel="0" collapsed="false">
      <c r="A11" s="659" t="n">
        <v>2</v>
      </c>
      <c r="B11" s="689" t="s">
        <v>698</v>
      </c>
      <c r="C11" s="661" t="n">
        <v>10452</v>
      </c>
      <c r="D11" s="661" t="n">
        <v>10938</v>
      </c>
      <c r="E11" s="730" t="n">
        <v>10917</v>
      </c>
      <c r="F11" s="731" t="n">
        <v>10077</v>
      </c>
      <c r="G11" s="664" t="n">
        <v>10594</v>
      </c>
      <c r="H11" s="664" t="n">
        <v>11600</v>
      </c>
      <c r="I11" s="661" t="n">
        <v>12413</v>
      </c>
      <c r="J11" s="661" t="n">
        <v>12203</v>
      </c>
      <c r="K11" s="163" t="n">
        <v>13355</v>
      </c>
      <c r="L11" s="163" t="n">
        <v>13225</v>
      </c>
      <c r="M11" s="163" t="n">
        <v>13061</v>
      </c>
      <c r="N11" s="661" t="n">
        <v>12406</v>
      </c>
      <c r="Q11" s="659" t="n">
        <v>2</v>
      </c>
    </row>
    <row r="12" customFormat="false" ht="12.75" hidden="false" customHeight="true" outlineLevel="0" collapsed="false">
      <c r="A12" s="659" t="n">
        <v>3</v>
      </c>
      <c r="B12" s="689" t="s">
        <v>699</v>
      </c>
      <c r="C12" s="661" t="n">
        <v>67740</v>
      </c>
      <c r="D12" s="661" t="n">
        <v>74973</v>
      </c>
      <c r="E12" s="730" t="n">
        <v>87322</v>
      </c>
      <c r="F12" s="731" t="n">
        <v>110619</v>
      </c>
      <c r="G12" s="664" t="n">
        <v>122340</v>
      </c>
      <c r="H12" s="664" t="n">
        <v>135711</v>
      </c>
      <c r="I12" s="661" t="n">
        <v>152520</v>
      </c>
      <c r="J12" s="661" t="n">
        <v>161578</v>
      </c>
      <c r="K12" s="163" t="n">
        <v>189114</v>
      </c>
      <c r="L12" s="163" t="n">
        <v>200265</v>
      </c>
      <c r="M12" s="163" t="n">
        <v>214084</v>
      </c>
      <c r="N12" s="661" t="n">
        <v>221033</v>
      </c>
      <c r="Q12" s="659" t="n">
        <v>3</v>
      </c>
    </row>
    <row r="13" customFormat="false" ht="12.75" hidden="false" customHeight="true" outlineLevel="0" collapsed="false">
      <c r="A13" s="659" t="n">
        <v>4</v>
      </c>
      <c r="B13" s="689" t="s">
        <v>700</v>
      </c>
      <c r="C13" s="661" t="n">
        <v>175702</v>
      </c>
      <c r="D13" s="661" t="n">
        <v>192731</v>
      </c>
      <c r="E13" s="730" t="n">
        <v>214875</v>
      </c>
      <c r="F13" s="731" t="n">
        <v>235578</v>
      </c>
      <c r="G13" s="664" t="n">
        <v>267402</v>
      </c>
      <c r="H13" s="664" t="n">
        <v>290079</v>
      </c>
      <c r="I13" s="661" t="n">
        <v>307243</v>
      </c>
      <c r="J13" s="661" t="n">
        <v>330145</v>
      </c>
      <c r="K13" s="163" t="n">
        <v>359100</v>
      </c>
      <c r="L13" s="163" t="n">
        <v>380149</v>
      </c>
      <c r="M13" s="163" t="n">
        <v>387455</v>
      </c>
      <c r="N13" s="661" t="n">
        <v>411638</v>
      </c>
      <c r="Q13" s="659" t="n">
        <v>4</v>
      </c>
    </row>
    <row r="14" customFormat="false" ht="12.75" hidden="false" customHeight="true" outlineLevel="0" collapsed="false">
      <c r="A14" s="659" t="n">
        <v>5</v>
      </c>
      <c r="B14" s="689" t="s">
        <v>701</v>
      </c>
      <c r="C14" s="661" t="n">
        <v>550541</v>
      </c>
      <c r="D14" s="661" t="n">
        <v>564505</v>
      </c>
      <c r="E14" s="730" t="n">
        <v>579349</v>
      </c>
      <c r="F14" s="731" t="n">
        <v>572871</v>
      </c>
      <c r="G14" s="664" t="n">
        <v>577553</v>
      </c>
      <c r="H14" s="664" t="n">
        <v>597495</v>
      </c>
      <c r="I14" s="661" t="n">
        <v>599563</v>
      </c>
      <c r="J14" s="661" t="n">
        <v>593685</v>
      </c>
      <c r="K14" s="163" t="n">
        <v>612787</v>
      </c>
      <c r="L14" s="163" t="n">
        <v>612931</v>
      </c>
      <c r="M14" s="163" t="n">
        <v>626489</v>
      </c>
      <c r="N14" s="661" t="n">
        <v>639883</v>
      </c>
      <c r="Q14" s="659" t="n">
        <v>5</v>
      </c>
    </row>
    <row r="15" customFormat="false" ht="12.75" hidden="false" customHeight="true" outlineLevel="0" collapsed="false">
      <c r="A15" s="659" t="n">
        <v>6</v>
      </c>
      <c r="B15" s="689" t="s">
        <v>702</v>
      </c>
      <c r="C15" s="661" t="n">
        <v>678851</v>
      </c>
      <c r="D15" s="661" t="n">
        <v>669736</v>
      </c>
      <c r="E15" s="730" t="n">
        <v>672996</v>
      </c>
      <c r="F15" s="731" t="n">
        <v>667366</v>
      </c>
      <c r="G15" s="664" t="n">
        <v>651518</v>
      </c>
      <c r="H15" s="664" t="n">
        <v>648934</v>
      </c>
      <c r="I15" s="661" t="n">
        <v>666222</v>
      </c>
      <c r="J15" s="661" t="n">
        <v>661014</v>
      </c>
      <c r="K15" s="163" t="n">
        <v>652979</v>
      </c>
      <c r="L15" s="163" t="n">
        <v>670925</v>
      </c>
      <c r="M15" s="163" t="n">
        <v>666726</v>
      </c>
      <c r="N15" s="661" t="n">
        <v>682485</v>
      </c>
      <c r="Q15" s="659" t="n">
        <v>6</v>
      </c>
    </row>
    <row r="16" customFormat="false" ht="12.75" hidden="false" customHeight="true" outlineLevel="0" collapsed="false">
      <c r="A16" s="659" t="n">
        <v>7</v>
      </c>
      <c r="B16" s="689" t="s">
        <v>703</v>
      </c>
      <c r="C16" s="661" t="n">
        <v>711787</v>
      </c>
      <c r="D16" s="661" t="n">
        <v>695035</v>
      </c>
      <c r="E16" s="730" t="n">
        <v>682286</v>
      </c>
      <c r="F16" s="731" t="n">
        <v>679803</v>
      </c>
      <c r="G16" s="664" t="n">
        <v>673847</v>
      </c>
      <c r="H16" s="664" t="n">
        <v>657620</v>
      </c>
      <c r="I16" s="661" t="n">
        <v>654905</v>
      </c>
      <c r="J16" s="661" t="n">
        <v>673762</v>
      </c>
      <c r="K16" s="163" t="n">
        <v>668350</v>
      </c>
      <c r="L16" s="163" t="n">
        <v>664360</v>
      </c>
      <c r="M16" s="163" t="n">
        <v>685971</v>
      </c>
      <c r="N16" s="661" t="n">
        <v>682273</v>
      </c>
      <c r="Q16" s="659" t="n">
        <v>7</v>
      </c>
    </row>
    <row r="17" customFormat="false" ht="12.75" hidden="false" customHeight="true" outlineLevel="0" collapsed="false">
      <c r="A17" s="659" t="n">
        <v>8</v>
      </c>
      <c r="B17" s="689" t="s">
        <v>704</v>
      </c>
      <c r="C17" s="661" t="n">
        <v>439947</v>
      </c>
      <c r="D17" s="661" t="n">
        <v>433192</v>
      </c>
      <c r="E17" s="730" t="n">
        <v>410396</v>
      </c>
      <c r="F17" s="731" t="n">
        <v>398961</v>
      </c>
      <c r="G17" s="664" t="n">
        <v>389411</v>
      </c>
      <c r="H17" s="664" t="n">
        <v>388681</v>
      </c>
      <c r="I17" s="661" t="n">
        <v>367394</v>
      </c>
      <c r="J17" s="661" t="n">
        <v>368279</v>
      </c>
      <c r="K17" s="163" t="n">
        <v>382901</v>
      </c>
      <c r="L17" s="163" t="n">
        <v>381439</v>
      </c>
      <c r="M17" s="163" t="n">
        <v>387064</v>
      </c>
      <c r="N17" s="661" t="n">
        <v>404749</v>
      </c>
      <c r="Q17" s="659" t="n">
        <v>8</v>
      </c>
    </row>
    <row r="18" customFormat="false" ht="12.75" hidden="false" customHeight="true" outlineLevel="0" collapsed="false">
      <c r="A18" s="659" t="n">
        <v>9</v>
      </c>
      <c r="B18" s="689" t="s">
        <v>705</v>
      </c>
      <c r="C18" s="661" t="n">
        <v>103969</v>
      </c>
      <c r="D18" s="661" t="n">
        <v>110683</v>
      </c>
      <c r="E18" s="730" t="n">
        <v>117283</v>
      </c>
      <c r="F18" s="731" t="n">
        <v>118104</v>
      </c>
      <c r="G18" s="664" t="n">
        <v>119578</v>
      </c>
      <c r="H18" s="664" t="n">
        <v>122355</v>
      </c>
      <c r="I18" s="661" t="n">
        <v>125249</v>
      </c>
      <c r="J18" s="661" t="n">
        <v>124523</v>
      </c>
      <c r="K18" s="163" t="n">
        <v>122922</v>
      </c>
      <c r="L18" s="163" t="n">
        <v>130452</v>
      </c>
      <c r="M18" s="163" t="n">
        <v>132836</v>
      </c>
      <c r="N18" s="661" t="n">
        <v>133455</v>
      </c>
      <c r="Q18" s="659" t="n">
        <v>9</v>
      </c>
    </row>
    <row r="19" customFormat="false" ht="12.75" hidden="false" customHeight="true" outlineLevel="0" collapsed="false">
      <c r="A19" s="659" t="n">
        <v>10</v>
      </c>
      <c r="B19" s="689" t="s">
        <v>706</v>
      </c>
      <c r="C19" s="661" t="n">
        <v>197766</v>
      </c>
      <c r="D19" s="661" t="n">
        <v>212736</v>
      </c>
      <c r="E19" s="730" t="n">
        <v>224194</v>
      </c>
      <c r="F19" s="731" t="n">
        <v>239688</v>
      </c>
      <c r="G19" s="664" t="n">
        <v>248790</v>
      </c>
      <c r="H19" s="664" t="n">
        <v>252732</v>
      </c>
      <c r="I19" s="661" t="n">
        <v>260259</v>
      </c>
      <c r="J19" s="661" t="n">
        <v>270062</v>
      </c>
      <c r="K19" s="163" t="n">
        <v>267106</v>
      </c>
      <c r="L19" s="163" t="n">
        <v>271519</v>
      </c>
      <c r="M19" s="163" t="n">
        <v>282981</v>
      </c>
      <c r="N19" s="661" t="n">
        <v>293991</v>
      </c>
      <c r="Q19" s="659" t="n">
        <v>10</v>
      </c>
    </row>
    <row r="20" customFormat="false" ht="12.75" hidden="false" customHeight="true" outlineLevel="0" collapsed="false">
      <c r="A20" s="659" t="n">
        <v>11</v>
      </c>
      <c r="B20" s="689" t="s">
        <v>1128</v>
      </c>
      <c r="C20" s="661" t="n">
        <v>18173</v>
      </c>
      <c r="D20" s="661" t="n">
        <v>17464</v>
      </c>
      <c r="E20" s="730" t="n">
        <v>18278</v>
      </c>
      <c r="F20" s="731" t="n">
        <v>17849</v>
      </c>
      <c r="G20" s="664" t="n">
        <v>17868</v>
      </c>
      <c r="H20" s="664" t="n">
        <v>17493</v>
      </c>
      <c r="I20" s="661" t="n">
        <v>17831</v>
      </c>
      <c r="J20" s="661" t="n">
        <v>17914</v>
      </c>
      <c r="K20" s="163" t="n">
        <v>16512</v>
      </c>
      <c r="L20" s="163" t="n">
        <v>16521</v>
      </c>
      <c r="M20" s="163" t="n">
        <v>16886</v>
      </c>
      <c r="N20" s="661" t="n">
        <v>17293</v>
      </c>
      <c r="Q20" s="659" t="n">
        <v>11</v>
      </c>
    </row>
    <row r="21" s="658" customFormat="true" ht="12.75" hidden="false" customHeight="true" outlineLevel="0" collapsed="false">
      <c r="A21" s="659" t="n">
        <v>12</v>
      </c>
      <c r="B21" s="689" t="s">
        <v>708</v>
      </c>
      <c r="C21" s="661" t="n">
        <v>253894</v>
      </c>
      <c r="D21" s="661" t="n">
        <v>278642</v>
      </c>
      <c r="E21" s="730" t="n">
        <v>313114</v>
      </c>
      <c r="F21" s="731" t="n">
        <v>356274</v>
      </c>
      <c r="G21" s="664" t="n">
        <v>400336</v>
      </c>
      <c r="H21" s="664" t="n">
        <v>437390</v>
      </c>
      <c r="I21" s="661" t="n">
        <v>472176</v>
      </c>
      <c r="J21" s="661" t="n">
        <v>503926</v>
      </c>
      <c r="K21" s="163" t="n">
        <v>561569</v>
      </c>
      <c r="L21" s="163" t="n">
        <v>593639</v>
      </c>
      <c r="M21" s="163" t="n">
        <v>614600</v>
      </c>
      <c r="N21" s="661" t="n">
        <v>645077</v>
      </c>
      <c r="Q21" s="659" t="n">
        <v>12</v>
      </c>
    </row>
    <row r="22" customFormat="false" ht="12.75" hidden="false" customHeight="true" outlineLevel="0" collapsed="false">
      <c r="A22" s="659" t="n">
        <v>13</v>
      </c>
      <c r="B22" s="689" t="s">
        <v>709</v>
      </c>
      <c r="C22" s="661" t="n">
        <v>2485095</v>
      </c>
      <c r="D22" s="661" t="n">
        <v>2473151</v>
      </c>
      <c r="E22" s="730" t="n">
        <v>2462310</v>
      </c>
      <c r="F22" s="731" t="n">
        <v>2437105</v>
      </c>
      <c r="G22" s="664" t="n">
        <v>2411907</v>
      </c>
      <c r="H22" s="664" t="n">
        <v>2415085</v>
      </c>
      <c r="I22" s="661" t="n">
        <v>2413333</v>
      </c>
      <c r="J22" s="661" t="n">
        <v>2421263</v>
      </c>
      <c r="K22" s="163" t="n">
        <v>2439939</v>
      </c>
      <c r="L22" s="163" t="n">
        <v>2460107</v>
      </c>
      <c r="M22" s="163" t="n">
        <v>2499086</v>
      </c>
      <c r="N22" s="661" t="n">
        <v>2542845</v>
      </c>
      <c r="Q22" s="659" t="n">
        <v>13</v>
      </c>
    </row>
    <row r="23" customFormat="false" ht="12.75" hidden="false" customHeight="true" outlineLevel="0" collapsed="false">
      <c r="A23" s="659"/>
      <c r="B23" s="667" t="s">
        <v>710</v>
      </c>
      <c r="C23" s="661"/>
      <c r="D23" s="661"/>
      <c r="E23" s="730"/>
      <c r="F23" s="731"/>
      <c r="G23" s="664"/>
      <c r="H23" s="664"/>
      <c r="I23" s="661"/>
      <c r="J23" s="661"/>
      <c r="K23" s="163"/>
      <c r="L23" s="163"/>
      <c r="M23" s="163"/>
      <c r="N23" s="661"/>
      <c r="Q23" s="659"/>
    </row>
    <row r="24" customFormat="false" ht="12.75" hidden="false" customHeight="true" outlineLevel="0" collapsed="false">
      <c r="A24" s="659" t="n">
        <v>14</v>
      </c>
      <c r="B24" s="689" t="s">
        <v>711</v>
      </c>
      <c r="C24" s="661" t="n">
        <v>652821</v>
      </c>
      <c r="D24" s="661" t="n">
        <v>683390</v>
      </c>
      <c r="E24" s="730" t="n">
        <v>729667</v>
      </c>
      <c r="F24" s="731" t="n">
        <v>747249</v>
      </c>
      <c r="G24" s="664" t="n">
        <v>765474</v>
      </c>
      <c r="H24" s="664" t="n">
        <v>791288</v>
      </c>
      <c r="I24" s="661" t="n">
        <v>813689</v>
      </c>
      <c r="J24" s="661" t="n">
        <v>823941</v>
      </c>
      <c r="K24" s="163" t="n">
        <v>838401</v>
      </c>
      <c r="L24" s="163" t="n">
        <v>865961</v>
      </c>
      <c r="M24" s="163" t="n">
        <v>904950</v>
      </c>
      <c r="N24" s="661" t="n">
        <v>942796</v>
      </c>
      <c r="Q24" s="659" t="n">
        <v>14</v>
      </c>
    </row>
    <row r="25" customFormat="false" ht="12.75" hidden="false" customHeight="true" outlineLevel="0" collapsed="false">
      <c r="A25" s="659" t="n">
        <v>15</v>
      </c>
      <c r="B25" s="715" t="s">
        <v>712</v>
      </c>
      <c r="C25" s="661" t="n">
        <v>447698</v>
      </c>
      <c r="D25" s="661" t="n">
        <v>446943</v>
      </c>
      <c r="E25" s="730" t="n">
        <v>452595</v>
      </c>
      <c r="F25" s="731" t="n">
        <v>457362</v>
      </c>
      <c r="G25" s="664" t="n">
        <v>458339</v>
      </c>
      <c r="H25" s="664" t="n">
        <v>484397</v>
      </c>
      <c r="I25" s="661" t="n">
        <v>495930</v>
      </c>
      <c r="J25" s="661" t="n">
        <v>507668</v>
      </c>
      <c r="K25" s="163" t="n">
        <v>529729</v>
      </c>
      <c r="L25" s="163" t="n">
        <v>558342</v>
      </c>
      <c r="M25" s="163" t="n">
        <v>605366</v>
      </c>
      <c r="N25" s="661" t="n">
        <v>654785</v>
      </c>
      <c r="Q25" s="659" t="n">
        <v>15</v>
      </c>
    </row>
    <row r="26" s="658" customFormat="true" ht="18" hidden="false" customHeight="true" outlineLevel="0" collapsed="false">
      <c r="A26" s="651" t="n">
        <v>16</v>
      </c>
      <c r="B26" s="726" t="s">
        <v>249</v>
      </c>
      <c r="C26" s="653" t="n">
        <v>1142728</v>
      </c>
      <c r="D26" s="653" t="n">
        <v>1131169</v>
      </c>
      <c r="E26" s="727" t="n">
        <v>1118258</v>
      </c>
      <c r="F26" s="728" t="n">
        <v>1125177</v>
      </c>
      <c r="G26" s="656" t="n">
        <v>1119428</v>
      </c>
      <c r="H26" s="656" t="n">
        <v>1122566</v>
      </c>
      <c r="I26" s="653" t="n">
        <v>1137273</v>
      </c>
      <c r="J26" s="653" t="n">
        <v>1148429</v>
      </c>
      <c r="K26" s="531" t="n">
        <v>1188256</v>
      </c>
      <c r="L26" s="531" t="n">
        <v>1210625</v>
      </c>
      <c r="M26" s="163" t="n">
        <v>1235463</v>
      </c>
      <c r="N26" s="653" t="n">
        <v>1268692</v>
      </c>
      <c r="Q26" s="651" t="n">
        <v>16</v>
      </c>
    </row>
    <row r="27" customFormat="false" ht="12.75" hidden="false" customHeight="true" outlineLevel="0" collapsed="false">
      <c r="A27" s="659"/>
      <c r="B27" s="729" t="s">
        <v>697</v>
      </c>
      <c r="C27" s="661"/>
      <c r="D27" s="661"/>
      <c r="E27" s="730"/>
      <c r="F27" s="731"/>
      <c r="G27" s="664"/>
      <c r="H27" s="732"/>
      <c r="I27" s="661"/>
      <c r="J27" s="148"/>
      <c r="K27" s="148"/>
      <c r="L27" s="148"/>
      <c r="M27" s="148"/>
      <c r="N27" s="148"/>
      <c r="Q27" s="659"/>
    </row>
    <row r="28" customFormat="false" ht="12.75" hidden="false" customHeight="true" outlineLevel="0" collapsed="false">
      <c r="A28" s="659" t="n">
        <v>17</v>
      </c>
      <c r="B28" s="689" t="s">
        <v>698</v>
      </c>
      <c r="C28" s="661" t="n">
        <v>4017</v>
      </c>
      <c r="D28" s="661" t="n">
        <v>3915</v>
      </c>
      <c r="E28" s="730" t="n">
        <v>3451</v>
      </c>
      <c r="F28" s="731" t="n">
        <v>3164</v>
      </c>
      <c r="G28" s="664" t="n">
        <v>3051</v>
      </c>
      <c r="H28" s="664" t="n">
        <v>3154</v>
      </c>
      <c r="I28" s="661" t="n">
        <v>3415</v>
      </c>
      <c r="J28" s="661" t="n">
        <v>3340</v>
      </c>
      <c r="K28" s="163" t="n">
        <v>3569</v>
      </c>
      <c r="L28" s="163" t="n">
        <v>3547</v>
      </c>
      <c r="M28" s="163" t="n">
        <v>3712</v>
      </c>
      <c r="N28" s="661" t="n">
        <v>3520</v>
      </c>
      <c r="Q28" s="659" t="n">
        <v>17</v>
      </c>
    </row>
    <row r="29" customFormat="false" ht="12.75" hidden="false" customHeight="true" outlineLevel="0" collapsed="false">
      <c r="A29" s="659" t="n">
        <v>18</v>
      </c>
      <c r="B29" s="689" t="s">
        <v>699</v>
      </c>
      <c r="C29" s="661" t="n">
        <v>26383</v>
      </c>
      <c r="D29" s="661" t="n">
        <v>27039</v>
      </c>
      <c r="E29" s="730" t="n">
        <v>29634</v>
      </c>
      <c r="F29" s="731" t="n">
        <v>36798</v>
      </c>
      <c r="G29" s="664" t="n">
        <v>39001</v>
      </c>
      <c r="H29" s="664" t="n">
        <v>42048</v>
      </c>
      <c r="I29" s="661" t="n">
        <v>46261</v>
      </c>
      <c r="J29" s="661" t="n">
        <v>48681</v>
      </c>
      <c r="K29" s="163" t="n">
        <v>58113</v>
      </c>
      <c r="L29" s="163" t="n">
        <v>61200</v>
      </c>
      <c r="M29" s="163" t="n">
        <v>65602</v>
      </c>
      <c r="N29" s="661" t="n">
        <v>68243</v>
      </c>
      <c r="Q29" s="659" t="n">
        <v>18</v>
      </c>
    </row>
    <row r="30" customFormat="false" ht="12.75" hidden="false" customHeight="true" outlineLevel="0" collapsed="false">
      <c r="A30" s="659" t="n">
        <v>19</v>
      </c>
      <c r="B30" s="689" t="s">
        <v>700</v>
      </c>
      <c r="C30" s="661" t="n">
        <v>64421</v>
      </c>
      <c r="D30" s="661" t="n">
        <v>68361</v>
      </c>
      <c r="E30" s="730" t="n">
        <v>72859</v>
      </c>
      <c r="F30" s="731" t="n">
        <v>78800</v>
      </c>
      <c r="G30" s="664" t="n">
        <v>87909</v>
      </c>
      <c r="H30" s="664" t="n">
        <v>92959</v>
      </c>
      <c r="I30" s="661" t="n">
        <v>98531</v>
      </c>
      <c r="J30" s="661" t="n">
        <v>103161</v>
      </c>
      <c r="K30" s="163" t="n">
        <v>114141</v>
      </c>
      <c r="L30" s="163" t="n">
        <v>118700</v>
      </c>
      <c r="M30" s="163" t="n">
        <v>120955</v>
      </c>
      <c r="N30" s="661" t="n">
        <v>128966</v>
      </c>
      <c r="Q30" s="659" t="n">
        <v>19</v>
      </c>
    </row>
    <row r="31" customFormat="false" ht="12.75" hidden="false" customHeight="true" outlineLevel="0" collapsed="false">
      <c r="A31" s="659" t="n">
        <v>20</v>
      </c>
      <c r="B31" s="689" t="s">
        <v>701</v>
      </c>
      <c r="C31" s="661" t="n">
        <v>203031</v>
      </c>
      <c r="D31" s="661" t="n">
        <v>204880</v>
      </c>
      <c r="E31" s="730" t="n">
        <v>203697</v>
      </c>
      <c r="F31" s="731" t="n">
        <v>201059</v>
      </c>
      <c r="G31" s="664" t="n">
        <v>199132</v>
      </c>
      <c r="H31" s="664" t="n">
        <v>203765</v>
      </c>
      <c r="I31" s="661" t="n">
        <v>204490</v>
      </c>
      <c r="J31" s="661" t="n">
        <v>200862</v>
      </c>
      <c r="K31" s="163" t="n">
        <v>209464</v>
      </c>
      <c r="L31" s="163" t="n">
        <v>210307</v>
      </c>
      <c r="M31" s="163" t="n">
        <v>213894</v>
      </c>
      <c r="N31" s="661" t="n">
        <v>218939</v>
      </c>
      <c r="Q31" s="659" t="n">
        <v>20</v>
      </c>
    </row>
    <row r="32" customFormat="false" ht="12.75" hidden="false" customHeight="true" outlineLevel="0" collapsed="false">
      <c r="A32" s="659" t="n">
        <v>21</v>
      </c>
      <c r="B32" s="689" t="s">
        <v>702</v>
      </c>
      <c r="C32" s="661" t="n">
        <v>245832</v>
      </c>
      <c r="D32" s="661" t="n">
        <v>238106</v>
      </c>
      <c r="E32" s="730" t="n">
        <v>234682</v>
      </c>
      <c r="F32" s="731" t="n">
        <v>231789</v>
      </c>
      <c r="G32" s="664" t="n">
        <v>224360</v>
      </c>
      <c r="H32" s="664" t="n">
        <v>220676</v>
      </c>
      <c r="I32" s="661" t="n">
        <v>227581</v>
      </c>
      <c r="J32" s="661" t="n">
        <v>224909</v>
      </c>
      <c r="K32" s="163" t="n">
        <v>224637</v>
      </c>
      <c r="L32" s="163" t="n">
        <v>232562</v>
      </c>
      <c r="M32" s="163" t="n">
        <v>230939</v>
      </c>
      <c r="N32" s="661" t="n">
        <v>235973</v>
      </c>
      <c r="Q32" s="659" t="n">
        <v>21</v>
      </c>
    </row>
    <row r="33" customFormat="false" ht="12.75" hidden="false" customHeight="true" outlineLevel="0" collapsed="false">
      <c r="A33" s="659" t="n">
        <v>22</v>
      </c>
      <c r="B33" s="689" t="s">
        <v>703</v>
      </c>
      <c r="C33" s="661" t="n">
        <v>261475</v>
      </c>
      <c r="D33" s="661" t="n">
        <v>249272</v>
      </c>
      <c r="E33" s="730" t="n">
        <v>239087</v>
      </c>
      <c r="F33" s="731" t="n">
        <v>237372</v>
      </c>
      <c r="G33" s="664" t="n">
        <v>232500</v>
      </c>
      <c r="H33" s="664" t="n">
        <v>225157</v>
      </c>
      <c r="I33" s="661" t="n">
        <v>223998</v>
      </c>
      <c r="J33" s="661" t="n">
        <v>230920</v>
      </c>
      <c r="K33" s="163" t="n">
        <v>231681</v>
      </c>
      <c r="L33" s="163" t="n">
        <v>231790</v>
      </c>
      <c r="M33" s="163" t="n">
        <v>239411</v>
      </c>
      <c r="N33" s="661" t="n">
        <v>238518</v>
      </c>
      <c r="Q33" s="659" t="n">
        <v>22</v>
      </c>
    </row>
    <row r="34" customFormat="false" ht="12.75" hidden="false" customHeight="true" outlineLevel="0" collapsed="false">
      <c r="A34" s="659" t="n">
        <v>23</v>
      </c>
      <c r="B34" s="689" t="s">
        <v>704</v>
      </c>
      <c r="C34" s="661" t="n">
        <v>169754</v>
      </c>
      <c r="D34" s="661" t="n">
        <v>164236</v>
      </c>
      <c r="E34" s="730" t="n">
        <v>152602</v>
      </c>
      <c r="F34" s="731" t="n">
        <v>148033</v>
      </c>
      <c r="G34" s="664" t="n">
        <v>143425</v>
      </c>
      <c r="H34" s="664" t="n">
        <v>142032</v>
      </c>
      <c r="I34" s="661" t="n">
        <v>135536</v>
      </c>
      <c r="J34" s="661" t="n">
        <v>135331</v>
      </c>
      <c r="K34" s="163" t="n">
        <v>143240</v>
      </c>
      <c r="L34" s="163" t="n">
        <v>143469</v>
      </c>
      <c r="M34" s="163" t="n">
        <v>145257</v>
      </c>
      <c r="N34" s="661" t="n">
        <v>151361</v>
      </c>
      <c r="Q34" s="659" t="n">
        <v>23</v>
      </c>
    </row>
    <row r="35" customFormat="false" ht="12.75" hidden="false" customHeight="true" outlineLevel="0" collapsed="false">
      <c r="A35" s="659" t="n">
        <v>24</v>
      </c>
      <c r="B35" s="689" t="s">
        <v>705</v>
      </c>
      <c r="C35" s="661" t="n">
        <v>55089</v>
      </c>
      <c r="D35" s="661" t="n">
        <v>56639</v>
      </c>
      <c r="E35" s="730" t="n">
        <v>58717</v>
      </c>
      <c r="F35" s="731" t="n">
        <v>58318</v>
      </c>
      <c r="G35" s="664" t="n">
        <v>58401</v>
      </c>
      <c r="H35" s="664" t="n">
        <v>59612</v>
      </c>
      <c r="I35" s="661" t="n">
        <v>60909</v>
      </c>
      <c r="J35" s="661" t="n">
        <v>60391</v>
      </c>
      <c r="K35" s="163" t="n">
        <v>60825</v>
      </c>
      <c r="L35" s="163" t="n">
        <v>64838</v>
      </c>
      <c r="M35" s="163" t="n">
        <v>65907</v>
      </c>
      <c r="N35" s="661" t="n">
        <v>66241</v>
      </c>
      <c r="Q35" s="659" t="n">
        <v>24</v>
      </c>
    </row>
    <row r="36" customFormat="false" ht="12.75" hidden="false" customHeight="true" outlineLevel="0" collapsed="false">
      <c r="A36" s="659" t="n">
        <v>25</v>
      </c>
      <c r="B36" s="689" t="s">
        <v>706</v>
      </c>
      <c r="C36" s="661" t="n">
        <v>105924</v>
      </c>
      <c r="D36" s="661" t="n">
        <v>112204</v>
      </c>
      <c r="E36" s="730" t="n">
        <v>116697</v>
      </c>
      <c r="F36" s="731" t="n">
        <v>123284</v>
      </c>
      <c r="G36" s="664" t="n">
        <v>125111</v>
      </c>
      <c r="H36" s="664" t="n">
        <v>126600</v>
      </c>
      <c r="I36" s="661" t="n">
        <v>129851</v>
      </c>
      <c r="J36" s="661" t="n">
        <v>134006</v>
      </c>
      <c r="K36" s="163" t="n">
        <v>136274</v>
      </c>
      <c r="L36" s="163" t="n">
        <v>137878</v>
      </c>
      <c r="M36" s="163" t="n">
        <v>143119</v>
      </c>
      <c r="N36" s="661" t="n">
        <v>150148</v>
      </c>
      <c r="Q36" s="659" t="n">
        <v>25</v>
      </c>
    </row>
    <row r="37" customFormat="false" ht="12.75" hidden="false" customHeight="true" outlineLevel="0" collapsed="false">
      <c r="A37" s="659" t="n">
        <v>26</v>
      </c>
      <c r="B37" s="689" t="s">
        <v>707</v>
      </c>
      <c r="C37" s="661" t="n">
        <v>6802</v>
      </c>
      <c r="D37" s="661" t="n">
        <v>6517</v>
      </c>
      <c r="E37" s="730" t="n">
        <v>6832</v>
      </c>
      <c r="F37" s="731" t="n">
        <v>6560</v>
      </c>
      <c r="G37" s="664" t="n">
        <v>6538</v>
      </c>
      <c r="H37" s="664" t="n">
        <v>6563</v>
      </c>
      <c r="I37" s="661" t="n">
        <v>6701</v>
      </c>
      <c r="J37" s="661" t="n">
        <v>6828</v>
      </c>
      <c r="K37" s="163" t="n">
        <v>6312</v>
      </c>
      <c r="L37" s="163" t="n">
        <v>6334</v>
      </c>
      <c r="M37" s="163" t="n">
        <v>6667</v>
      </c>
      <c r="N37" s="661" t="n">
        <v>6783</v>
      </c>
      <c r="Q37" s="659" t="n">
        <v>26</v>
      </c>
    </row>
    <row r="38" customFormat="false" ht="12.75" hidden="false" customHeight="true" outlineLevel="0" collapsed="false">
      <c r="A38" s="659" t="n">
        <v>27</v>
      </c>
      <c r="B38" s="689" t="s">
        <v>708</v>
      </c>
      <c r="C38" s="661" t="n">
        <v>94821</v>
      </c>
      <c r="D38" s="661" t="n">
        <v>99315</v>
      </c>
      <c r="E38" s="730" t="n">
        <v>105944</v>
      </c>
      <c r="F38" s="731" t="n">
        <v>118762</v>
      </c>
      <c r="G38" s="664" t="n">
        <v>129961</v>
      </c>
      <c r="H38" s="664" t="n">
        <v>138161</v>
      </c>
      <c r="I38" s="661" t="n">
        <v>148207</v>
      </c>
      <c r="J38" s="661" t="n">
        <v>155182</v>
      </c>
      <c r="K38" s="163" t="n">
        <v>175823</v>
      </c>
      <c r="L38" s="163" t="n">
        <v>183447</v>
      </c>
      <c r="M38" s="163" t="n">
        <v>190269</v>
      </c>
      <c r="N38" s="661" t="n">
        <v>200729</v>
      </c>
      <c r="Q38" s="659" t="n">
        <v>27</v>
      </c>
    </row>
    <row r="39" customFormat="false" ht="12.75" hidden="false" customHeight="true" outlineLevel="0" collapsed="false">
      <c r="A39" s="659" t="n">
        <v>28</v>
      </c>
      <c r="B39" s="689" t="s">
        <v>709</v>
      </c>
      <c r="C39" s="661" t="n">
        <v>935181</v>
      </c>
      <c r="D39" s="661" t="n">
        <v>913133</v>
      </c>
      <c r="E39" s="730" t="n">
        <v>888785</v>
      </c>
      <c r="F39" s="731" t="n">
        <v>876571</v>
      </c>
      <c r="G39" s="664" t="n">
        <v>857818</v>
      </c>
      <c r="H39" s="664" t="n">
        <v>851242</v>
      </c>
      <c r="I39" s="661" t="n">
        <v>852514</v>
      </c>
      <c r="J39" s="661" t="n">
        <v>852413</v>
      </c>
      <c r="K39" s="163" t="n">
        <v>869847</v>
      </c>
      <c r="L39" s="163" t="n">
        <v>882966</v>
      </c>
      <c r="M39" s="163" t="n">
        <v>895408</v>
      </c>
      <c r="N39" s="661" t="n">
        <v>911032</v>
      </c>
      <c r="Q39" s="659" t="n">
        <v>28</v>
      </c>
    </row>
    <row r="40" customFormat="false" ht="12.75" hidden="false" customHeight="true" outlineLevel="0" collapsed="false">
      <c r="A40" s="659"/>
      <c r="B40" s="667" t="s">
        <v>713</v>
      </c>
      <c r="C40" s="661"/>
      <c r="D40" s="661"/>
      <c r="E40" s="730"/>
      <c r="F40" s="731"/>
      <c r="G40" s="664"/>
      <c r="H40" s="664"/>
      <c r="I40" s="661"/>
      <c r="J40" s="661"/>
      <c r="K40" s="163"/>
      <c r="L40" s="163"/>
      <c r="M40" s="163"/>
      <c r="N40" s="661"/>
      <c r="Q40" s="659"/>
    </row>
    <row r="41" s="658" customFormat="true" ht="12.75" hidden="false" customHeight="true" outlineLevel="0" collapsed="false">
      <c r="A41" s="659" t="n">
        <v>29</v>
      </c>
      <c r="B41" s="689" t="s">
        <v>711</v>
      </c>
      <c r="C41" s="661" t="n">
        <v>260700</v>
      </c>
      <c r="D41" s="661" t="n">
        <v>268941</v>
      </c>
      <c r="E41" s="730" t="n">
        <v>281089</v>
      </c>
      <c r="F41" s="731" t="n">
        <v>287002</v>
      </c>
      <c r="G41" s="664" t="n">
        <v>289888</v>
      </c>
      <c r="H41" s="664" t="n">
        <v>296205</v>
      </c>
      <c r="I41" s="661" t="n">
        <v>304151</v>
      </c>
      <c r="J41" s="661" t="n">
        <v>307439</v>
      </c>
      <c r="K41" s="163" t="n">
        <v>322250</v>
      </c>
      <c r="L41" s="163" t="n">
        <v>332918</v>
      </c>
      <c r="M41" s="163" t="n">
        <v>349831</v>
      </c>
      <c r="N41" s="661" t="n">
        <v>367567</v>
      </c>
      <c r="Q41" s="659" t="n">
        <v>29</v>
      </c>
    </row>
    <row r="42" customFormat="false" ht="12.75" hidden="false" customHeight="true" outlineLevel="0" collapsed="false">
      <c r="A42" s="659" t="n">
        <v>30</v>
      </c>
      <c r="B42" s="715" t="s">
        <v>712</v>
      </c>
      <c r="C42" s="661" t="n">
        <v>183874</v>
      </c>
      <c r="D42" s="661" t="n">
        <v>181070</v>
      </c>
      <c r="E42" s="730" t="n">
        <v>180212</v>
      </c>
      <c r="F42" s="731" t="n">
        <v>181239</v>
      </c>
      <c r="G42" s="664" t="n">
        <v>177401</v>
      </c>
      <c r="H42" s="664" t="n">
        <v>186840</v>
      </c>
      <c r="I42" s="661" t="n">
        <v>191426</v>
      </c>
      <c r="J42" s="661" t="n">
        <v>193595</v>
      </c>
      <c r="K42" s="163" t="n">
        <v>205018</v>
      </c>
      <c r="L42" s="163" t="n">
        <v>215883</v>
      </c>
      <c r="M42" s="163" t="n">
        <v>232794</v>
      </c>
      <c r="N42" s="661" t="n">
        <v>252937</v>
      </c>
      <c r="Q42" s="659" t="n">
        <v>30</v>
      </c>
    </row>
    <row r="43" s="658" customFormat="true" ht="18" hidden="false" customHeight="true" outlineLevel="0" collapsed="false">
      <c r="A43" s="651" t="n">
        <v>31</v>
      </c>
      <c r="B43" s="726" t="s">
        <v>978</v>
      </c>
      <c r="C43" s="653" t="n">
        <v>1812200</v>
      </c>
      <c r="D43" s="653" t="n">
        <v>1850824</v>
      </c>
      <c r="E43" s="727" t="n">
        <v>1899638</v>
      </c>
      <c r="F43" s="728" t="n">
        <v>1925739</v>
      </c>
      <c r="G43" s="656" t="n">
        <v>1959473</v>
      </c>
      <c r="H43" s="656" t="n">
        <v>2000134</v>
      </c>
      <c r="I43" s="653" t="n">
        <v>2026326</v>
      </c>
      <c r="J43" s="653" t="n">
        <v>2064736</v>
      </c>
      <c r="K43" s="531" t="n">
        <v>2096870</v>
      </c>
      <c r="L43" s="531" t="n">
        <v>2131161</v>
      </c>
      <c r="M43" s="163" t="n">
        <v>2178090</v>
      </c>
      <c r="N43" s="653" t="n">
        <v>2230514</v>
      </c>
      <c r="Q43" s="651" t="n">
        <v>31</v>
      </c>
    </row>
    <row r="44" customFormat="false" ht="12.75" hidden="false" customHeight="true" outlineLevel="0" collapsed="false">
      <c r="A44" s="659"/>
      <c r="B44" s="729" t="s">
        <v>697</v>
      </c>
      <c r="C44" s="661"/>
      <c r="D44" s="661"/>
      <c r="E44" s="730"/>
      <c r="F44" s="731"/>
      <c r="G44" s="664"/>
      <c r="H44" s="732"/>
      <c r="I44" s="661"/>
      <c r="J44" s="148"/>
      <c r="K44" s="148"/>
      <c r="L44" s="148"/>
      <c r="M44" s="148"/>
      <c r="N44" s="148"/>
      <c r="Q44" s="659"/>
    </row>
    <row r="45" customFormat="false" ht="12.75" hidden="false" customHeight="true" outlineLevel="0" collapsed="false">
      <c r="A45" s="659" t="n">
        <v>32</v>
      </c>
      <c r="B45" s="689" t="s">
        <v>698</v>
      </c>
      <c r="C45" s="661" t="n">
        <v>6435</v>
      </c>
      <c r="D45" s="661" t="n">
        <v>7023</v>
      </c>
      <c r="E45" s="730" t="n">
        <v>7466</v>
      </c>
      <c r="F45" s="731" t="n">
        <v>6913</v>
      </c>
      <c r="G45" s="664" t="n">
        <v>7543</v>
      </c>
      <c r="H45" s="664" t="n">
        <v>8446</v>
      </c>
      <c r="I45" s="661" t="n">
        <v>8998</v>
      </c>
      <c r="J45" s="661" t="n">
        <v>8863</v>
      </c>
      <c r="K45" s="163" t="n">
        <v>9786</v>
      </c>
      <c r="L45" s="163" t="n">
        <v>9678</v>
      </c>
      <c r="M45" s="163" t="n">
        <v>9349</v>
      </c>
      <c r="N45" s="661" t="n">
        <v>8886</v>
      </c>
      <c r="Q45" s="659" t="n">
        <v>32</v>
      </c>
    </row>
    <row r="46" customFormat="false" ht="12.75" hidden="false" customHeight="true" outlineLevel="0" collapsed="false">
      <c r="A46" s="659" t="n">
        <v>33</v>
      </c>
      <c r="B46" s="689" t="s">
        <v>699</v>
      </c>
      <c r="C46" s="661" t="n">
        <v>41357</v>
      </c>
      <c r="D46" s="661" t="n">
        <v>47934</v>
      </c>
      <c r="E46" s="730" t="n">
        <v>57688</v>
      </c>
      <c r="F46" s="731" t="n">
        <v>73821</v>
      </c>
      <c r="G46" s="664" t="n">
        <v>83339</v>
      </c>
      <c r="H46" s="664" t="n">
        <v>93663</v>
      </c>
      <c r="I46" s="661" t="n">
        <v>106259</v>
      </c>
      <c r="J46" s="661" t="n">
        <v>112897</v>
      </c>
      <c r="K46" s="163" t="n">
        <v>131001</v>
      </c>
      <c r="L46" s="163" t="n">
        <v>139065</v>
      </c>
      <c r="M46" s="163" t="n">
        <v>148482</v>
      </c>
      <c r="N46" s="661" t="n">
        <v>152790</v>
      </c>
      <c r="Q46" s="659" t="n">
        <v>33</v>
      </c>
    </row>
    <row r="47" customFormat="false" ht="12.75" hidden="false" customHeight="true" outlineLevel="0" collapsed="false">
      <c r="A47" s="659" t="n">
        <v>34</v>
      </c>
      <c r="B47" s="689" t="s">
        <v>700</v>
      </c>
      <c r="C47" s="661" t="n">
        <v>111281</v>
      </c>
      <c r="D47" s="661" t="n">
        <v>124370</v>
      </c>
      <c r="E47" s="730" t="n">
        <v>142016</v>
      </c>
      <c r="F47" s="731" t="n">
        <v>156778</v>
      </c>
      <c r="G47" s="664" t="n">
        <v>179493</v>
      </c>
      <c r="H47" s="664" t="n">
        <v>197120</v>
      </c>
      <c r="I47" s="661" t="n">
        <v>208712</v>
      </c>
      <c r="J47" s="661" t="n">
        <v>226984</v>
      </c>
      <c r="K47" s="163" t="n">
        <v>244959</v>
      </c>
      <c r="L47" s="163" t="n">
        <v>261449</v>
      </c>
      <c r="M47" s="163" t="n">
        <v>266500</v>
      </c>
      <c r="N47" s="661" t="n">
        <v>282672</v>
      </c>
      <c r="Q47" s="659" t="n">
        <v>34</v>
      </c>
    </row>
    <row r="48" customFormat="false" ht="12.75" hidden="false" customHeight="false" outlineLevel="0" collapsed="false">
      <c r="A48" s="659" t="n">
        <v>35</v>
      </c>
      <c r="B48" s="689" t="s">
        <v>701</v>
      </c>
      <c r="C48" s="661" t="n">
        <v>347510</v>
      </c>
      <c r="D48" s="661" t="n">
        <v>359625</v>
      </c>
      <c r="E48" s="730" t="n">
        <v>375652</v>
      </c>
      <c r="F48" s="731" t="n">
        <v>371812</v>
      </c>
      <c r="G48" s="664" t="n">
        <v>378421</v>
      </c>
      <c r="H48" s="664" t="n">
        <v>393730</v>
      </c>
      <c r="I48" s="661" t="n">
        <v>395073</v>
      </c>
      <c r="J48" s="661" t="n">
        <v>392823</v>
      </c>
      <c r="K48" s="163" t="n">
        <v>403323</v>
      </c>
      <c r="L48" s="163" t="n">
        <v>402624</v>
      </c>
      <c r="M48" s="163" t="n">
        <v>412595</v>
      </c>
      <c r="N48" s="661" t="n">
        <v>420944</v>
      </c>
      <c r="Q48" s="659" t="n">
        <v>35</v>
      </c>
    </row>
    <row r="49" customFormat="false" ht="12.75" hidden="false" customHeight="false" outlineLevel="0" collapsed="false">
      <c r="A49" s="659" t="n">
        <v>36</v>
      </c>
      <c r="B49" s="689" t="s">
        <v>702</v>
      </c>
      <c r="C49" s="661" t="n">
        <v>433019</v>
      </c>
      <c r="D49" s="661" t="n">
        <v>431630</v>
      </c>
      <c r="E49" s="730" t="n">
        <v>438314</v>
      </c>
      <c r="F49" s="731" t="n">
        <v>435577</v>
      </c>
      <c r="G49" s="664" t="n">
        <v>427158</v>
      </c>
      <c r="H49" s="664" t="n">
        <v>428258</v>
      </c>
      <c r="I49" s="661" t="n">
        <v>438641</v>
      </c>
      <c r="J49" s="661" t="n">
        <v>436105</v>
      </c>
      <c r="K49" s="163" t="n">
        <v>428342</v>
      </c>
      <c r="L49" s="163" t="n">
        <v>438363</v>
      </c>
      <c r="M49" s="163" t="n">
        <v>435787</v>
      </c>
      <c r="N49" s="661" t="n">
        <v>446512</v>
      </c>
      <c r="Q49" s="659" t="n">
        <v>36</v>
      </c>
    </row>
    <row r="50" customFormat="false" ht="12.75" hidden="false" customHeight="false" outlineLevel="0" collapsed="false">
      <c r="A50" s="659" t="n">
        <v>37</v>
      </c>
      <c r="B50" s="689" t="s">
        <v>703</v>
      </c>
      <c r="C50" s="661" t="n">
        <v>450312</v>
      </c>
      <c r="D50" s="661" t="n">
        <v>445763</v>
      </c>
      <c r="E50" s="730" t="n">
        <v>443199</v>
      </c>
      <c r="F50" s="731" t="n">
        <v>442431</v>
      </c>
      <c r="G50" s="664" t="n">
        <v>441347</v>
      </c>
      <c r="H50" s="664" t="n">
        <v>432463</v>
      </c>
      <c r="I50" s="661" t="n">
        <v>430907</v>
      </c>
      <c r="J50" s="661" t="n">
        <v>442842</v>
      </c>
      <c r="K50" s="163" t="n">
        <v>436669</v>
      </c>
      <c r="L50" s="163" t="n">
        <v>432570</v>
      </c>
      <c r="M50" s="163" t="n">
        <v>446560</v>
      </c>
      <c r="N50" s="661" t="n">
        <v>443755</v>
      </c>
      <c r="Q50" s="659" t="n">
        <v>37</v>
      </c>
    </row>
    <row r="51" customFormat="false" ht="12.75" hidden="false" customHeight="false" outlineLevel="0" collapsed="false">
      <c r="A51" s="659" t="n">
        <v>38</v>
      </c>
      <c r="B51" s="689" t="s">
        <v>704</v>
      </c>
      <c r="C51" s="661" t="n">
        <v>270193</v>
      </c>
      <c r="D51" s="661" t="n">
        <v>268956</v>
      </c>
      <c r="E51" s="730" t="n">
        <v>257794</v>
      </c>
      <c r="F51" s="731" t="n">
        <v>250928</v>
      </c>
      <c r="G51" s="664" t="n">
        <v>245986</v>
      </c>
      <c r="H51" s="664" t="n">
        <v>246649</v>
      </c>
      <c r="I51" s="661" t="n">
        <v>231858</v>
      </c>
      <c r="J51" s="661" t="n">
        <v>232948</v>
      </c>
      <c r="K51" s="163" t="n">
        <v>239661</v>
      </c>
      <c r="L51" s="163" t="n">
        <v>237970</v>
      </c>
      <c r="M51" s="163" t="n">
        <v>241807</v>
      </c>
      <c r="N51" s="661" t="n">
        <v>253388</v>
      </c>
      <c r="Q51" s="659" t="n">
        <v>38</v>
      </c>
    </row>
    <row r="52" customFormat="false" ht="12.75" hidden="false" customHeight="false" outlineLevel="0" collapsed="false">
      <c r="A52" s="659" t="n">
        <v>39</v>
      </c>
      <c r="B52" s="689" t="s">
        <v>705</v>
      </c>
      <c r="C52" s="661" t="n">
        <v>48880</v>
      </c>
      <c r="D52" s="661" t="n">
        <v>54044</v>
      </c>
      <c r="E52" s="730" t="n">
        <v>58566</v>
      </c>
      <c r="F52" s="731" t="n">
        <v>59786</v>
      </c>
      <c r="G52" s="664" t="n">
        <v>61177</v>
      </c>
      <c r="H52" s="664" t="n">
        <v>62743</v>
      </c>
      <c r="I52" s="661" t="n">
        <v>64340</v>
      </c>
      <c r="J52" s="661" t="n">
        <v>64132</v>
      </c>
      <c r="K52" s="163" t="n">
        <v>62097</v>
      </c>
      <c r="L52" s="163" t="n">
        <v>65614</v>
      </c>
      <c r="M52" s="163" t="n">
        <v>66929</v>
      </c>
      <c r="N52" s="661" t="n">
        <v>67214</v>
      </c>
      <c r="Q52" s="659" t="n">
        <v>39</v>
      </c>
    </row>
    <row r="53" customFormat="false" ht="12.75" hidden="false" customHeight="false" outlineLevel="0" collapsed="false">
      <c r="A53" s="659" t="n">
        <v>40</v>
      </c>
      <c r="B53" s="689" t="s">
        <v>706</v>
      </c>
      <c r="C53" s="661" t="n">
        <v>91842</v>
      </c>
      <c r="D53" s="661" t="n">
        <v>100532</v>
      </c>
      <c r="E53" s="730" t="n">
        <v>107497</v>
      </c>
      <c r="F53" s="731" t="n">
        <v>116404</v>
      </c>
      <c r="G53" s="664" t="n">
        <v>123679</v>
      </c>
      <c r="H53" s="664" t="n">
        <v>126132</v>
      </c>
      <c r="I53" s="661" t="n">
        <v>130408</v>
      </c>
      <c r="J53" s="661" t="n">
        <v>136056</v>
      </c>
      <c r="K53" s="163" t="n">
        <v>130832</v>
      </c>
      <c r="L53" s="163" t="n">
        <v>133641</v>
      </c>
      <c r="M53" s="163" t="n">
        <v>139862</v>
      </c>
      <c r="N53" s="661" t="n">
        <v>143843</v>
      </c>
      <c r="Q53" s="659" t="n">
        <v>40</v>
      </c>
    </row>
    <row r="54" customFormat="false" ht="12.75" hidden="false" customHeight="false" outlineLevel="0" collapsed="false">
      <c r="A54" s="659" t="n">
        <v>41</v>
      </c>
      <c r="B54" s="689" t="s">
        <v>707</v>
      </c>
      <c r="C54" s="661" t="n">
        <v>11371</v>
      </c>
      <c r="D54" s="661" t="n">
        <v>10947</v>
      </c>
      <c r="E54" s="730" t="n">
        <v>11446</v>
      </c>
      <c r="F54" s="731" t="n">
        <v>11289</v>
      </c>
      <c r="G54" s="664" t="n">
        <v>11330</v>
      </c>
      <c r="H54" s="664" t="n">
        <v>10930</v>
      </c>
      <c r="I54" s="661" t="n">
        <v>11130</v>
      </c>
      <c r="J54" s="661" t="n">
        <v>11086</v>
      </c>
      <c r="K54" s="163" t="n">
        <v>10200</v>
      </c>
      <c r="L54" s="163" t="n">
        <v>10187</v>
      </c>
      <c r="M54" s="163" t="n">
        <v>10219</v>
      </c>
      <c r="N54" s="661" t="n">
        <v>10510</v>
      </c>
      <c r="Q54" s="659" t="n">
        <v>41</v>
      </c>
    </row>
    <row r="55" customFormat="false" ht="12.75" hidden="false" customHeight="false" outlineLevel="0" collapsed="false">
      <c r="A55" s="659" t="n">
        <v>42</v>
      </c>
      <c r="B55" s="689" t="s">
        <v>708</v>
      </c>
      <c r="C55" s="661" t="n">
        <v>159073</v>
      </c>
      <c r="D55" s="661" t="n">
        <v>179327</v>
      </c>
      <c r="E55" s="730" t="n">
        <v>207170</v>
      </c>
      <c r="F55" s="731" t="n">
        <v>237512</v>
      </c>
      <c r="G55" s="664" t="n">
        <v>270375</v>
      </c>
      <c r="H55" s="664" t="n">
        <v>299229</v>
      </c>
      <c r="I55" s="661" t="n">
        <v>323969</v>
      </c>
      <c r="J55" s="661" t="n">
        <v>348744</v>
      </c>
      <c r="K55" s="163" t="n">
        <v>385746</v>
      </c>
      <c r="L55" s="163" t="n">
        <v>410192</v>
      </c>
      <c r="M55" s="163" t="n">
        <v>424331</v>
      </c>
      <c r="N55" s="661" t="n">
        <v>444348</v>
      </c>
      <c r="Q55" s="659" t="n">
        <v>42</v>
      </c>
    </row>
    <row r="56" customFormat="false" ht="12.75" hidden="false" customHeight="false" outlineLevel="0" collapsed="false">
      <c r="A56" s="659" t="n">
        <v>43</v>
      </c>
      <c r="B56" s="689" t="s">
        <v>709</v>
      </c>
      <c r="C56" s="661" t="n">
        <v>1549914</v>
      </c>
      <c r="D56" s="661" t="n">
        <v>1560018</v>
      </c>
      <c r="E56" s="730" t="n">
        <v>1573525</v>
      </c>
      <c r="F56" s="731" t="n">
        <v>1560534</v>
      </c>
      <c r="G56" s="664" t="n">
        <v>1554089</v>
      </c>
      <c r="H56" s="664" t="n">
        <v>1563843</v>
      </c>
      <c r="I56" s="661" t="n">
        <v>1560819</v>
      </c>
      <c r="J56" s="661" t="n">
        <v>1568850</v>
      </c>
      <c r="K56" s="163" t="n">
        <v>1570092</v>
      </c>
      <c r="L56" s="163" t="n">
        <v>1577141</v>
      </c>
      <c r="M56" s="163" t="n">
        <v>1603678</v>
      </c>
      <c r="N56" s="661" t="n">
        <v>1631813</v>
      </c>
      <c r="Q56" s="659" t="n">
        <v>43</v>
      </c>
    </row>
    <row r="57" customFormat="false" ht="12.75" hidden="false" customHeight="false" outlineLevel="0" collapsed="false">
      <c r="A57" s="659"/>
      <c r="B57" s="667" t="s">
        <v>715</v>
      </c>
      <c r="C57" s="661"/>
      <c r="D57" s="661"/>
      <c r="E57" s="730"/>
      <c r="F57" s="731"/>
      <c r="G57" s="664"/>
      <c r="H57" s="664"/>
      <c r="I57" s="661"/>
      <c r="J57" s="661"/>
      <c r="K57" s="163"/>
      <c r="L57" s="163"/>
      <c r="M57" s="163"/>
      <c r="N57" s="661"/>
      <c r="Q57" s="659"/>
    </row>
    <row r="58" customFormat="false" ht="12.75" hidden="false" customHeight="false" outlineLevel="0" collapsed="false">
      <c r="A58" s="659" t="n">
        <v>44</v>
      </c>
      <c r="B58" s="689" t="s">
        <v>711</v>
      </c>
      <c r="C58" s="661" t="n">
        <v>392121</v>
      </c>
      <c r="D58" s="661" t="n">
        <v>414449</v>
      </c>
      <c r="E58" s="730" t="n">
        <v>448578</v>
      </c>
      <c r="F58" s="731" t="n">
        <v>460247</v>
      </c>
      <c r="G58" s="664" t="n">
        <v>475586</v>
      </c>
      <c r="H58" s="664" t="n">
        <v>495083</v>
      </c>
      <c r="I58" s="661" t="n">
        <v>509538</v>
      </c>
      <c r="J58" s="661" t="n">
        <v>516502</v>
      </c>
      <c r="K58" s="163" t="n">
        <v>516151</v>
      </c>
      <c r="L58" s="163" t="n">
        <v>533043</v>
      </c>
      <c r="M58" s="163" t="n">
        <v>555119</v>
      </c>
      <c r="N58" s="661" t="n">
        <v>575229</v>
      </c>
      <c r="Q58" s="659" t="n">
        <v>44</v>
      </c>
    </row>
    <row r="59" customFormat="false" ht="12.75" hidden="false" customHeight="false" outlineLevel="0" collapsed="false">
      <c r="A59" s="659" t="n">
        <v>45</v>
      </c>
      <c r="B59" s="715" t="s">
        <v>712</v>
      </c>
      <c r="C59" s="661" t="n">
        <v>263824</v>
      </c>
      <c r="D59" s="661" t="n">
        <v>265873</v>
      </c>
      <c r="E59" s="730" t="n">
        <v>272383</v>
      </c>
      <c r="F59" s="731" t="n">
        <v>276123</v>
      </c>
      <c r="G59" s="664" t="n">
        <v>280938</v>
      </c>
      <c r="H59" s="664" t="n">
        <v>297557</v>
      </c>
      <c r="I59" s="661" t="n">
        <v>304504</v>
      </c>
      <c r="J59" s="661" t="n">
        <v>314073</v>
      </c>
      <c r="K59" s="163" t="n">
        <v>324711</v>
      </c>
      <c r="L59" s="163" t="n">
        <v>342459</v>
      </c>
      <c r="M59" s="163" t="n">
        <v>372572</v>
      </c>
      <c r="N59" s="661" t="n">
        <v>401848</v>
      </c>
      <c r="Q59" s="659" t="n">
        <v>45</v>
      </c>
    </row>
    <row r="63" customFormat="false" ht="12.75" hidden="false" customHeight="false" outlineLevel="0" collapsed="false">
      <c r="A63" s="673" t="s">
        <v>1087</v>
      </c>
    </row>
  </sheetData>
  <mergeCells count="17">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642" width="3.42"/>
    <col collapsed="false" customWidth="true" hidden="false" outlineLevel="0" max="2" min="2" style="642" width="40.56"/>
    <col collapsed="false" customWidth="true" hidden="false" outlineLevel="0" max="14" min="3" style="642" width="9.28"/>
    <col collapsed="false" customWidth="true" hidden="false" outlineLevel="0" max="15" min="15" style="0" width="9.28"/>
    <col collapsed="false" customWidth="true" hidden="false" outlineLevel="0" max="16" min="16" style="642" width="9.28"/>
    <col collapsed="false" customWidth="true" hidden="false" outlineLevel="0" max="17" min="17" style="642" width="3.85"/>
    <col collapsed="false" customWidth="false" hidden="false" outlineLevel="0" max="257" min="18" style="642" width="11.42"/>
  </cols>
  <sheetData>
    <row r="1" s="643" customFormat="true" ht="12.75" hidden="false" customHeight="true" outlineLevel="0" collapsed="false">
      <c r="A1" s="643" t="s">
        <v>163</v>
      </c>
      <c r="Q1" s="679" t="s">
        <v>163</v>
      </c>
    </row>
    <row r="2" s="643" customFormat="true" ht="12.75" hidden="false" customHeight="false" outlineLevel="0" collapsed="false">
      <c r="K2" s="130"/>
      <c r="L2" s="130"/>
      <c r="M2" s="130"/>
      <c r="N2" s="130"/>
      <c r="P2" s="130"/>
      <c r="Q2" s="130"/>
      <c r="R2" s="130"/>
      <c r="S2" s="130"/>
      <c r="T2" s="130"/>
      <c r="U2" s="130"/>
    </row>
    <row r="3" s="643" customFormat="true" ht="14.25" hidden="false" customHeight="false" outlineLevel="0" collapsed="false">
      <c r="A3" s="643" t="s">
        <v>1082</v>
      </c>
      <c r="I3" s="643" t="s">
        <v>1082</v>
      </c>
      <c r="N3" s="130"/>
      <c r="P3" s="130"/>
      <c r="Q3" s="130"/>
      <c r="R3" s="130"/>
      <c r="S3" s="130"/>
      <c r="T3" s="130"/>
      <c r="U3" s="130"/>
    </row>
    <row r="4" s="643" customFormat="true" ht="28.9" hidden="false" customHeight="true" outlineLevel="0" collapsed="false">
      <c r="A4" s="684" t="s">
        <v>1030</v>
      </c>
      <c r="B4" s="684"/>
      <c r="C4" s="684"/>
      <c r="D4" s="684"/>
      <c r="E4" s="684"/>
      <c r="F4" s="733"/>
      <c r="G4" s="733"/>
      <c r="H4" s="733"/>
      <c r="I4" s="684" t="s">
        <v>1030</v>
      </c>
      <c r="J4" s="684"/>
      <c r="K4" s="684"/>
      <c r="L4" s="684"/>
      <c r="M4" s="684"/>
      <c r="N4" s="684"/>
      <c r="O4" s="684"/>
      <c r="P4" s="684"/>
      <c r="Q4" s="130"/>
      <c r="R4" s="130"/>
      <c r="S4" s="130"/>
      <c r="T4" s="130"/>
      <c r="U4" s="130"/>
    </row>
    <row r="5" s="643" customFormat="true" ht="12.75" hidden="false" customHeight="false" outlineLevel="0" collapsed="false"/>
    <row r="6" customFormat="false" ht="10.5" hidden="false" customHeight="true" outlineLevel="0" collapsed="false">
      <c r="A6" s="645" t="s">
        <v>609</v>
      </c>
      <c r="B6" s="646" t="s">
        <v>946</v>
      </c>
      <c r="C6" s="646" t="n">
        <v>2006</v>
      </c>
      <c r="D6" s="646" t="n">
        <v>2007</v>
      </c>
      <c r="E6" s="646" t="n">
        <v>2008</v>
      </c>
      <c r="F6" s="646" t="n">
        <v>2009</v>
      </c>
      <c r="G6" s="646" t="n">
        <v>2010</v>
      </c>
      <c r="H6" s="646" t="n">
        <v>2011</v>
      </c>
      <c r="I6" s="647" t="n">
        <v>2012</v>
      </c>
      <c r="J6" s="647" t="n">
        <v>2013</v>
      </c>
      <c r="K6" s="647" t="n">
        <v>2014</v>
      </c>
      <c r="L6" s="647" t="n">
        <v>2015</v>
      </c>
      <c r="M6" s="647" t="n">
        <v>2016</v>
      </c>
      <c r="N6" s="647" t="n">
        <v>2017</v>
      </c>
      <c r="O6" s="647" t="n">
        <v>2018</v>
      </c>
      <c r="P6" s="647" t="n">
        <v>2019</v>
      </c>
      <c r="Q6" s="734" t="s">
        <v>609</v>
      </c>
    </row>
    <row r="7" customFormat="false" ht="10.5" hidden="false" customHeight="true" outlineLevel="0" collapsed="false">
      <c r="A7" s="645"/>
      <c r="B7" s="646"/>
      <c r="C7" s="646"/>
      <c r="D7" s="646"/>
      <c r="E7" s="646"/>
      <c r="F7" s="646"/>
      <c r="G7" s="646"/>
      <c r="H7" s="646"/>
      <c r="I7" s="647"/>
      <c r="J7" s="647"/>
      <c r="K7" s="647"/>
      <c r="L7" s="647"/>
      <c r="M7" s="647"/>
      <c r="N7" s="647"/>
      <c r="O7" s="647"/>
      <c r="P7" s="647"/>
      <c r="Q7" s="734"/>
    </row>
    <row r="8" s="650" customFormat="true" ht="22.5" hidden="false" customHeight="true" outlineLevel="0" collapsed="false">
      <c r="A8" s="645"/>
      <c r="B8" s="646"/>
      <c r="C8" s="646"/>
      <c r="D8" s="646"/>
      <c r="E8" s="646"/>
      <c r="F8" s="646"/>
      <c r="G8" s="646"/>
      <c r="H8" s="646"/>
      <c r="I8" s="647"/>
      <c r="J8" s="647"/>
      <c r="K8" s="647"/>
      <c r="L8" s="647"/>
      <c r="M8" s="647"/>
      <c r="N8" s="647"/>
      <c r="O8" s="647"/>
      <c r="P8" s="647"/>
      <c r="Q8" s="734"/>
    </row>
    <row r="9" s="658" customFormat="true" ht="18" hidden="false" customHeight="true" outlineLevel="0" collapsed="false">
      <c r="A9" s="735" t="n">
        <v>1</v>
      </c>
      <c r="B9" s="736" t="s">
        <v>248</v>
      </c>
      <c r="C9" s="737" t="n">
        <v>59829</v>
      </c>
      <c r="D9" s="737" t="n">
        <v>72890</v>
      </c>
      <c r="E9" s="737" t="n">
        <v>86072</v>
      </c>
      <c r="F9" s="738" t="n">
        <v>98694</v>
      </c>
      <c r="G9" s="738" t="n">
        <v>112020</v>
      </c>
      <c r="H9" s="739" t="n">
        <v>123745</v>
      </c>
      <c r="I9" s="737" t="n">
        <v>133454</v>
      </c>
      <c r="J9" s="737" t="n">
        <v>139668</v>
      </c>
      <c r="K9" s="400" t="n">
        <v>147507</v>
      </c>
      <c r="L9" s="400" t="n">
        <v>148806</v>
      </c>
      <c r="M9" s="400" t="n">
        <v>152990</v>
      </c>
      <c r="N9" s="400" t="n">
        <v>162395</v>
      </c>
      <c r="Q9" s="735" t="n">
        <v>1</v>
      </c>
    </row>
    <row r="10" customFormat="false" ht="12.75" hidden="false" customHeight="true" outlineLevel="0" collapsed="false">
      <c r="A10" s="740"/>
      <c r="B10" s="741" t="s">
        <v>979</v>
      </c>
      <c r="C10" s="742"/>
      <c r="D10" s="742"/>
      <c r="E10" s="742"/>
      <c r="F10" s="743"/>
      <c r="G10" s="743"/>
      <c r="H10" s="662"/>
      <c r="I10" s="742"/>
      <c r="J10" s="533"/>
      <c r="L10" s="242"/>
      <c r="Q10" s="740"/>
    </row>
    <row r="11" customFormat="false" ht="12.75" hidden="false" customHeight="true" outlineLevel="0" collapsed="false">
      <c r="A11" s="740" t="n">
        <v>2</v>
      </c>
      <c r="B11" s="744" t="s">
        <v>1032</v>
      </c>
      <c r="C11" s="742" t="n">
        <v>33011</v>
      </c>
      <c r="D11" s="742" t="n">
        <v>42681</v>
      </c>
      <c r="E11" s="742" t="n">
        <v>51076</v>
      </c>
      <c r="F11" s="743" t="n">
        <v>60916</v>
      </c>
      <c r="G11" s="743" t="n">
        <v>71821</v>
      </c>
      <c r="H11" s="745" t="n">
        <v>79720</v>
      </c>
      <c r="I11" s="742" t="n">
        <v>87982</v>
      </c>
      <c r="J11" s="742" t="n">
        <v>94496</v>
      </c>
      <c r="K11" s="301" t="n">
        <v>101132</v>
      </c>
      <c r="L11" s="301" t="n">
        <v>101600</v>
      </c>
      <c r="M11" s="301" t="n">
        <v>106764</v>
      </c>
      <c r="N11" s="301" t="n">
        <v>118728</v>
      </c>
      <c r="P11" s="301"/>
      <c r="Q11" s="740" t="n">
        <v>2</v>
      </c>
      <c r="S11" s="301"/>
    </row>
    <row r="12" customFormat="false" ht="12.75" hidden="false" customHeight="true" outlineLevel="0" collapsed="false">
      <c r="A12" s="740" t="n">
        <v>3</v>
      </c>
      <c r="B12" s="744" t="s">
        <v>1033</v>
      </c>
      <c r="C12" s="742" t="n">
        <v>11971</v>
      </c>
      <c r="D12" s="742" t="n">
        <v>14013</v>
      </c>
      <c r="E12" s="742" t="n">
        <v>16499</v>
      </c>
      <c r="F12" s="743" t="n">
        <v>18024</v>
      </c>
      <c r="G12" s="743" t="n">
        <v>19250</v>
      </c>
      <c r="H12" s="745" t="n">
        <v>21753</v>
      </c>
      <c r="I12" s="742" t="n">
        <v>22468</v>
      </c>
      <c r="J12" s="742" t="n">
        <v>22683</v>
      </c>
      <c r="K12" s="301" t="n">
        <v>23536</v>
      </c>
      <c r="L12" s="301" t="n">
        <v>23957</v>
      </c>
      <c r="M12" s="301" t="n">
        <v>23621</v>
      </c>
      <c r="N12" s="746" t="n">
        <v>22480</v>
      </c>
      <c r="P12" s="301"/>
      <c r="Q12" s="740" t="n">
        <v>3</v>
      </c>
      <c r="S12" s="301"/>
    </row>
    <row r="13" customFormat="false" ht="12.75" hidden="false" customHeight="true" outlineLevel="0" collapsed="false">
      <c r="A13" s="740" t="n">
        <v>4</v>
      </c>
      <c r="B13" s="744" t="s">
        <v>1034</v>
      </c>
      <c r="C13" s="742" t="n">
        <v>11875</v>
      </c>
      <c r="D13" s="742" t="n">
        <v>13055</v>
      </c>
      <c r="E13" s="742" t="n">
        <v>15000</v>
      </c>
      <c r="F13" s="743" t="n">
        <v>16092</v>
      </c>
      <c r="G13" s="743" t="n">
        <v>17277</v>
      </c>
      <c r="H13" s="745" t="n">
        <v>18459</v>
      </c>
      <c r="I13" s="742" t="n">
        <v>19073</v>
      </c>
      <c r="J13" s="742" t="n">
        <v>18679</v>
      </c>
      <c r="K13" s="301" t="n">
        <v>19133</v>
      </c>
      <c r="L13" s="301" t="n">
        <v>19520</v>
      </c>
      <c r="M13" s="301" t="n">
        <v>18954</v>
      </c>
      <c r="N13" s="746" t="n">
        <v>17709</v>
      </c>
      <c r="P13" s="301"/>
      <c r="Q13" s="740" t="n">
        <v>4</v>
      </c>
      <c r="S13" s="301"/>
    </row>
    <row r="14" customFormat="false" ht="12.75" hidden="false" customHeight="true" outlineLevel="0" collapsed="false">
      <c r="A14" s="740" t="n">
        <v>5</v>
      </c>
      <c r="B14" s="744" t="s">
        <v>1035</v>
      </c>
      <c r="C14" s="742" t="n">
        <v>2972</v>
      </c>
      <c r="D14" s="742" t="n">
        <v>3141</v>
      </c>
      <c r="E14" s="742" t="n">
        <v>3497</v>
      </c>
      <c r="F14" s="743" t="n">
        <v>3662</v>
      </c>
      <c r="G14" s="743" t="n">
        <v>3672</v>
      </c>
      <c r="H14" s="745" t="n">
        <v>3813</v>
      </c>
      <c r="I14" s="742" t="n">
        <v>3931</v>
      </c>
      <c r="J14" s="742" t="n">
        <v>3810</v>
      </c>
      <c r="K14" s="301" t="n">
        <v>3706</v>
      </c>
      <c r="L14" s="301" t="n">
        <v>3729</v>
      </c>
      <c r="M14" s="301" t="n">
        <v>3651</v>
      </c>
      <c r="N14" s="301" t="n">
        <v>3478</v>
      </c>
      <c r="Q14" s="740" t="n">
        <v>5</v>
      </c>
    </row>
    <row r="15" customFormat="false" ht="12.75" hidden="false" customHeight="true" outlineLevel="0" collapsed="false">
      <c r="A15" s="740"/>
      <c r="B15" s="741" t="s">
        <v>741</v>
      </c>
      <c r="C15" s="742"/>
      <c r="D15" s="742"/>
      <c r="E15" s="742"/>
      <c r="F15" s="743"/>
      <c r="G15" s="743"/>
      <c r="H15" s="745"/>
      <c r="I15" s="742"/>
      <c r="J15" s="742"/>
      <c r="Q15" s="740"/>
      <c r="S15" s="301"/>
    </row>
    <row r="16" customFormat="false" ht="12.75" hidden="false" customHeight="true" outlineLevel="0" collapsed="false">
      <c r="A16" s="740" t="n">
        <v>6</v>
      </c>
      <c r="B16" s="744" t="s">
        <v>1129</v>
      </c>
      <c r="C16" s="742" t="n">
        <v>1891</v>
      </c>
      <c r="D16" s="742" t="n">
        <v>1695</v>
      </c>
      <c r="E16" s="742" t="n">
        <v>1797</v>
      </c>
      <c r="F16" s="743" t="n">
        <v>2054</v>
      </c>
      <c r="G16" s="743" t="n">
        <v>2356</v>
      </c>
      <c r="H16" s="745" t="n">
        <v>2439</v>
      </c>
      <c r="I16" s="742" t="n">
        <v>2380</v>
      </c>
      <c r="J16" s="742" t="n">
        <v>2545</v>
      </c>
      <c r="K16" s="301" t="n">
        <v>2714</v>
      </c>
      <c r="L16" s="301" t="n">
        <v>2579</v>
      </c>
      <c r="M16" s="301" t="n">
        <v>2469</v>
      </c>
      <c r="N16" s="301" t="n">
        <v>2660</v>
      </c>
      <c r="Q16" s="740" t="n">
        <v>6</v>
      </c>
      <c r="S16" s="301"/>
    </row>
    <row r="17" customFormat="false" ht="12.75" hidden="false" customHeight="true" outlineLevel="0" collapsed="false">
      <c r="A17" s="740" t="n">
        <v>7</v>
      </c>
      <c r="B17" s="744" t="s">
        <v>1130</v>
      </c>
      <c r="C17" s="742" t="n">
        <v>1248</v>
      </c>
      <c r="D17" s="742" t="n">
        <v>1136</v>
      </c>
      <c r="E17" s="742" t="n">
        <v>1122</v>
      </c>
      <c r="F17" s="743" t="n">
        <v>1092</v>
      </c>
      <c r="G17" s="743" t="n">
        <v>1168</v>
      </c>
      <c r="H17" s="745" t="n">
        <v>1228</v>
      </c>
      <c r="I17" s="742" t="n">
        <v>1266</v>
      </c>
      <c r="J17" s="742" t="n">
        <v>1086</v>
      </c>
      <c r="K17" s="301" t="n">
        <v>1075</v>
      </c>
      <c r="L17" s="301" t="n">
        <v>924</v>
      </c>
      <c r="M17" s="301" t="n">
        <v>939</v>
      </c>
      <c r="N17" s="301" t="n">
        <v>925</v>
      </c>
      <c r="Q17" s="740" t="n">
        <v>7</v>
      </c>
      <c r="S17" s="301"/>
    </row>
    <row r="18" customFormat="false" ht="12.75" hidden="false" customHeight="true" outlineLevel="0" collapsed="false">
      <c r="A18" s="740" t="n">
        <v>8</v>
      </c>
      <c r="B18" s="744" t="s">
        <v>1131</v>
      </c>
      <c r="C18" s="742" t="n">
        <v>56690</v>
      </c>
      <c r="D18" s="742" t="n">
        <v>70059</v>
      </c>
      <c r="E18" s="742" t="n">
        <v>83153</v>
      </c>
      <c r="F18" s="743" t="n">
        <v>95548</v>
      </c>
      <c r="G18" s="743" t="n">
        <v>108496</v>
      </c>
      <c r="H18" s="745" t="n">
        <v>120078</v>
      </c>
      <c r="I18" s="742" t="n">
        <v>129808</v>
      </c>
      <c r="J18" s="742" t="n">
        <v>136037</v>
      </c>
      <c r="K18" s="301" t="n">
        <v>143718</v>
      </c>
      <c r="L18" s="301" t="n">
        <v>145303</v>
      </c>
      <c r="M18" s="301" t="n">
        <v>149582</v>
      </c>
      <c r="N18" s="301" t="n">
        <v>158810</v>
      </c>
      <c r="Q18" s="740" t="n">
        <v>8</v>
      </c>
    </row>
    <row r="19" customFormat="false" ht="12.75" hidden="false" customHeight="true" outlineLevel="0" collapsed="false">
      <c r="A19" s="740"/>
      <c r="B19" s="741" t="s">
        <v>748</v>
      </c>
      <c r="C19" s="742"/>
      <c r="D19" s="742"/>
      <c r="E19" s="742"/>
      <c r="F19" s="743"/>
      <c r="G19" s="743"/>
      <c r="H19" s="745"/>
      <c r="I19" s="742"/>
      <c r="J19" s="742"/>
      <c r="L19" s="242"/>
      <c r="M19" s="242"/>
      <c r="N19" s="242"/>
      <c r="Q19" s="740"/>
    </row>
    <row r="20" customFormat="false" ht="12.75" hidden="false" customHeight="true" outlineLevel="0" collapsed="false">
      <c r="A20" s="740" t="n">
        <v>9</v>
      </c>
      <c r="B20" s="689" t="s">
        <v>711</v>
      </c>
      <c r="C20" s="742" t="n">
        <v>8779</v>
      </c>
      <c r="D20" s="742" t="n">
        <v>10866</v>
      </c>
      <c r="E20" s="742" t="n">
        <v>11610</v>
      </c>
      <c r="F20" s="743" t="n">
        <v>13112</v>
      </c>
      <c r="G20" s="743" t="n">
        <v>15339</v>
      </c>
      <c r="H20" s="745" t="n">
        <v>17150</v>
      </c>
      <c r="I20" s="742" t="n">
        <v>18596</v>
      </c>
      <c r="J20" s="742" t="n">
        <v>19616</v>
      </c>
      <c r="K20" s="301" t="n">
        <v>22036</v>
      </c>
      <c r="L20" s="301" t="n">
        <v>23051</v>
      </c>
      <c r="M20" s="301" t="n">
        <v>24220</v>
      </c>
      <c r="N20" s="301" t="n">
        <v>26893</v>
      </c>
      <c r="Q20" s="740" t="n">
        <v>9</v>
      </c>
    </row>
    <row r="21" customFormat="false" ht="12.75" hidden="false" customHeight="true" outlineLevel="0" collapsed="false">
      <c r="A21" s="740" t="n">
        <v>10</v>
      </c>
      <c r="B21" s="744" t="s">
        <v>1132</v>
      </c>
      <c r="C21" s="742" t="n">
        <v>3946</v>
      </c>
      <c r="D21" s="742" t="n">
        <v>5611</v>
      </c>
      <c r="E21" s="742" t="n">
        <v>6121</v>
      </c>
      <c r="F21" s="743" t="n">
        <v>6465</v>
      </c>
      <c r="G21" s="743" t="n">
        <v>6512</v>
      </c>
      <c r="H21" s="745" t="n">
        <v>7451</v>
      </c>
      <c r="I21" s="742" t="n">
        <v>7900</v>
      </c>
      <c r="J21" s="742" t="n">
        <v>8363</v>
      </c>
      <c r="K21" s="301" t="n">
        <v>9827</v>
      </c>
      <c r="L21" s="301" t="n">
        <v>11125</v>
      </c>
      <c r="M21" s="301" t="n">
        <v>12156</v>
      </c>
      <c r="N21" s="301" t="n">
        <v>14376</v>
      </c>
      <c r="Q21" s="740" t="n">
        <v>10</v>
      </c>
      <c r="S21" s="400"/>
    </row>
    <row r="22" customFormat="false" ht="12.75" hidden="false" customHeight="true" outlineLevel="0" collapsed="false">
      <c r="A22" s="747"/>
      <c r="B22" s="741" t="s">
        <v>214</v>
      </c>
      <c r="C22" s="742"/>
      <c r="D22" s="742"/>
      <c r="E22" s="742"/>
      <c r="F22" s="743"/>
      <c r="G22" s="743"/>
      <c r="H22" s="745"/>
      <c r="I22" s="742"/>
      <c r="M22" s="742"/>
      <c r="Q22" s="747"/>
      <c r="S22" s="400"/>
    </row>
    <row r="23" customFormat="false" ht="12.75" hidden="false" customHeight="true" outlineLevel="0" collapsed="false">
      <c r="A23" s="740" t="n">
        <v>11</v>
      </c>
      <c r="B23" s="744" t="s">
        <v>1133</v>
      </c>
      <c r="C23" s="742" t="n">
        <v>58370</v>
      </c>
      <c r="D23" s="742" t="n">
        <v>71291</v>
      </c>
      <c r="E23" s="742" t="n">
        <v>84509</v>
      </c>
      <c r="F23" s="743" t="n">
        <v>97136</v>
      </c>
      <c r="G23" s="743" t="n">
        <v>110394</v>
      </c>
      <c r="H23" s="745" t="n">
        <v>122044</v>
      </c>
      <c r="I23" s="742" t="n">
        <v>131605</v>
      </c>
      <c r="J23" s="742" t="n">
        <v>137964</v>
      </c>
      <c r="K23" s="742" t="n">
        <v>145804</v>
      </c>
      <c r="L23" s="742" t="n">
        <v>147062</v>
      </c>
      <c r="M23" s="742" t="n">
        <v>151418</v>
      </c>
      <c r="N23" s="746" t="n">
        <v>161121</v>
      </c>
      <c r="P23" s="400"/>
      <c r="Q23" s="740" t="n">
        <v>11</v>
      </c>
      <c r="R23" s="400"/>
      <c r="S23" s="400"/>
      <c r="T23" s="400"/>
    </row>
    <row r="24" customFormat="false" ht="12.75" hidden="false" customHeight="true" outlineLevel="0" collapsed="false">
      <c r="A24" s="740" t="n">
        <v>12</v>
      </c>
      <c r="B24" s="744" t="s">
        <v>1134</v>
      </c>
      <c r="C24" s="742" t="n">
        <v>1459</v>
      </c>
      <c r="D24" s="742" t="n">
        <v>1599</v>
      </c>
      <c r="E24" s="742" t="n">
        <v>1563</v>
      </c>
      <c r="F24" s="743" t="n">
        <v>1558</v>
      </c>
      <c r="G24" s="743" t="n">
        <v>1626</v>
      </c>
      <c r="H24" s="745" t="n">
        <v>1701</v>
      </c>
      <c r="I24" s="742" t="n">
        <v>1849</v>
      </c>
      <c r="J24" s="742" t="n">
        <v>1704</v>
      </c>
      <c r="K24" s="742" t="n">
        <v>1703</v>
      </c>
      <c r="L24" s="742" t="n">
        <v>1744</v>
      </c>
      <c r="M24" s="742" t="n">
        <v>1572</v>
      </c>
      <c r="N24" s="746" t="n">
        <v>1274</v>
      </c>
      <c r="Q24" s="740" t="n">
        <v>12</v>
      </c>
      <c r="S24" s="400"/>
    </row>
    <row r="25" customFormat="false" ht="12.75" hidden="false" customHeight="true" outlineLevel="0" collapsed="false">
      <c r="A25" s="740" t="n">
        <v>13</v>
      </c>
      <c r="B25" s="744" t="s">
        <v>1135</v>
      </c>
      <c r="C25" s="742" t="n">
        <v>5954</v>
      </c>
      <c r="D25" s="742" t="n">
        <v>6593</v>
      </c>
      <c r="E25" s="742" t="n">
        <v>7503</v>
      </c>
      <c r="F25" s="743" t="n">
        <v>8096</v>
      </c>
      <c r="G25" s="743" t="n">
        <v>8524</v>
      </c>
      <c r="H25" s="745" t="n">
        <v>9044</v>
      </c>
      <c r="I25" s="742" t="n">
        <v>9987</v>
      </c>
      <c r="J25" s="742" t="n">
        <v>7856</v>
      </c>
      <c r="K25" s="742" t="n">
        <v>7438</v>
      </c>
      <c r="L25" s="742" t="n">
        <v>6945</v>
      </c>
      <c r="M25" s="742" t="n">
        <v>6232</v>
      </c>
      <c r="N25" s="301" t="n">
        <v>5632</v>
      </c>
      <c r="Q25" s="740" t="n">
        <v>13</v>
      </c>
      <c r="R25" s="400"/>
      <c r="S25" s="401"/>
    </row>
    <row r="26" customFormat="false" ht="18" hidden="false" customHeight="true" outlineLevel="0" collapsed="false">
      <c r="A26" s="748"/>
      <c r="B26" s="741" t="s">
        <v>1038</v>
      </c>
      <c r="C26" s="742"/>
      <c r="D26" s="742"/>
      <c r="E26" s="742"/>
      <c r="F26" s="745"/>
      <c r="G26" s="745"/>
      <c r="H26" s="662"/>
      <c r="I26" s="749"/>
      <c r="J26" s="742"/>
      <c r="M26" s="742"/>
      <c r="Q26" s="748"/>
    </row>
    <row r="27" customFormat="false" ht="12.75" hidden="false" customHeight="true" outlineLevel="0" collapsed="false">
      <c r="A27" s="748"/>
      <c r="B27" s="741" t="s">
        <v>1136</v>
      </c>
      <c r="C27" s="742"/>
      <c r="D27" s="742"/>
      <c r="E27" s="742"/>
      <c r="F27" s="745"/>
      <c r="G27" s="745"/>
      <c r="H27" s="662"/>
      <c r="I27" s="749"/>
      <c r="J27" s="742"/>
      <c r="Q27" s="748"/>
    </row>
    <row r="28" customFormat="false" ht="12.75" hidden="false" customHeight="true" outlineLevel="0" collapsed="false">
      <c r="A28" s="748" t="n">
        <v>14</v>
      </c>
      <c r="B28" s="750" t="s">
        <v>1040</v>
      </c>
      <c r="C28" s="742" t="n">
        <v>53490</v>
      </c>
      <c r="D28" s="742" t="n">
        <v>66306</v>
      </c>
      <c r="E28" s="742" t="n">
        <v>77040</v>
      </c>
      <c r="F28" s="745" t="n">
        <v>90141</v>
      </c>
      <c r="G28" s="745" t="n">
        <v>103934</v>
      </c>
      <c r="H28" s="745" t="n">
        <v>116151</v>
      </c>
      <c r="I28" s="749" t="n">
        <v>126007</v>
      </c>
      <c r="J28" s="742" t="n">
        <v>132715</v>
      </c>
      <c r="K28" s="742" t="n">
        <v>140934</v>
      </c>
      <c r="L28" s="742" t="n">
        <v>143092</v>
      </c>
      <c r="M28" s="742" t="n">
        <v>147736</v>
      </c>
      <c r="N28" s="301" t="n">
        <v>157180</v>
      </c>
      <c r="Q28" s="748" t="n">
        <v>14</v>
      </c>
    </row>
    <row r="29" customFormat="false" ht="12.75" hidden="false" customHeight="true" outlineLevel="0" collapsed="false">
      <c r="A29" s="748" t="n">
        <v>15</v>
      </c>
      <c r="B29" s="750" t="s">
        <v>1041</v>
      </c>
      <c r="C29" s="742" t="n">
        <v>50181</v>
      </c>
      <c r="D29" s="742" t="n">
        <v>62466</v>
      </c>
      <c r="E29" s="742" t="n">
        <v>73935</v>
      </c>
      <c r="F29" s="745" t="n">
        <v>88903</v>
      </c>
      <c r="G29" s="745" t="n">
        <v>101140</v>
      </c>
      <c r="H29" s="745" t="n">
        <v>112106</v>
      </c>
      <c r="I29" s="749" t="n">
        <v>122903</v>
      </c>
      <c r="J29" s="742" t="n">
        <v>130622</v>
      </c>
      <c r="K29" s="742" t="n">
        <v>138002</v>
      </c>
      <c r="L29" s="742" t="n">
        <v>138871</v>
      </c>
      <c r="M29" s="742" t="n">
        <v>143929</v>
      </c>
      <c r="N29" s="301" t="n">
        <v>154178</v>
      </c>
      <c r="Q29" s="748" t="n">
        <v>15</v>
      </c>
    </row>
    <row r="30" customFormat="false" ht="12.75" hidden="false" customHeight="true" outlineLevel="0" collapsed="false">
      <c r="A30" s="748" t="n">
        <v>16</v>
      </c>
      <c r="B30" s="750" t="s">
        <v>784</v>
      </c>
      <c r="C30" s="742" t="n">
        <v>36758</v>
      </c>
      <c r="D30" s="742" t="n">
        <v>45943</v>
      </c>
      <c r="E30" s="742" t="n">
        <v>53737</v>
      </c>
      <c r="F30" s="745" t="n">
        <v>67139</v>
      </c>
      <c r="G30" s="745" t="n">
        <v>83119</v>
      </c>
      <c r="H30" s="745" t="n">
        <v>95118</v>
      </c>
      <c r="I30" s="749" t="n">
        <v>107689</v>
      </c>
      <c r="J30" s="742" t="n">
        <v>113412</v>
      </c>
      <c r="K30" s="742" t="n">
        <v>125037</v>
      </c>
      <c r="L30" s="742" t="n">
        <v>130913</v>
      </c>
      <c r="M30" s="742" t="n">
        <v>136228</v>
      </c>
      <c r="N30" s="301" t="n">
        <v>145494</v>
      </c>
      <c r="Q30" s="748" t="n">
        <v>16</v>
      </c>
    </row>
    <row r="31" customFormat="false" ht="12.75" hidden="false" customHeight="true" outlineLevel="0" collapsed="false">
      <c r="A31" s="748" t="n">
        <v>17</v>
      </c>
      <c r="B31" s="750" t="s">
        <v>1042</v>
      </c>
      <c r="C31" s="742" t="n">
        <v>32088</v>
      </c>
      <c r="D31" s="742" t="n">
        <v>41344</v>
      </c>
      <c r="E31" s="742" t="n">
        <v>50073</v>
      </c>
      <c r="F31" s="745" t="n">
        <v>63887</v>
      </c>
      <c r="G31" s="745" t="n">
        <v>80971</v>
      </c>
      <c r="H31" s="745" t="n">
        <v>92829</v>
      </c>
      <c r="I31" s="749" t="n">
        <v>105359</v>
      </c>
      <c r="J31" s="742" t="n">
        <v>112972</v>
      </c>
      <c r="K31" s="742" t="n">
        <v>122349</v>
      </c>
      <c r="L31" s="742" t="n">
        <v>128225</v>
      </c>
      <c r="M31" s="742" t="n">
        <v>131168</v>
      </c>
      <c r="N31" s="301" t="n">
        <v>141534</v>
      </c>
      <c r="Q31" s="748" t="n">
        <v>17</v>
      </c>
    </row>
    <row r="32" customFormat="false" ht="12.75" hidden="false" customHeight="true" outlineLevel="0" collapsed="false">
      <c r="A32" s="748" t="n">
        <v>18</v>
      </c>
      <c r="B32" s="750" t="s">
        <v>1043</v>
      </c>
      <c r="C32" s="742" t="n">
        <v>23228</v>
      </c>
      <c r="D32" s="742" t="n">
        <v>42831</v>
      </c>
      <c r="E32" s="742" t="n">
        <v>50127</v>
      </c>
      <c r="F32" s="745" t="n">
        <v>63467</v>
      </c>
      <c r="G32" s="745" t="n">
        <v>73795</v>
      </c>
      <c r="H32" s="745" t="n">
        <v>86984</v>
      </c>
      <c r="I32" s="749" t="n">
        <v>98261</v>
      </c>
      <c r="J32" s="742" t="n">
        <v>105612</v>
      </c>
      <c r="K32" s="742" t="n">
        <v>113473</v>
      </c>
      <c r="L32" s="742" t="n">
        <v>118071</v>
      </c>
      <c r="M32" s="742" t="n">
        <v>121643</v>
      </c>
      <c r="N32" s="301" t="n">
        <v>130009</v>
      </c>
      <c r="Q32" s="748" t="n">
        <v>18</v>
      </c>
    </row>
    <row r="33" customFormat="false" ht="12.75" hidden="false" customHeight="true" outlineLevel="0" collapsed="false">
      <c r="A33" s="748" t="n">
        <v>19</v>
      </c>
      <c r="B33" s="750" t="s">
        <v>1044</v>
      </c>
      <c r="C33" s="742" t="n">
        <v>19962</v>
      </c>
      <c r="D33" s="742" t="n">
        <v>25611</v>
      </c>
      <c r="E33" s="742" t="n">
        <v>33702</v>
      </c>
      <c r="F33" s="745" t="n">
        <v>45859</v>
      </c>
      <c r="G33" s="745" t="n">
        <v>56994</v>
      </c>
      <c r="H33" s="745" t="n">
        <v>68936</v>
      </c>
      <c r="I33" s="749" t="n">
        <v>81519</v>
      </c>
      <c r="J33" s="742" t="n">
        <v>91824</v>
      </c>
      <c r="K33" s="742" t="n">
        <v>103812</v>
      </c>
      <c r="L33" s="742" t="n">
        <v>108695</v>
      </c>
      <c r="M33" s="742" t="n">
        <v>114176</v>
      </c>
      <c r="N33" s="301" t="n">
        <v>123634</v>
      </c>
      <c r="Q33" s="748" t="n">
        <v>19</v>
      </c>
    </row>
    <row r="34" customFormat="false" ht="12.75" hidden="false" customHeight="true" outlineLevel="0" collapsed="false">
      <c r="A34" s="748" t="n">
        <v>20</v>
      </c>
      <c r="B34" s="750" t="s">
        <v>788</v>
      </c>
      <c r="C34" s="742" t="n">
        <v>10030</v>
      </c>
      <c r="D34" s="742" t="n">
        <v>28734</v>
      </c>
      <c r="E34" s="742" t="n">
        <v>32575</v>
      </c>
      <c r="F34" s="745" t="n">
        <v>36301</v>
      </c>
      <c r="G34" s="745" t="n">
        <v>40431</v>
      </c>
      <c r="H34" s="745" t="n">
        <v>46397</v>
      </c>
      <c r="I34" s="749" t="n">
        <v>48276</v>
      </c>
      <c r="J34" s="742" t="n">
        <v>51305</v>
      </c>
      <c r="K34" s="742" t="n">
        <v>59849</v>
      </c>
      <c r="L34" s="742" t="n">
        <v>63523</v>
      </c>
      <c r="M34" s="742" t="n">
        <v>66420</v>
      </c>
      <c r="N34" s="301" t="n">
        <v>67758</v>
      </c>
      <c r="Q34" s="748" t="n">
        <v>20</v>
      </c>
    </row>
    <row r="35" customFormat="false" ht="12.75" hidden="false" customHeight="true" outlineLevel="0" collapsed="false">
      <c r="A35" s="735" t="n">
        <v>21</v>
      </c>
      <c r="B35" s="736" t="s">
        <v>466</v>
      </c>
      <c r="C35" s="737" t="n">
        <v>30851</v>
      </c>
      <c r="D35" s="737" t="n">
        <v>37523</v>
      </c>
      <c r="E35" s="737" t="n">
        <v>44304</v>
      </c>
      <c r="F35" s="739" t="n">
        <v>51048</v>
      </c>
      <c r="G35" s="739" t="n">
        <v>57993</v>
      </c>
      <c r="H35" s="739" t="n">
        <v>63760</v>
      </c>
      <c r="I35" s="751" t="n">
        <v>68600</v>
      </c>
      <c r="J35" s="752" t="n">
        <v>71882</v>
      </c>
      <c r="K35" s="400" t="n">
        <v>76038</v>
      </c>
      <c r="L35" s="400" t="n">
        <v>76562</v>
      </c>
      <c r="M35" s="400" t="n">
        <v>78196</v>
      </c>
      <c r="N35" s="400" t="n">
        <v>83057</v>
      </c>
      <c r="Q35" s="740" t="n">
        <v>21</v>
      </c>
    </row>
    <row r="36" customFormat="false" ht="12.75" hidden="false" customHeight="true" outlineLevel="0" collapsed="false">
      <c r="A36" s="747"/>
      <c r="B36" s="741" t="s">
        <v>979</v>
      </c>
      <c r="C36" s="742"/>
      <c r="D36" s="742"/>
      <c r="E36" s="742"/>
      <c r="F36" s="745"/>
      <c r="G36" s="745"/>
      <c r="H36" s="662"/>
      <c r="I36" s="749"/>
      <c r="J36" s="753"/>
      <c r="K36" s="242"/>
      <c r="L36" s="242"/>
      <c r="Q36" s="747"/>
    </row>
    <row r="37" customFormat="false" ht="12.75" hidden="false" customHeight="true" outlineLevel="0" collapsed="false">
      <c r="A37" s="740" t="n">
        <v>22</v>
      </c>
      <c r="B37" s="744" t="s">
        <v>1032</v>
      </c>
      <c r="C37" s="742" t="n">
        <v>17092</v>
      </c>
      <c r="D37" s="742" t="n">
        <v>21973</v>
      </c>
      <c r="E37" s="742" t="n">
        <v>26428</v>
      </c>
      <c r="F37" s="745" t="n">
        <v>31614</v>
      </c>
      <c r="G37" s="745" t="n">
        <v>37331</v>
      </c>
      <c r="H37" s="745" t="n">
        <v>41179</v>
      </c>
      <c r="I37" s="749" t="n">
        <v>45368</v>
      </c>
      <c r="J37" s="754" t="n">
        <v>48847</v>
      </c>
      <c r="K37" s="301" t="n">
        <v>52289</v>
      </c>
      <c r="L37" s="301" t="n">
        <v>52426</v>
      </c>
      <c r="M37" s="301" t="n">
        <v>54625</v>
      </c>
      <c r="N37" s="301" t="n">
        <v>61095</v>
      </c>
      <c r="Q37" s="740" t="n">
        <v>22</v>
      </c>
      <c r="S37" s="301"/>
    </row>
    <row r="38" customFormat="false" ht="12.75" hidden="false" customHeight="true" outlineLevel="0" collapsed="false">
      <c r="A38" s="740" t="n">
        <v>23</v>
      </c>
      <c r="B38" s="744" t="s">
        <v>1033</v>
      </c>
      <c r="C38" s="742" t="n">
        <v>6098</v>
      </c>
      <c r="D38" s="742" t="n">
        <v>7200</v>
      </c>
      <c r="E38" s="742" t="n">
        <v>8449</v>
      </c>
      <c r="F38" s="745" t="n">
        <v>9305</v>
      </c>
      <c r="G38" s="745" t="n">
        <v>10039</v>
      </c>
      <c r="H38" s="745" t="n">
        <v>11257</v>
      </c>
      <c r="I38" s="749" t="n">
        <v>11645</v>
      </c>
      <c r="J38" s="754" t="n">
        <v>11708</v>
      </c>
      <c r="K38" s="301" t="n">
        <v>12044</v>
      </c>
      <c r="L38" s="301" t="n">
        <v>12311</v>
      </c>
      <c r="M38" s="301" t="n">
        <v>12095</v>
      </c>
      <c r="N38" s="746" t="n">
        <v>11319</v>
      </c>
      <c r="P38" s="301"/>
      <c r="Q38" s="740" t="n">
        <v>23</v>
      </c>
      <c r="S38" s="301"/>
    </row>
    <row r="39" customFormat="false" ht="12.75" hidden="false" customHeight="true" outlineLevel="0" collapsed="false">
      <c r="A39" s="740" t="n">
        <v>24</v>
      </c>
      <c r="B39" s="744" t="s">
        <v>1034</v>
      </c>
      <c r="C39" s="742" t="n">
        <v>6160</v>
      </c>
      <c r="D39" s="742" t="n">
        <v>6703</v>
      </c>
      <c r="E39" s="742" t="n">
        <v>7588</v>
      </c>
      <c r="F39" s="745" t="n">
        <v>8215</v>
      </c>
      <c r="G39" s="745" t="n">
        <v>8757</v>
      </c>
      <c r="H39" s="745" t="n">
        <v>9362</v>
      </c>
      <c r="I39" s="749" t="n">
        <v>9613</v>
      </c>
      <c r="J39" s="754" t="n">
        <v>9398</v>
      </c>
      <c r="K39" s="301" t="n">
        <v>9780</v>
      </c>
      <c r="L39" s="301" t="n">
        <v>9908</v>
      </c>
      <c r="M39" s="301" t="n">
        <v>9612</v>
      </c>
      <c r="N39" s="746" t="n">
        <v>8896</v>
      </c>
      <c r="P39" s="301"/>
      <c r="Q39" s="740" t="n">
        <v>24</v>
      </c>
      <c r="S39" s="301"/>
    </row>
    <row r="40" customFormat="false" ht="12.75" hidden="false" customHeight="true" outlineLevel="0" collapsed="false">
      <c r="A40" s="740" t="n">
        <v>25</v>
      </c>
      <c r="B40" s="744" t="s">
        <v>1035</v>
      </c>
      <c r="C40" s="742" t="n">
        <v>1501</v>
      </c>
      <c r="D40" s="742" t="n">
        <v>1647</v>
      </c>
      <c r="E40" s="742" t="n">
        <v>1839</v>
      </c>
      <c r="F40" s="745" t="n">
        <v>1914</v>
      </c>
      <c r="G40" s="745" t="n">
        <v>1866</v>
      </c>
      <c r="H40" s="745" t="n">
        <v>1962</v>
      </c>
      <c r="I40" s="749" t="n">
        <v>1974</v>
      </c>
      <c r="J40" s="754" t="n">
        <v>1929</v>
      </c>
      <c r="K40" s="301" t="n">
        <v>1925</v>
      </c>
      <c r="L40" s="301" t="n">
        <v>1917</v>
      </c>
      <c r="M40" s="301" t="n">
        <v>1864</v>
      </c>
      <c r="N40" s="301" t="n">
        <v>1747</v>
      </c>
      <c r="P40" s="301"/>
      <c r="Q40" s="740" t="n">
        <v>25</v>
      </c>
    </row>
    <row r="41" customFormat="false" ht="12.75" hidden="false" customHeight="true" outlineLevel="0" collapsed="false">
      <c r="A41" s="740"/>
      <c r="B41" s="741" t="s">
        <v>741</v>
      </c>
      <c r="C41" s="742"/>
      <c r="D41" s="742"/>
      <c r="E41" s="742"/>
      <c r="F41" s="745"/>
      <c r="G41" s="745"/>
      <c r="H41" s="745"/>
      <c r="I41" s="749"/>
      <c r="J41" s="754"/>
      <c r="P41" s="746"/>
      <c r="Q41" s="740"/>
    </row>
    <row r="42" customFormat="false" ht="12.75" hidden="false" customHeight="true" outlineLevel="0" collapsed="false">
      <c r="A42" s="740" t="n">
        <v>26</v>
      </c>
      <c r="B42" s="744" t="s">
        <v>1129</v>
      </c>
      <c r="C42" s="742" t="n">
        <v>1029</v>
      </c>
      <c r="D42" s="742" t="n">
        <v>917</v>
      </c>
      <c r="E42" s="742" t="n">
        <v>916</v>
      </c>
      <c r="F42" s="745" t="n">
        <v>1034</v>
      </c>
      <c r="G42" s="745" t="n">
        <v>1167</v>
      </c>
      <c r="H42" s="745" t="n">
        <v>1207</v>
      </c>
      <c r="I42" s="749" t="n">
        <v>1158</v>
      </c>
      <c r="J42" s="301" t="n">
        <v>1285</v>
      </c>
      <c r="K42" s="301" t="n">
        <v>1368</v>
      </c>
      <c r="L42" s="301" t="n">
        <v>1314</v>
      </c>
      <c r="M42" s="301" t="n">
        <v>1265</v>
      </c>
      <c r="N42" s="301" t="n">
        <v>1356</v>
      </c>
      <c r="Q42" s="740" t="n">
        <v>26</v>
      </c>
    </row>
    <row r="43" customFormat="false" ht="12.75" hidden="false" customHeight="true" outlineLevel="0" collapsed="false">
      <c r="A43" s="740" t="n">
        <v>27</v>
      </c>
      <c r="B43" s="744" t="s">
        <v>1130</v>
      </c>
      <c r="C43" s="742" t="n">
        <v>650</v>
      </c>
      <c r="D43" s="742" t="n">
        <v>589</v>
      </c>
      <c r="E43" s="742" t="n">
        <v>586</v>
      </c>
      <c r="F43" s="745" t="n">
        <v>566</v>
      </c>
      <c r="G43" s="745" t="n">
        <v>575</v>
      </c>
      <c r="H43" s="745" t="n">
        <v>630</v>
      </c>
      <c r="I43" s="749" t="n">
        <v>650</v>
      </c>
      <c r="J43" s="301" t="n">
        <v>555</v>
      </c>
      <c r="K43" s="301" t="n">
        <v>538</v>
      </c>
      <c r="L43" s="301" t="n">
        <v>463</v>
      </c>
      <c r="M43" s="301" t="n">
        <v>484</v>
      </c>
      <c r="N43" s="301" t="n">
        <v>479</v>
      </c>
      <c r="Q43" s="740" t="n">
        <v>27</v>
      </c>
    </row>
    <row r="44" customFormat="false" ht="12.75" hidden="false" customHeight="false" outlineLevel="0" collapsed="false">
      <c r="A44" s="740" t="n">
        <v>28</v>
      </c>
      <c r="B44" s="744" t="s">
        <v>1131</v>
      </c>
      <c r="C44" s="742" t="n">
        <v>29172</v>
      </c>
      <c r="D44" s="742" t="n">
        <v>36017</v>
      </c>
      <c r="E44" s="742" t="n">
        <v>42802</v>
      </c>
      <c r="F44" s="745" t="n">
        <v>49448</v>
      </c>
      <c r="G44" s="745" t="n">
        <v>56251</v>
      </c>
      <c r="H44" s="745" t="n">
        <v>61923</v>
      </c>
      <c r="I44" s="749" t="n">
        <v>66792</v>
      </c>
      <c r="J44" s="301" t="n">
        <v>70042</v>
      </c>
      <c r="K44" s="301" t="n">
        <v>74132</v>
      </c>
      <c r="L44" s="301" t="n">
        <v>74785</v>
      </c>
      <c r="M44" s="301" t="n">
        <v>76447</v>
      </c>
      <c r="N44" s="301" t="n">
        <v>81222</v>
      </c>
      <c r="Q44" s="740" t="n">
        <v>28</v>
      </c>
    </row>
    <row r="45" customFormat="false" ht="12.75" hidden="false" customHeight="false" outlineLevel="0" collapsed="false">
      <c r="A45" s="740"/>
      <c r="B45" s="741" t="s">
        <v>745</v>
      </c>
      <c r="C45" s="742"/>
      <c r="D45" s="742"/>
      <c r="E45" s="742"/>
      <c r="F45" s="745"/>
      <c r="G45" s="745"/>
      <c r="H45" s="745"/>
      <c r="I45" s="749"/>
      <c r="J45" s="242"/>
      <c r="K45" s="242"/>
      <c r="L45" s="242"/>
      <c r="M45" s="242"/>
      <c r="N45" s="242"/>
      <c r="Q45" s="740"/>
    </row>
    <row r="46" customFormat="false" ht="12.75" hidden="false" customHeight="false" outlineLevel="0" collapsed="false">
      <c r="A46" s="740" t="n">
        <v>29</v>
      </c>
      <c r="B46" s="689" t="s">
        <v>711</v>
      </c>
      <c r="C46" s="742" t="n">
        <v>4568</v>
      </c>
      <c r="D46" s="742" t="n">
        <v>5632</v>
      </c>
      <c r="E46" s="742" t="n">
        <v>6150</v>
      </c>
      <c r="F46" s="745" t="n">
        <v>6968</v>
      </c>
      <c r="G46" s="745" t="n">
        <v>8159</v>
      </c>
      <c r="H46" s="745" t="n">
        <v>8960</v>
      </c>
      <c r="I46" s="749" t="n">
        <v>9725</v>
      </c>
      <c r="J46" s="301" t="n">
        <v>10337</v>
      </c>
      <c r="K46" s="301" t="n">
        <v>11611</v>
      </c>
      <c r="L46" s="301" t="n">
        <v>11980</v>
      </c>
      <c r="M46" s="301" t="n">
        <v>12631</v>
      </c>
      <c r="N46" s="301" t="n">
        <v>14034</v>
      </c>
      <c r="Q46" s="740" t="n">
        <v>29</v>
      </c>
    </row>
    <row r="47" customFormat="false" ht="12.75" hidden="false" customHeight="false" outlineLevel="0" collapsed="false">
      <c r="A47" s="740" t="n">
        <v>30</v>
      </c>
      <c r="B47" s="744" t="s">
        <v>1132</v>
      </c>
      <c r="C47" s="742" t="n">
        <v>2029</v>
      </c>
      <c r="D47" s="742" t="n">
        <v>2902</v>
      </c>
      <c r="E47" s="742" t="n">
        <v>3218</v>
      </c>
      <c r="F47" s="745" t="n">
        <v>3355</v>
      </c>
      <c r="G47" s="745" t="n">
        <v>3443</v>
      </c>
      <c r="H47" s="745" t="n">
        <v>3951</v>
      </c>
      <c r="I47" s="749" t="n">
        <v>4188</v>
      </c>
      <c r="J47" s="301" t="n">
        <v>4421</v>
      </c>
      <c r="K47" s="301" t="n">
        <v>5214</v>
      </c>
      <c r="L47" s="301" t="n">
        <v>5766</v>
      </c>
      <c r="M47" s="301" t="n">
        <v>6295</v>
      </c>
      <c r="N47" s="301" t="n">
        <v>7563</v>
      </c>
      <c r="Q47" s="740" t="n">
        <v>30</v>
      </c>
    </row>
    <row r="48" customFormat="false" ht="12.75" hidden="false" customHeight="false" outlineLevel="0" collapsed="false">
      <c r="A48" s="747"/>
      <c r="B48" s="741" t="s">
        <v>214</v>
      </c>
      <c r="C48" s="742"/>
      <c r="D48" s="742"/>
      <c r="E48" s="742"/>
      <c r="F48" s="745"/>
      <c r="G48" s="745"/>
      <c r="H48" s="745"/>
      <c r="I48" s="749"/>
      <c r="J48" s="754"/>
      <c r="Q48" s="747"/>
    </row>
    <row r="49" customFormat="false" ht="12.75" hidden="false" customHeight="false" outlineLevel="0" collapsed="false">
      <c r="A49" s="740" t="n">
        <v>31</v>
      </c>
      <c r="B49" s="744" t="s">
        <v>1133</v>
      </c>
      <c r="C49" s="742" t="n">
        <v>30112</v>
      </c>
      <c r="D49" s="742" t="n">
        <v>36744</v>
      </c>
      <c r="E49" s="742" t="n">
        <v>43501</v>
      </c>
      <c r="F49" s="745" t="n">
        <v>50276</v>
      </c>
      <c r="G49" s="745" t="n">
        <v>57165</v>
      </c>
      <c r="H49" s="745" t="n">
        <v>62917</v>
      </c>
      <c r="I49" s="749" t="n">
        <v>67684</v>
      </c>
      <c r="J49" s="749" t="n">
        <v>71055</v>
      </c>
      <c r="K49" s="301" t="n">
        <v>75204</v>
      </c>
      <c r="L49" s="301" t="n">
        <v>75670</v>
      </c>
      <c r="M49" s="301" t="n">
        <v>77402</v>
      </c>
      <c r="N49" s="301" t="n">
        <v>82426</v>
      </c>
      <c r="P49" s="400"/>
      <c r="Q49" s="740" t="n">
        <v>31</v>
      </c>
      <c r="R49" s="400"/>
      <c r="S49" s="400"/>
      <c r="T49" s="400"/>
    </row>
    <row r="50" customFormat="false" ht="12.75" hidden="false" customHeight="false" outlineLevel="0" collapsed="false">
      <c r="A50" s="740" t="n">
        <v>32</v>
      </c>
      <c r="B50" s="744" t="s">
        <v>1134</v>
      </c>
      <c r="C50" s="742" t="n">
        <v>739</v>
      </c>
      <c r="D50" s="742" t="n">
        <v>779</v>
      </c>
      <c r="E50" s="742" t="n">
        <v>803</v>
      </c>
      <c r="F50" s="745" t="n">
        <v>772</v>
      </c>
      <c r="G50" s="745" t="n">
        <v>828</v>
      </c>
      <c r="H50" s="745" t="n">
        <v>843</v>
      </c>
      <c r="I50" s="749" t="n">
        <v>916</v>
      </c>
      <c r="J50" s="749" t="n">
        <v>827</v>
      </c>
      <c r="K50" s="301" t="n">
        <v>834</v>
      </c>
      <c r="L50" s="301" t="n">
        <v>892</v>
      </c>
      <c r="M50" s="301" t="n">
        <v>794</v>
      </c>
      <c r="N50" s="642" t="n">
        <v>631</v>
      </c>
      <c r="P50" s="400"/>
      <c r="Q50" s="740" t="n">
        <v>32</v>
      </c>
      <c r="R50" s="746"/>
      <c r="S50" s="400"/>
    </row>
    <row r="51" customFormat="false" ht="12.75" hidden="false" customHeight="false" outlineLevel="0" collapsed="false">
      <c r="A51" s="740" t="n">
        <v>33</v>
      </c>
      <c r="B51" s="744" t="s">
        <v>1135</v>
      </c>
      <c r="C51" s="742" t="n">
        <v>3028</v>
      </c>
      <c r="D51" s="742" t="n">
        <v>3335</v>
      </c>
      <c r="E51" s="742" t="n">
        <v>3806</v>
      </c>
      <c r="F51" s="745" t="n">
        <v>4141</v>
      </c>
      <c r="G51" s="745" t="n">
        <v>4351</v>
      </c>
      <c r="H51" s="745" t="n">
        <v>4592</v>
      </c>
      <c r="I51" s="749" t="n">
        <v>5136</v>
      </c>
      <c r="J51" s="749" t="n">
        <v>4014</v>
      </c>
      <c r="K51" s="301" t="n">
        <v>3749</v>
      </c>
      <c r="L51" s="301" t="n">
        <v>3495</v>
      </c>
      <c r="M51" s="301" t="n">
        <v>3151</v>
      </c>
      <c r="N51" s="301" t="n">
        <v>2835</v>
      </c>
      <c r="Q51" s="740" t="n">
        <v>33</v>
      </c>
      <c r="S51" s="401"/>
    </row>
    <row r="52" customFormat="false" ht="12.75" hidden="false" customHeight="false" outlineLevel="0" collapsed="false">
      <c r="A52" s="755" t="n">
        <v>34</v>
      </c>
      <c r="B52" s="407" t="s">
        <v>747</v>
      </c>
      <c r="C52" s="737" t="n">
        <v>28978</v>
      </c>
      <c r="D52" s="737" t="n">
        <v>35367</v>
      </c>
      <c r="E52" s="737" t="n">
        <v>41768</v>
      </c>
      <c r="F52" s="739" t="n">
        <v>47646</v>
      </c>
      <c r="G52" s="739" t="n">
        <v>54027</v>
      </c>
      <c r="H52" s="739" t="n">
        <v>59985</v>
      </c>
      <c r="I52" s="751" t="n">
        <v>64854</v>
      </c>
      <c r="J52" s="751" t="n">
        <v>67786</v>
      </c>
      <c r="K52" s="400" t="n">
        <v>71469</v>
      </c>
      <c r="L52" s="400" t="n">
        <v>72244</v>
      </c>
      <c r="M52" s="400" t="n">
        <v>74794</v>
      </c>
      <c r="N52" s="400" t="n">
        <v>79338</v>
      </c>
      <c r="Q52" s="748" t="n">
        <v>34</v>
      </c>
    </row>
    <row r="53" customFormat="false" ht="12.75" hidden="false" customHeight="false" outlineLevel="0" collapsed="false">
      <c r="A53" s="756"/>
      <c r="B53" s="741" t="s">
        <v>979</v>
      </c>
      <c r="C53" s="742"/>
      <c r="D53" s="742"/>
      <c r="E53" s="742"/>
      <c r="F53" s="745"/>
      <c r="G53" s="745"/>
      <c r="H53" s="662"/>
      <c r="I53" s="749"/>
      <c r="J53" s="753"/>
      <c r="K53" s="242"/>
      <c r="L53" s="242"/>
      <c r="Q53" s="756"/>
      <c r="S53" s="400"/>
    </row>
    <row r="54" customFormat="false" ht="12.75" hidden="false" customHeight="false" outlineLevel="0" collapsed="false">
      <c r="A54" s="740" t="n">
        <v>35</v>
      </c>
      <c r="B54" s="744" t="s">
        <v>1032</v>
      </c>
      <c r="C54" s="742" t="n">
        <v>15919</v>
      </c>
      <c r="D54" s="742" t="n">
        <v>20708</v>
      </c>
      <c r="E54" s="742" t="n">
        <v>24648</v>
      </c>
      <c r="F54" s="745" t="n">
        <v>29302</v>
      </c>
      <c r="G54" s="745" t="n">
        <v>34490</v>
      </c>
      <c r="H54" s="745" t="n">
        <v>38541</v>
      </c>
      <c r="I54" s="749" t="n">
        <v>42614</v>
      </c>
      <c r="J54" s="754" t="n">
        <v>45649</v>
      </c>
      <c r="K54" s="301" t="n">
        <v>48843</v>
      </c>
      <c r="L54" s="301" t="n">
        <v>49174</v>
      </c>
      <c r="M54" s="301" t="n">
        <v>52139</v>
      </c>
      <c r="N54" s="301" t="n">
        <v>57633</v>
      </c>
      <c r="Q54" s="740" t="n">
        <v>35</v>
      </c>
    </row>
    <row r="55" customFormat="false" ht="12.75" hidden="false" customHeight="false" outlineLevel="0" collapsed="false">
      <c r="A55" s="740" t="n">
        <v>36</v>
      </c>
      <c r="B55" s="744" t="s">
        <v>1033</v>
      </c>
      <c r="C55" s="742" t="n">
        <v>5873</v>
      </c>
      <c r="D55" s="742" t="n">
        <v>6813</v>
      </c>
      <c r="E55" s="742" t="n">
        <v>8050</v>
      </c>
      <c r="F55" s="745" t="n">
        <v>8719</v>
      </c>
      <c r="G55" s="745" t="n">
        <v>9211</v>
      </c>
      <c r="H55" s="745" t="n">
        <v>10496</v>
      </c>
      <c r="I55" s="749" t="n">
        <v>10823</v>
      </c>
      <c r="J55" s="754" t="n">
        <v>10975</v>
      </c>
      <c r="K55" s="301" t="n">
        <v>11492</v>
      </c>
      <c r="L55" s="301" t="n">
        <v>11646</v>
      </c>
      <c r="M55" s="301" t="n">
        <v>11526</v>
      </c>
      <c r="N55" s="746" t="n">
        <v>11161</v>
      </c>
      <c r="P55" s="301"/>
      <c r="Q55" s="740" t="n">
        <v>36</v>
      </c>
      <c r="S55" s="301"/>
    </row>
    <row r="56" customFormat="false" ht="12.75" hidden="false" customHeight="false" outlineLevel="0" collapsed="false">
      <c r="A56" s="740" t="n">
        <v>37</v>
      </c>
      <c r="B56" s="744" t="s">
        <v>1034</v>
      </c>
      <c r="C56" s="742" t="n">
        <v>5715</v>
      </c>
      <c r="D56" s="742" t="n">
        <v>6352</v>
      </c>
      <c r="E56" s="742" t="n">
        <v>7412</v>
      </c>
      <c r="F56" s="745" t="n">
        <v>7877</v>
      </c>
      <c r="G56" s="745" t="n">
        <v>8520</v>
      </c>
      <c r="H56" s="745" t="n">
        <v>9097</v>
      </c>
      <c r="I56" s="749" t="n">
        <v>9460</v>
      </c>
      <c r="J56" s="754" t="n">
        <v>9281</v>
      </c>
      <c r="K56" s="301" t="n">
        <v>9353</v>
      </c>
      <c r="L56" s="301" t="n">
        <v>9612</v>
      </c>
      <c r="M56" s="301" t="n">
        <v>9342</v>
      </c>
      <c r="N56" s="746" t="n">
        <v>8813</v>
      </c>
      <c r="P56" s="301"/>
      <c r="Q56" s="740" t="n">
        <v>37</v>
      </c>
      <c r="S56" s="301"/>
    </row>
    <row r="57" customFormat="false" ht="12.75" hidden="false" customHeight="false" outlineLevel="0" collapsed="false">
      <c r="A57" s="740" t="n">
        <v>38</v>
      </c>
      <c r="B57" s="744" t="s">
        <v>1035</v>
      </c>
      <c r="C57" s="742" t="n">
        <v>1471</v>
      </c>
      <c r="D57" s="742" t="n">
        <v>1494</v>
      </c>
      <c r="E57" s="742" t="n">
        <v>1658</v>
      </c>
      <c r="F57" s="745" t="n">
        <v>1748</v>
      </c>
      <c r="G57" s="745" t="n">
        <v>1806</v>
      </c>
      <c r="H57" s="745" t="n">
        <v>1851</v>
      </c>
      <c r="I57" s="749" t="n">
        <v>1957</v>
      </c>
      <c r="J57" s="754" t="n">
        <v>1881</v>
      </c>
      <c r="K57" s="301" t="n">
        <v>1781</v>
      </c>
      <c r="L57" s="301" t="n">
        <v>1812</v>
      </c>
      <c r="M57" s="301" t="n">
        <v>1787</v>
      </c>
      <c r="N57" s="301" t="n">
        <v>1731</v>
      </c>
      <c r="P57" s="301"/>
      <c r="Q57" s="740" t="n">
        <v>38</v>
      </c>
    </row>
    <row r="58" customFormat="false" ht="12.75" hidden="false" customHeight="false" outlineLevel="0" collapsed="false">
      <c r="A58" s="740"/>
      <c r="B58" s="741" t="s">
        <v>741</v>
      </c>
      <c r="C58" s="742"/>
      <c r="D58" s="742"/>
      <c r="E58" s="742"/>
      <c r="F58" s="745"/>
      <c r="G58" s="745"/>
      <c r="H58" s="745"/>
      <c r="I58" s="749"/>
      <c r="J58" s="754"/>
      <c r="K58" s="301"/>
      <c r="L58" s="301"/>
      <c r="M58" s="301"/>
      <c r="Q58" s="740"/>
    </row>
    <row r="59" customFormat="false" ht="12.75" hidden="false" customHeight="false" outlineLevel="0" collapsed="false">
      <c r="A59" s="740" t="n">
        <v>39</v>
      </c>
      <c r="B59" s="744" t="s">
        <v>1129</v>
      </c>
      <c r="C59" s="742" t="n">
        <v>862</v>
      </c>
      <c r="D59" s="742" t="n">
        <v>778</v>
      </c>
      <c r="E59" s="742" t="n">
        <v>881</v>
      </c>
      <c r="F59" s="745" t="n">
        <v>1020</v>
      </c>
      <c r="G59" s="745" t="n">
        <v>1189</v>
      </c>
      <c r="H59" s="745" t="n">
        <v>1232</v>
      </c>
      <c r="I59" s="749" t="n">
        <v>1222</v>
      </c>
      <c r="J59" s="301" t="n">
        <v>1260</v>
      </c>
      <c r="K59" s="301" t="n">
        <v>1346</v>
      </c>
      <c r="L59" s="301" t="n">
        <v>1265</v>
      </c>
      <c r="M59" s="301" t="n">
        <v>1204</v>
      </c>
      <c r="N59" s="301" t="n">
        <v>1304</v>
      </c>
      <c r="Q59" s="740" t="n">
        <v>39</v>
      </c>
    </row>
    <row r="60" customFormat="false" ht="12.75" hidden="false" customHeight="false" outlineLevel="0" collapsed="false">
      <c r="A60" s="740" t="n">
        <v>40</v>
      </c>
      <c r="B60" s="744" t="s">
        <v>1130</v>
      </c>
      <c r="C60" s="742" t="n">
        <v>598</v>
      </c>
      <c r="D60" s="742" t="n">
        <v>547</v>
      </c>
      <c r="E60" s="742" t="n">
        <v>536</v>
      </c>
      <c r="F60" s="745" t="n">
        <v>526</v>
      </c>
      <c r="G60" s="745" t="n">
        <v>593</v>
      </c>
      <c r="H60" s="745" t="n">
        <v>598</v>
      </c>
      <c r="I60" s="749" t="n">
        <v>616</v>
      </c>
      <c r="J60" s="301" t="n">
        <v>531</v>
      </c>
      <c r="K60" s="301" t="n">
        <v>537</v>
      </c>
      <c r="L60" s="301" t="n">
        <v>461</v>
      </c>
      <c r="M60" s="301" t="n">
        <v>455</v>
      </c>
      <c r="N60" s="301" t="n">
        <v>446</v>
      </c>
      <c r="Q60" s="740" t="n">
        <v>40</v>
      </c>
    </row>
    <row r="61" customFormat="false" ht="12.75" hidden="false" customHeight="false" outlineLevel="0" collapsed="false">
      <c r="A61" s="740" t="n">
        <v>41</v>
      </c>
      <c r="B61" s="744" t="s">
        <v>1131</v>
      </c>
      <c r="C61" s="742" t="n">
        <v>27518</v>
      </c>
      <c r="D61" s="742" t="n">
        <v>34042</v>
      </c>
      <c r="E61" s="742" t="n">
        <v>40351</v>
      </c>
      <c r="F61" s="745" t="n">
        <v>46100</v>
      </c>
      <c r="G61" s="745" t="n">
        <v>52245</v>
      </c>
      <c r="H61" s="745" t="n">
        <v>58155</v>
      </c>
      <c r="I61" s="749" t="n">
        <v>63016</v>
      </c>
      <c r="J61" s="301" t="n">
        <v>65995</v>
      </c>
      <c r="K61" s="301" t="n">
        <v>69586</v>
      </c>
      <c r="L61" s="301" t="n">
        <v>70518</v>
      </c>
      <c r="M61" s="301" t="n">
        <v>73135</v>
      </c>
      <c r="N61" s="301" t="n">
        <v>77588</v>
      </c>
      <c r="Q61" s="740" t="n">
        <v>41</v>
      </c>
    </row>
    <row r="62" customFormat="false" ht="12.75" hidden="false" customHeight="false" outlineLevel="0" collapsed="false">
      <c r="A62" s="740"/>
      <c r="B62" s="741" t="s">
        <v>746</v>
      </c>
      <c r="C62" s="742"/>
      <c r="D62" s="742"/>
      <c r="E62" s="742"/>
      <c r="F62" s="745"/>
      <c r="G62" s="745"/>
      <c r="H62" s="745"/>
      <c r="I62" s="749"/>
      <c r="J62" s="242"/>
      <c r="K62" s="301"/>
      <c r="L62" s="301"/>
      <c r="M62" s="301"/>
      <c r="N62" s="242"/>
      <c r="Q62" s="740"/>
    </row>
    <row r="63" customFormat="false" ht="12.75" hidden="false" customHeight="false" outlineLevel="0" collapsed="false">
      <c r="A63" s="740" t="n">
        <v>42</v>
      </c>
      <c r="B63" s="689" t="s">
        <v>711</v>
      </c>
      <c r="C63" s="742" t="n">
        <v>4211</v>
      </c>
      <c r="D63" s="742" t="n">
        <v>5234</v>
      </c>
      <c r="E63" s="742" t="n">
        <v>5460</v>
      </c>
      <c r="F63" s="745" t="n">
        <v>6144</v>
      </c>
      <c r="G63" s="745" t="n">
        <v>7180</v>
      </c>
      <c r="H63" s="745" t="n">
        <v>8190</v>
      </c>
      <c r="I63" s="749" t="n">
        <v>8871</v>
      </c>
      <c r="J63" s="301" t="n">
        <v>9279</v>
      </c>
      <c r="K63" s="301" t="n">
        <v>10425</v>
      </c>
      <c r="L63" s="301" t="n">
        <v>11071</v>
      </c>
      <c r="M63" s="301" t="n">
        <v>11589</v>
      </c>
      <c r="N63" s="301" t="n">
        <v>12859</v>
      </c>
      <c r="Q63" s="740" t="n">
        <v>42</v>
      </c>
      <c r="S63" s="400"/>
    </row>
    <row r="64" customFormat="false" ht="12.75" hidden="false" customHeight="false" outlineLevel="0" collapsed="false">
      <c r="A64" s="740" t="n">
        <v>43</v>
      </c>
      <c r="B64" s="744" t="s">
        <v>1132</v>
      </c>
      <c r="C64" s="742" t="n">
        <v>1917</v>
      </c>
      <c r="D64" s="742" t="n">
        <v>2709</v>
      </c>
      <c r="E64" s="742" t="n">
        <v>2903</v>
      </c>
      <c r="F64" s="745" t="n">
        <v>3110</v>
      </c>
      <c r="G64" s="745" t="n">
        <v>3069</v>
      </c>
      <c r="H64" s="745" t="n">
        <v>3500</v>
      </c>
      <c r="I64" s="749" t="n">
        <v>3712</v>
      </c>
      <c r="J64" s="301" t="n">
        <v>3942</v>
      </c>
      <c r="K64" s="301" t="n">
        <v>4613</v>
      </c>
      <c r="L64" s="301" t="n">
        <v>5359</v>
      </c>
      <c r="M64" s="301" t="n">
        <v>5861</v>
      </c>
      <c r="N64" s="301" t="n">
        <v>6813</v>
      </c>
      <c r="Q64" s="740" t="n">
        <v>43</v>
      </c>
      <c r="S64" s="400"/>
    </row>
    <row r="65" customFormat="false" ht="12.75" hidden="false" customHeight="false" outlineLevel="0" collapsed="false">
      <c r="A65" s="740"/>
      <c r="B65" s="741" t="s">
        <v>214</v>
      </c>
      <c r="C65" s="742"/>
      <c r="D65" s="742"/>
      <c r="E65" s="742"/>
      <c r="F65" s="745"/>
      <c r="G65" s="745"/>
      <c r="H65" s="745"/>
      <c r="I65" s="749"/>
      <c r="J65" s="754"/>
      <c r="K65" s="301"/>
      <c r="L65" s="301"/>
      <c r="M65" s="301"/>
      <c r="Q65" s="740"/>
      <c r="S65" s="401"/>
    </row>
    <row r="66" customFormat="false" ht="12.75" hidden="false" customHeight="false" outlineLevel="0" collapsed="false">
      <c r="A66" s="740" t="n">
        <v>44</v>
      </c>
      <c r="B66" s="744" t="s">
        <v>1133</v>
      </c>
      <c r="C66" s="742" t="n">
        <v>28258</v>
      </c>
      <c r="D66" s="742" t="n">
        <v>34547</v>
      </c>
      <c r="E66" s="742" t="n">
        <v>41008</v>
      </c>
      <c r="F66" s="745" t="n">
        <v>46860</v>
      </c>
      <c r="G66" s="745" t="n">
        <v>53229</v>
      </c>
      <c r="H66" s="745" t="n">
        <v>59127</v>
      </c>
      <c r="I66" s="749" t="n">
        <v>63921</v>
      </c>
      <c r="J66" s="754" t="n">
        <v>66909</v>
      </c>
      <c r="K66" s="301" t="n">
        <v>70600</v>
      </c>
      <c r="L66" s="301" t="n">
        <v>71392</v>
      </c>
      <c r="M66" s="301" t="n">
        <v>74016</v>
      </c>
      <c r="N66" s="746" t="n">
        <v>78695</v>
      </c>
      <c r="P66" s="400"/>
      <c r="Q66" s="740" t="n">
        <v>44</v>
      </c>
      <c r="R66" s="400"/>
      <c r="T66" s="400"/>
      <c r="W66" s="401"/>
    </row>
    <row r="67" customFormat="false" ht="12.75" hidden="false" customHeight="false" outlineLevel="0" collapsed="false">
      <c r="A67" s="740" t="n">
        <v>45</v>
      </c>
      <c r="B67" s="744" t="s">
        <v>1134</v>
      </c>
      <c r="C67" s="742" t="n">
        <v>720</v>
      </c>
      <c r="D67" s="742" t="n">
        <v>820</v>
      </c>
      <c r="E67" s="742" t="n">
        <v>760</v>
      </c>
      <c r="F67" s="745" t="n">
        <v>786</v>
      </c>
      <c r="G67" s="745" t="n">
        <v>798</v>
      </c>
      <c r="H67" s="745" t="n">
        <v>858</v>
      </c>
      <c r="I67" s="749" t="n">
        <v>933</v>
      </c>
      <c r="J67" s="754" t="n">
        <v>877</v>
      </c>
      <c r="K67" s="301" t="n">
        <v>869</v>
      </c>
      <c r="L67" s="301" t="n">
        <v>852</v>
      </c>
      <c r="M67" s="301" t="n">
        <v>778</v>
      </c>
      <c r="N67" s="746" t="n">
        <v>643</v>
      </c>
      <c r="Q67" s="740" t="n">
        <v>45</v>
      </c>
      <c r="S67" s="400"/>
    </row>
    <row r="68" customFormat="false" ht="12.75" hidden="false" customHeight="false" outlineLevel="0" collapsed="false">
      <c r="A68" s="740" t="n">
        <v>46</v>
      </c>
      <c r="B68" s="744" t="s">
        <v>1135</v>
      </c>
      <c r="C68" s="742" t="n">
        <v>2926</v>
      </c>
      <c r="D68" s="742" t="n">
        <v>3258</v>
      </c>
      <c r="E68" s="742" t="n">
        <v>3697</v>
      </c>
      <c r="F68" s="745" t="n">
        <v>3955</v>
      </c>
      <c r="G68" s="745" t="n">
        <v>4173</v>
      </c>
      <c r="H68" s="745" t="n">
        <v>4452</v>
      </c>
      <c r="I68" s="749" t="n">
        <v>4851</v>
      </c>
      <c r="J68" s="754" t="n">
        <v>3842</v>
      </c>
      <c r="K68" s="301" t="n">
        <v>3689</v>
      </c>
      <c r="L68" s="301" t="n">
        <v>3450</v>
      </c>
      <c r="M68" s="301" t="n">
        <v>3081</v>
      </c>
      <c r="N68" s="301" t="n">
        <v>2797</v>
      </c>
      <c r="Q68" s="740" t="n">
        <v>46</v>
      </c>
      <c r="S68" s="400"/>
    </row>
    <row r="69" customFormat="false" ht="12.75" hidden="false" customHeight="false" outlineLevel="0" collapsed="false">
      <c r="K69" s="301"/>
      <c r="L69" s="301"/>
      <c r="M69" s="301"/>
      <c r="R69" s="400"/>
      <c r="S69" s="746"/>
    </row>
    <row r="71" customFormat="false" ht="12.75" hidden="false" customHeight="false" outlineLevel="0" collapsed="false">
      <c r="A71" s="673" t="s">
        <v>1087</v>
      </c>
      <c r="B71" s="757"/>
    </row>
    <row r="72" customFormat="false" ht="12.75" hidden="false" customHeight="false" outlineLevel="0" collapsed="false">
      <c r="A72" s="757" t="s">
        <v>1137</v>
      </c>
    </row>
    <row r="73" customFormat="false" ht="12.75" hidden="false" customHeight="false" outlineLevel="0" collapsed="false">
      <c r="A73" s="168" t="s">
        <v>1106</v>
      </c>
    </row>
  </sheetData>
  <mergeCells count="19">
    <mergeCell ref="A4:E4"/>
    <mergeCell ref="I4:P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642" width="3.42"/>
    <col collapsed="false" customWidth="true" hidden="false" outlineLevel="0" max="2" min="2" style="642" width="51.85"/>
    <col collapsed="false" customWidth="true" hidden="false" outlineLevel="0" max="8" min="3" style="642" width="10.28"/>
    <col collapsed="false" customWidth="true" hidden="false" outlineLevel="0" max="14" min="9" style="642" width="12.99"/>
    <col collapsed="false" customWidth="true" hidden="false" outlineLevel="0" max="15" min="15" style="0" width="12.99"/>
    <col collapsed="false" customWidth="true" hidden="false" outlineLevel="0" max="16" min="16" style="642" width="12.99"/>
    <col collapsed="false" customWidth="true" hidden="false" outlineLevel="0" max="17" min="17" style="642" width="3.85"/>
    <col collapsed="false" customWidth="false" hidden="false" outlineLevel="0" max="257" min="18" style="642" width="11.42"/>
  </cols>
  <sheetData>
    <row r="1" s="643" customFormat="true" ht="12.75" hidden="false" customHeight="true" outlineLevel="0" collapsed="false">
      <c r="A1" s="643" t="s">
        <v>165</v>
      </c>
      <c r="Q1" s="679" t="s">
        <v>165</v>
      </c>
    </row>
    <row r="2" s="643" customFormat="true" ht="12.75" hidden="false" customHeight="false" outlineLevel="0" collapsed="false">
      <c r="K2" s="130"/>
      <c r="L2" s="130"/>
      <c r="M2" s="130"/>
      <c r="N2" s="130"/>
      <c r="P2" s="130"/>
      <c r="Q2" s="130"/>
      <c r="R2" s="130"/>
      <c r="S2" s="130"/>
      <c r="T2" s="130"/>
      <c r="U2" s="130"/>
    </row>
    <row r="3" s="643" customFormat="true" ht="14.25" hidden="false" customHeight="false" outlineLevel="0" collapsed="false">
      <c r="A3" s="644" t="s">
        <v>1082</v>
      </c>
      <c r="I3" s="644" t="s">
        <v>1082</v>
      </c>
      <c r="K3" s="130"/>
      <c r="L3" s="130"/>
      <c r="M3" s="130"/>
      <c r="N3" s="130"/>
      <c r="P3" s="130"/>
      <c r="Q3" s="130"/>
      <c r="R3" s="130"/>
      <c r="S3" s="130"/>
      <c r="T3" s="130"/>
      <c r="U3" s="130"/>
    </row>
    <row r="4" s="643" customFormat="true" ht="12.75" hidden="false" customHeight="false" outlineLevel="0" collapsed="false">
      <c r="A4" s="643" t="s">
        <v>1138</v>
      </c>
      <c r="I4" s="643" t="s">
        <v>1138</v>
      </c>
      <c r="K4" s="130"/>
      <c r="L4" s="130"/>
      <c r="M4" s="130"/>
      <c r="N4" s="130"/>
      <c r="P4" s="130"/>
      <c r="Q4" s="130"/>
      <c r="R4" s="130"/>
      <c r="S4" s="130"/>
      <c r="T4" s="130"/>
      <c r="U4" s="130"/>
    </row>
    <row r="5" s="643" customFormat="true" ht="12.75" hidden="false" customHeight="false" outlineLevel="0" collapsed="false"/>
    <row r="6" customFormat="false" ht="10.5" hidden="false" customHeight="true" outlineLevel="0" collapsed="false">
      <c r="A6" s="645" t="s">
        <v>609</v>
      </c>
      <c r="B6" s="646" t="s">
        <v>946</v>
      </c>
      <c r="C6" s="646" t="n">
        <v>2006</v>
      </c>
      <c r="D6" s="646" t="n">
        <v>2007</v>
      </c>
      <c r="E6" s="646" t="n">
        <v>2008</v>
      </c>
      <c r="F6" s="646" t="n">
        <v>2009</v>
      </c>
      <c r="G6" s="646" t="n">
        <v>2010</v>
      </c>
      <c r="H6" s="646" t="n">
        <v>2011</v>
      </c>
      <c r="I6" s="647" t="n">
        <v>2012</v>
      </c>
      <c r="J6" s="647" t="n">
        <v>2013</v>
      </c>
      <c r="K6" s="647" t="n">
        <v>2014</v>
      </c>
      <c r="L6" s="647" t="n">
        <v>2015</v>
      </c>
      <c r="M6" s="647" t="n">
        <v>2016</v>
      </c>
      <c r="N6" s="647" t="n">
        <v>2017</v>
      </c>
      <c r="O6" s="647" t="n">
        <v>2018</v>
      </c>
      <c r="P6" s="647" t="n">
        <v>2019</v>
      </c>
      <c r="Q6" s="734" t="s">
        <v>609</v>
      </c>
    </row>
    <row r="7" customFormat="false" ht="10.5" hidden="false" customHeight="true" outlineLevel="0" collapsed="false">
      <c r="A7" s="645"/>
      <c r="B7" s="646"/>
      <c r="C7" s="646"/>
      <c r="D7" s="646"/>
      <c r="E7" s="646"/>
      <c r="F7" s="646"/>
      <c r="G7" s="646"/>
      <c r="H7" s="646"/>
      <c r="I7" s="647"/>
      <c r="J7" s="647"/>
      <c r="K7" s="647"/>
      <c r="L7" s="647"/>
      <c r="M7" s="647"/>
      <c r="N7" s="647"/>
      <c r="O7" s="647"/>
      <c r="P7" s="647"/>
      <c r="Q7" s="734"/>
    </row>
    <row r="8" s="650" customFormat="true" ht="22.5" hidden="false" customHeight="true" outlineLevel="0" collapsed="false">
      <c r="A8" s="645"/>
      <c r="B8" s="646"/>
      <c r="C8" s="646"/>
      <c r="D8" s="646"/>
      <c r="E8" s="646"/>
      <c r="F8" s="646"/>
      <c r="G8" s="646"/>
      <c r="H8" s="646"/>
      <c r="I8" s="647"/>
      <c r="J8" s="647"/>
      <c r="K8" s="647"/>
      <c r="L8" s="647"/>
      <c r="M8" s="647"/>
      <c r="N8" s="647"/>
      <c r="O8" s="647"/>
      <c r="P8" s="647"/>
      <c r="Q8" s="734"/>
    </row>
    <row r="9" s="658" customFormat="true" ht="18" hidden="false" customHeight="true" outlineLevel="0" collapsed="false">
      <c r="A9" s="735" t="n">
        <v>1</v>
      </c>
      <c r="B9" s="736" t="s">
        <v>248</v>
      </c>
      <c r="C9" s="737" t="n">
        <v>30427</v>
      </c>
      <c r="D9" s="737" t="n">
        <v>33136</v>
      </c>
      <c r="E9" s="737" t="n">
        <v>36383</v>
      </c>
      <c r="F9" s="738" t="n">
        <v>38658</v>
      </c>
      <c r="G9" s="738" t="n">
        <v>40853</v>
      </c>
      <c r="H9" s="654" t="n">
        <v>42697</v>
      </c>
      <c r="I9" s="737" t="n">
        <v>43435</v>
      </c>
      <c r="J9" s="737" t="n">
        <v>43953</v>
      </c>
      <c r="K9" s="415" t="n">
        <v>44860</v>
      </c>
      <c r="L9" s="415" t="n">
        <v>44107</v>
      </c>
      <c r="M9" s="415" t="n">
        <v>43470</v>
      </c>
      <c r="N9" s="415" t="n">
        <v>43955</v>
      </c>
      <c r="Q9" s="735" t="n">
        <v>1</v>
      </c>
    </row>
    <row r="10" customFormat="false" ht="12.75" hidden="false" customHeight="true" outlineLevel="0" collapsed="false">
      <c r="A10" s="740"/>
      <c r="B10" s="741" t="s">
        <v>979</v>
      </c>
      <c r="C10" s="742"/>
      <c r="D10" s="742"/>
      <c r="E10" s="742"/>
      <c r="F10" s="743"/>
      <c r="G10" s="743"/>
      <c r="H10" s="662"/>
      <c r="I10" s="742"/>
      <c r="J10" s="518"/>
      <c r="K10" s="151"/>
      <c r="L10" s="151"/>
      <c r="N10" s="151"/>
      <c r="Q10" s="740"/>
    </row>
    <row r="11" customFormat="false" ht="12.75" hidden="false" customHeight="true" outlineLevel="0" collapsed="false">
      <c r="A11" s="740" t="n">
        <v>2</v>
      </c>
      <c r="B11" s="744" t="s">
        <v>454</v>
      </c>
      <c r="C11" s="742" t="n">
        <v>154</v>
      </c>
      <c r="D11" s="742" t="n">
        <v>143</v>
      </c>
      <c r="E11" s="742" t="n">
        <v>146</v>
      </c>
      <c r="F11" s="743" t="n">
        <v>130</v>
      </c>
      <c r="G11" s="743" t="n">
        <v>107</v>
      </c>
      <c r="H11" s="662" t="n">
        <v>82</v>
      </c>
      <c r="I11" s="742" t="n">
        <v>77</v>
      </c>
      <c r="J11" s="742" t="n">
        <v>62</v>
      </c>
      <c r="K11" s="189" t="n">
        <v>63</v>
      </c>
      <c r="L11" s="189" t="n">
        <v>46</v>
      </c>
      <c r="M11" s="189" t="n">
        <v>60</v>
      </c>
      <c r="N11" s="189" t="n">
        <v>43</v>
      </c>
      <c r="P11" s="189"/>
      <c r="Q11" s="740" t="n">
        <v>2</v>
      </c>
    </row>
    <row r="12" customFormat="false" ht="12.75" hidden="false" customHeight="true" outlineLevel="0" collapsed="false">
      <c r="A12" s="740" t="n">
        <v>3</v>
      </c>
      <c r="B12" s="744" t="s">
        <v>455</v>
      </c>
      <c r="C12" s="742" t="n">
        <v>993</v>
      </c>
      <c r="D12" s="742" t="n">
        <v>1073</v>
      </c>
      <c r="E12" s="742" t="n">
        <v>1073</v>
      </c>
      <c r="F12" s="743" t="n">
        <v>1017</v>
      </c>
      <c r="G12" s="743" t="n">
        <v>968</v>
      </c>
      <c r="H12" s="662" t="n">
        <v>918</v>
      </c>
      <c r="I12" s="742" t="n">
        <v>791</v>
      </c>
      <c r="J12" s="742" t="n">
        <v>672</v>
      </c>
      <c r="K12" s="189" t="n">
        <v>660</v>
      </c>
      <c r="L12" s="189" t="n">
        <v>533</v>
      </c>
      <c r="M12" s="189" t="n">
        <v>477</v>
      </c>
      <c r="N12" s="189" t="n">
        <v>586</v>
      </c>
      <c r="P12" s="189"/>
      <c r="Q12" s="740" t="n">
        <v>3</v>
      </c>
    </row>
    <row r="13" customFormat="false" ht="12.75" hidden="false" customHeight="true" outlineLevel="0" collapsed="false">
      <c r="A13" s="740" t="n">
        <v>4</v>
      </c>
      <c r="B13" s="744" t="s">
        <v>456</v>
      </c>
      <c r="C13" s="742" t="n">
        <v>2442</v>
      </c>
      <c r="D13" s="742" t="n">
        <v>2526</v>
      </c>
      <c r="E13" s="742" t="n">
        <v>2826</v>
      </c>
      <c r="F13" s="743" t="n">
        <v>3039</v>
      </c>
      <c r="G13" s="743" t="n">
        <v>3028</v>
      </c>
      <c r="H13" s="662" t="n">
        <v>2912</v>
      </c>
      <c r="I13" s="742" t="n">
        <v>2828</v>
      </c>
      <c r="J13" s="742" t="n">
        <v>2699</v>
      </c>
      <c r="K13" s="189" t="n">
        <v>2516</v>
      </c>
      <c r="L13" s="189" t="n">
        <v>2254</v>
      </c>
      <c r="M13" s="189" t="n">
        <v>2074</v>
      </c>
      <c r="N13" s="189" t="n">
        <v>1973</v>
      </c>
      <c r="P13" s="189"/>
      <c r="Q13" s="740" t="n">
        <v>4</v>
      </c>
    </row>
    <row r="14" customFormat="false" ht="12.75" hidden="false" customHeight="true" outlineLevel="0" collapsed="false">
      <c r="A14" s="740" t="n">
        <v>5</v>
      </c>
      <c r="B14" s="744" t="s">
        <v>457</v>
      </c>
      <c r="C14" s="742" t="n">
        <v>3782</v>
      </c>
      <c r="D14" s="742" t="n">
        <v>4234</v>
      </c>
      <c r="E14" s="742" t="n">
        <v>4486</v>
      </c>
      <c r="F14" s="743" t="n">
        <v>4798</v>
      </c>
      <c r="G14" s="743" t="n">
        <v>5138</v>
      </c>
      <c r="H14" s="662" t="n">
        <v>5306</v>
      </c>
      <c r="I14" s="742" t="n">
        <v>5361</v>
      </c>
      <c r="J14" s="742" t="n">
        <v>5336</v>
      </c>
      <c r="K14" s="189" t="n">
        <v>5380</v>
      </c>
      <c r="L14" s="189" t="n">
        <v>4885</v>
      </c>
      <c r="M14" s="189" t="n">
        <v>4523</v>
      </c>
      <c r="N14" s="189" t="n">
        <v>4509</v>
      </c>
      <c r="P14" s="189"/>
      <c r="Q14" s="740" t="n">
        <v>5</v>
      </c>
    </row>
    <row r="15" s="658" customFormat="true" ht="12.75" hidden="false" customHeight="true" outlineLevel="0" collapsed="false">
      <c r="A15" s="740" t="n">
        <v>6</v>
      </c>
      <c r="B15" s="744" t="s">
        <v>458</v>
      </c>
      <c r="C15" s="742" t="n">
        <v>5722</v>
      </c>
      <c r="D15" s="742" t="n">
        <v>5966</v>
      </c>
      <c r="E15" s="742" t="n">
        <v>6218</v>
      </c>
      <c r="F15" s="743" t="n">
        <v>6244</v>
      </c>
      <c r="G15" s="743" t="n">
        <v>6077</v>
      </c>
      <c r="H15" s="662" t="n">
        <v>6128</v>
      </c>
      <c r="I15" s="742" t="n">
        <v>6111</v>
      </c>
      <c r="J15" s="742" t="n">
        <v>6060</v>
      </c>
      <c r="K15" s="189" t="n">
        <v>6158</v>
      </c>
      <c r="L15" s="189" t="n">
        <v>6181</v>
      </c>
      <c r="M15" s="189" t="n">
        <v>6106</v>
      </c>
      <c r="N15" s="189" t="n">
        <v>6344</v>
      </c>
      <c r="P15" s="189"/>
      <c r="Q15" s="740" t="n">
        <v>6</v>
      </c>
    </row>
    <row r="16" customFormat="false" ht="12.75" hidden="false" customHeight="true" outlineLevel="0" collapsed="false">
      <c r="A16" s="740" t="n">
        <v>7</v>
      </c>
      <c r="B16" s="744" t="s">
        <v>459</v>
      </c>
      <c r="C16" s="742" t="n">
        <v>5824</v>
      </c>
      <c r="D16" s="742" t="n">
        <v>6526</v>
      </c>
      <c r="E16" s="742" t="n">
        <v>6936</v>
      </c>
      <c r="F16" s="743" t="n">
        <v>7203</v>
      </c>
      <c r="G16" s="743" t="n">
        <v>7269</v>
      </c>
      <c r="H16" s="662" t="n">
        <v>7343</v>
      </c>
      <c r="I16" s="742" t="n">
        <v>7075</v>
      </c>
      <c r="J16" s="742" t="n">
        <v>6848</v>
      </c>
      <c r="K16" s="189" t="n">
        <v>6661</v>
      </c>
      <c r="L16" s="189" t="n">
        <v>6215</v>
      </c>
      <c r="M16" s="189" t="n">
        <v>6057</v>
      </c>
      <c r="N16" s="189" t="n">
        <v>5958</v>
      </c>
      <c r="P16" s="189"/>
      <c r="Q16" s="740" t="n">
        <v>7</v>
      </c>
    </row>
    <row r="17" customFormat="false" ht="12.75" hidden="false" customHeight="true" outlineLevel="0" collapsed="false">
      <c r="A17" s="740" t="n">
        <v>8</v>
      </c>
      <c r="B17" s="744" t="s">
        <v>460</v>
      </c>
      <c r="C17" s="742" t="n">
        <v>4438</v>
      </c>
      <c r="D17" s="742" t="n">
        <v>4970</v>
      </c>
      <c r="E17" s="742" t="n">
        <v>5770</v>
      </c>
      <c r="F17" s="743" t="n">
        <v>6300</v>
      </c>
      <c r="G17" s="743" t="n">
        <v>6846</v>
      </c>
      <c r="H17" s="662" t="n">
        <v>7220</v>
      </c>
      <c r="I17" s="742" t="n">
        <v>7427</v>
      </c>
      <c r="J17" s="742" t="n">
        <v>7347</v>
      </c>
      <c r="K17" s="189" t="n">
        <v>7296</v>
      </c>
      <c r="L17" s="189" t="n">
        <v>7137</v>
      </c>
      <c r="M17" s="189" t="n">
        <v>6752</v>
      </c>
      <c r="N17" s="189" t="n">
        <v>6553</v>
      </c>
      <c r="P17" s="189"/>
      <c r="Q17" s="740" t="n">
        <v>8</v>
      </c>
    </row>
    <row r="18" customFormat="false" ht="12.75" hidden="false" customHeight="true" outlineLevel="0" collapsed="false">
      <c r="A18" s="740" t="n">
        <v>9</v>
      </c>
      <c r="B18" s="744" t="s">
        <v>461</v>
      </c>
      <c r="C18" s="742" t="n">
        <v>3152</v>
      </c>
      <c r="D18" s="742" t="n">
        <v>3623</v>
      </c>
      <c r="E18" s="742" t="n">
        <v>4245</v>
      </c>
      <c r="F18" s="743" t="n">
        <v>4710</v>
      </c>
      <c r="G18" s="743" t="n">
        <v>5338</v>
      </c>
      <c r="H18" s="662" t="n">
        <v>5859</v>
      </c>
      <c r="I18" s="742" t="n">
        <v>6140</v>
      </c>
      <c r="J18" s="742" t="n">
        <v>6537</v>
      </c>
      <c r="K18" s="189" t="n">
        <v>6895</v>
      </c>
      <c r="L18" s="189" t="n">
        <v>6939</v>
      </c>
      <c r="M18" s="189" t="n">
        <v>6950</v>
      </c>
      <c r="N18" s="189" t="n">
        <v>6954</v>
      </c>
      <c r="P18" s="189"/>
      <c r="Q18" s="740" t="n">
        <v>9</v>
      </c>
    </row>
    <row r="19" s="658" customFormat="true" ht="12.75" hidden="false" customHeight="true" outlineLevel="0" collapsed="false">
      <c r="A19" s="740" t="n">
        <v>10</v>
      </c>
      <c r="B19" s="744" t="s">
        <v>462</v>
      </c>
      <c r="C19" s="742" t="n">
        <v>2007</v>
      </c>
      <c r="D19" s="742" t="n">
        <v>2230</v>
      </c>
      <c r="E19" s="742" t="n">
        <v>2633</v>
      </c>
      <c r="F19" s="743" t="n">
        <v>2981</v>
      </c>
      <c r="G19" s="743" t="n">
        <v>3475</v>
      </c>
      <c r="H19" s="662" t="n">
        <v>3944</v>
      </c>
      <c r="I19" s="742" t="n">
        <v>4414</v>
      </c>
      <c r="J19" s="742" t="n">
        <v>4832</v>
      </c>
      <c r="K19" s="189" t="n">
        <v>5230</v>
      </c>
      <c r="L19" s="189" t="n">
        <v>5513</v>
      </c>
      <c r="M19" s="189" t="n">
        <v>5665</v>
      </c>
      <c r="N19" s="189" t="n">
        <v>5811</v>
      </c>
      <c r="P19" s="189"/>
      <c r="Q19" s="740" t="n">
        <v>10</v>
      </c>
    </row>
    <row r="20" customFormat="false" ht="12.75" hidden="false" customHeight="true" outlineLevel="0" collapsed="false">
      <c r="A20" s="740" t="n">
        <v>11</v>
      </c>
      <c r="B20" s="744" t="s">
        <v>814</v>
      </c>
      <c r="C20" s="742" t="n">
        <v>1913</v>
      </c>
      <c r="D20" s="742" t="n">
        <v>1845</v>
      </c>
      <c r="E20" s="742" t="n">
        <v>2050</v>
      </c>
      <c r="F20" s="743" t="n">
        <v>2236</v>
      </c>
      <c r="G20" s="743" t="n">
        <v>2607</v>
      </c>
      <c r="H20" s="662" t="n">
        <v>2985</v>
      </c>
      <c r="I20" s="742" t="n">
        <v>3211</v>
      </c>
      <c r="J20" s="742" t="n">
        <v>3560</v>
      </c>
      <c r="K20" s="189" t="n">
        <v>4001</v>
      </c>
      <c r="L20" s="189" t="n">
        <v>4404</v>
      </c>
      <c r="M20" s="189" t="n">
        <v>4806</v>
      </c>
      <c r="N20" s="189" t="n">
        <v>5224</v>
      </c>
      <c r="P20" s="189"/>
      <c r="Q20" s="740" t="n">
        <v>11</v>
      </c>
    </row>
    <row r="21" customFormat="false" ht="12.75" hidden="false" customHeight="true" outlineLevel="0" collapsed="false">
      <c r="A21" s="740"/>
      <c r="B21" s="741" t="s">
        <v>1050</v>
      </c>
      <c r="C21" s="742"/>
      <c r="D21" s="742"/>
      <c r="E21" s="742"/>
      <c r="F21" s="743"/>
      <c r="G21" s="743"/>
      <c r="H21" s="662"/>
      <c r="I21" s="742"/>
      <c r="J21" s="742"/>
      <c r="Q21" s="740"/>
    </row>
    <row r="22" customFormat="false" ht="12.75" hidden="false" customHeight="true" outlineLevel="0" collapsed="false">
      <c r="A22" s="740" t="n">
        <v>12</v>
      </c>
      <c r="B22" s="758" t="s">
        <v>1051</v>
      </c>
      <c r="C22" s="742" t="n">
        <v>8910</v>
      </c>
      <c r="D22" s="742" t="n">
        <v>11401</v>
      </c>
      <c r="E22" s="742" t="n">
        <v>13351</v>
      </c>
      <c r="F22" s="743" t="n">
        <v>13010</v>
      </c>
      <c r="G22" s="743" t="n">
        <v>13371</v>
      </c>
      <c r="H22" s="662" t="n">
        <v>13879</v>
      </c>
      <c r="I22" s="742" t="n">
        <v>13985</v>
      </c>
      <c r="J22" s="742" t="n">
        <v>14059</v>
      </c>
      <c r="K22" s="742" t="n">
        <v>13966</v>
      </c>
      <c r="L22" s="742" t="n">
        <v>13281</v>
      </c>
      <c r="M22" s="189" t="n">
        <v>13140</v>
      </c>
      <c r="N22" s="189" t="n">
        <v>13522</v>
      </c>
      <c r="Q22" s="740" t="n">
        <v>12</v>
      </c>
    </row>
    <row r="23" customFormat="false" ht="12.75" hidden="false" customHeight="true" outlineLevel="0" collapsed="false">
      <c r="A23" s="740"/>
      <c r="B23" s="741" t="s">
        <v>1052</v>
      </c>
      <c r="C23" s="742"/>
      <c r="D23" s="742"/>
      <c r="E23" s="742"/>
      <c r="F23" s="743"/>
      <c r="G23" s="743"/>
      <c r="H23" s="662"/>
      <c r="I23" s="742"/>
      <c r="J23" s="742"/>
      <c r="Q23" s="740"/>
    </row>
    <row r="24" customFormat="false" ht="12.75" hidden="false" customHeight="true" outlineLevel="0" collapsed="false">
      <c r="A24" s="759" t="n">
        <v>13</v>
      </c>
      <c r="B24" s="744" t="s">
        <v>1139</v>
      </c>
      <c r="C24" s="742" t="n">
        <v>351</v>
      </c>
      <c r="D24" s="742" t="n">
        <v>492</v>
      </c>
      <c r="E24" s="742" t="n">
        <v>652</v>
      </c>
      <c r="F24" s="743" t="n">
        <v>725</v>
      </c>
      <c r="G24" s="743" t="n">
        <v>746</v>
      </c>
      <c r="H24" s="662" t="n">
        <v>759</v>
      </c>
      <c r="I24" s="742" t="n">
        <v>832</v>
      </c>
      <c r="J24" s="742" t="n">
        <v>819</v>
      </c>
      <c r="K24" s="633" t="n">
        <v>696</v>
      </c>
      <c r="L24" s="633" t="n">
        <v>607</v>
      </c>
      <c r="M24" s="189" t="n">
        <v>659</v>
      </c>
      <c r="N24" s="189" t="n">
        <v>627</v>
      </c>
      <c r="Q24" s="759" t="n">
        <v>13</v>
      </c>
    </row>
    <row r="25" customFormat="false" ht="12.75" hidden="false" customHeight="true" outlineLevel="0" collapsed="false">
      <c r="A25" s="740" t="n">
        <v>14</v>
      </c>
      <c r="B25" s="744" t="s">
        <v>1023</v>
      </c>
      <c r="C25" s="742" t="n">
        <v>3813</v>
      </c>
      <c r="D25" s="742" t="n">
        <v>5028</v>
      </c>
      <c r="E25" s="742" t="n">
        <v>5314</v>
      </c>
      <c r="F25" s="743" t="n">
        <v>5706</v>
      </c>
      <c r="G25" s="743" t="n">
        <v>5796</v>
      </c>
      <c r="H25" s="662" t="n">
        <v>5800</v>
      </c>
      <c r="I25" s="742" t="n">
        <v>5785</v>
      </c>
      <c r="J25" s="742" t="n">
        <v>5855</v>
      </c>
      <c r="K25" s="633" t="n">
        <v>5807</v>
      </c>
      <c r="L25" s="633" t="n">
        <v>5591</v>
      </c>
      <c r="M25" s="189" t="n">
        <v>5556</v>
      </c>
      <c r="N25" s="189" t="n">
        <v>5708</v>
      </c>
      <c r="Q25" s="740" t="n">
        <v>14</v>
      </c>
    </row>
    <row r="26" customFormat="false" ht="12.75" hidden="false" customHeight="true" outlineLevel="0" collapsed="false">
      <c r="A26" s="740" t="n">
        <v>15</v>
      </c>
      <c r="B26" s="744" t="s">
        <v>1055</v>
      </c>
      <c r="C26" s="742" t="n">
        <v>1254</v>
      </c>
      <c r="D26" s="742" t="n">
        <v>1809</v>
      </c>
      <c r="E26" s="742" t="n">
        <v>3217</v>
      </c>
      <c r="F26" s="743" t="n">
        <v>2001</v>
      </c>
      <c r="G26" s="743" t="n">
        <v>2001</v>
      </c>
      <c r="H26" s="662" t="n">
        <v>2149</v>
      </c>
      <c r="I26" s="742" t="n">
        <v>2193</v>
      </c>
      <c r="J26" s="742" t="n">
        <v>2112</v>
      </c>
      <c r="K26" s="633" t="n">
        <v>2057</v>
      </c>
      <c r="L26" s="633" t="n">
        <v>1985</v>
      </c>
      <c r="M26" s="189" t="n">
        <v>1930</v>
      </c>
      <c r="N26" s="189" t="n">
        <v>2074</v>
      </c>
      <c r="Q26" s="740" t="n">
        <v>15</v>
      </c>
    </row>
    <row r="27" customFormat="false" ht="12.75" hidden="false" customHeight="true" outlineLevel="0" collapsed="false">
      <c r="A27" s="759" t="n">
        <v>16</v>
      </c>
      <c r="B27" s="760" t="s">
        <v>1140</v>
      </c>
      <c r="C27" s="742" t="n">
        <v>17013</v>
      </c>
      <c r="D27" s="742" t="n">
        <v>18545</v>
      </c>
      <c r="E27" s="742" t="n">
        <v>19648</v>
      </c>
      <c r="F27" s="743" t="n">
        <v>21776</v>
      </c>
      <c r="G27" s="743" t="n">
        <v>23503</v>
      </c>
      <c r="H27" s="662" t="n">
        <v>24759</v>
      </c>
      <c r="I27" s="742" t="n">
        <v>25521</v>
      </c>
      <c r="J27" s="742" t="n">
        <v>25947</v>
      </c>
      <c r="K27" s="633" t="n">
        <v>26942</v>
      </c>
      <c r="L27" s="633" t="n">
        <v>26925</v>
      </c>
      <c r="M27" s="189" t="n">
        <v>26590</v>
      </c>
      <c r="N27" s="189" t="n">
        <v>26677</v>
      </c>
      <c r="Q27" s="759" t="n">
        <v>16</v>
      </c>
    </row>
    <row r="28" customFormat="false" ht="12.75" hidden="false" customHeight="true" outlineLevel="0" collapsed="false">
      <c r="A28" s="740" t="n">
        <v>17</v>
      </c>
      <c r="B28" s="760" t="s">
        <v>1058</v>
      </c>
      <c r="C28" s="742" t="n">
        <v>343</v>
      </c>
      <c r="D28" s="742" t="n">
        <v>302</v>
      </c>
      <c r="E28" s="742" t="n">
        <v>284</v>
      </c>
      <c r="F28" s="743" t="n">
        <v>374</v>
      </c>
      <c r="G28" s="743" t="n">
        <v>340</v>
      </c>
      <c r="H28" s="662" t="n">
        <v>308</v>
      </c>
      <c r="I28" s="742" t="n">
        <v>272</v>
      </c>
      <c r="J28" s="742" t="n">
        <v>274</v>
      </c>
      <c r="K28" s="633" t="n">
        <v>262</v>
      </c>
      <c r="L28" s="633" t="n">
        <v>263</v>
      </c>
      <c r="M28" s="189" t="n">
        <v>227</v>
      </c>
      <c r="N28" s="189" t="n">
        <v>240</v>
      </c>
      <c r="Q28" s="740" t="n">
        <v>17</v>
      </c>
    </row>
    <row r="29" customFormat="false" ht="12.75" hidden="false" customHeight="true" outlineLevel="0" collapsed="false">
      <c r="A29" s="740" t="n">
        <v>18</v>
      </c>
      <c r="B29" s="760" t="s">
        <v>1059</v>
      </c>
      <c r="C29" s="742" t="n">
        <v>4161</v>
      </c>
      <c r="D29" s="742" t="n">
        <v>2888</v>
      </c>
      <c r="E29" s="742" t="n">
        <v>3100</v>
      </c>
      <c r="F29" s="743" t="n">
        <v>3498</v>
      </c>
      <c r="G29" s="743" t="n">
        <v>3639</v>
      </c>
      <c r="H29" s="662" t="n">
        <v>3751</v>
      </c>
      <c r="I29" s="742" t="n">
        <v>3657</v>
      </c>
      <c r="J29" s="742" t="n">
        <v>3673</v>
      </c>
      <c r="K29" s="642" t="n">
        <v>3690</v>
      </c>
      <c r="L29" s="642" t="n">
        <v>3639</v>
      </c>
      <c r="M29" s="189" t="n">
        <v>3513</v>
      </c>
      <c r="N29" s="189" t="n">
        <v>3516</v>
      </c>
      <c r="Q29" s="740" t="n">
        <v>18</v>
      </c>
    </row>
    <row r="30" customFormat="false" ht="12.75" hidden="false" customHeight="true" outlineLevel="0" collapsed="false">
      <c r="B30" s="741" t="s">
        <v>1060</v>
      </c>
      <c r="C30" s="742"/>
      <c r="D30" s="742"/>
      <c r="E30" s="742"/>
      <c r="F30" s="743"/>
      <c r="G30" s="743"/>
      <c r="I30" s="742"/>
      <c r="J30" s="742"/>
    </row>
    <row r="31" customFormat="false" ht="12.75" hidden="false" customHeight="true" outlineLevel="0" collapsed="false">
      <c r="B31" s="741" t="s">
        <v>623</v>
      </c>
      <c r="C31" s="742"/>
      <c r="D31" s="742"/>
      <c r="E31" s="742"/>
      <c r="F31" s="743"/>
      <c r="G31" s="743"/>
      <c r="H31" s="662"/>
      <c r="I31" s="742"/>
      <c r="J31" s="742"/>
    </row>
    <row r="32" customFormat="false" ht="12.75" hidden="false" customHeight="true" outlineLevel="0" collapsed="false">
      <c r="A32" s="740" t="n">
        <v>19</v>
      </c>
      <c r="B32" s="744" t="s">
        <v>1061</v>
      </c>
      <c r="C32" s="742" t="n">
        <v>13319</v>
      </c>
      <c r="D32" s="742" t="n">
        <v>19232</v>
      </c>
      <c r="E32" s="742" t="n">
        <v>24269</v>
      </c>
      <c r="F32" s="743" t="n">
        <v>27594</v>
      </c>
      <c r="G32" s="743" t="n">
        <v>30823</v>
      </c>
      <c r="H32" s="662" t="n">
        <v>34450</v>
      </c>
      <c r="I32" s="742" t="n">
        <v>36584</v>
      </c>
      <c r="J32" s="742" t="n">
        <v>37492</v>
      </c>
      <c r="K32" s="301" t="n">
        <v>39447</v>
      </c>
      <c r="L32" s="301" t="n">
        <v>39129</v>
      </c>
      <c r="M32" s="436" t="n">
        <v>39237</v>
      </c>
      <c r="N32" s="301" t="n">
        <v>39681</v>
      </c>
      <c r="Q32" s="740" t="n">
        <v>19</v>
      </c>
    </row>
    <row r="33" customFormat="false" ht="12.75" hidden="false" customHeight="true" outlineLevel="0" collapsed="false">
      <c r="A33" s="740" t="n">
        <v>20</v>
      </c>
      <c r="B33" s="744" t="s">
        <v>1062</v>
      </c>
      <c r="C33" s="742" t="n">
        <v>13224</v>
      </c>
      <c r="D33" s="742" t="n">
        <v>12302</v>
      </c>
      <c r="E33" s="742" t="n">
        <v>11046</v>
      </c>
      <c r="F33" s="743" t="n">
        <v>10356</v>
      </c>
      <c r="G33" s="743" t="n">
        <v>10013</v>
      </c>
      <c r="H33" s="662" t="n">
        <v>8769</v>
      </c>
      <c r="I33" s="761" t="n">
        <v>7899</v>
      </c>
      <c r="J33" s="742" t="n">
        <v>7041</v>
      </c>
      <c r="K33" s="301" t="n">
        <v>6321</v>
      </c>
      <c r="L33" s="301" t="n">
        <v>5937</v>
      </c>
      <c r="M33" s="642" t="n">
        <v>5448</v>
      </c>
      <c r="N33" s="301" t="n">
        <v>5219</v>
      </c>
      <c r="Q33" s="740" t="n">
        <v>20</v>
      </c>
    </row>
    <row r="34" customFormat="false" ht="12.75" hidden="false" customHeight="true" outlineLevel="0" collapsed="false">
      <c r="A34" s="740" t="n">
        <v>21</v>
      </c>
      <c r="B34" s="744" t="s">
        <v>1063</v>
      </c>
      <c r="C34" s="742" t="n">
        <v>4645</v>
      </c>
      <c r="D34" s="742" t="n">
        <v>2602</v>
      </c>
      <c r="E34" s="742" t="n">
        <v>2387</v>
      </c>
      <c r="F34" s="743" t="n">
        <v>1876</v>
      </c>
      <c r="G34" s="743" t="n">
        <v>1557</v>
      </c>
      <c r="H34" s="662" t="n">
        <v>1324</v>
      </c>
      <c r="I34" s="742" t="n">
        <v>1139</v>
      </c>
      <c r="J34" s="742" t="n">
        <v>1234</v>
      </c>
      <c r="K34" s="301" t="n">
        <v>746</v>
      </c>
      <c r="L34" s="301" t="n">
        <v>602</v>
      </c>
      <c r="M34" s="642" t="n">
        <v>328</v>
      </c>
      <c r="N34" s="301" t="n">
        <v>547</v>
      </c>
      <c r="Q34" s="740" t="n">
        <v>21</v>
      </c>
    </row>
    <row r="35" customFormat="false" ht="12.75" hidden="false" customHeight="true" outlineLevel="0" collapsed="false">
      <c r="A35" s="740" t="n">
        <v>22</v>
      </c>
      <c r="B35" s="744" t="s">
        <v>1064</v>
      </c>
      <c r="C35" s="742" t="n">
        <v>13814</v>
      </c>
      <c r="D35" s="742" t="n">
        <v>20434</v>
      </c>
      <c r="E35" s="742" t="n">
        <v>25958</v>
      </c>
      <c r="F35" s="743" t="n">
        <v>30346</v>
      </c>
      <c r="G35" s="743" t="n">
        <v>33817</v>
      </c>
      <c r="H35" s="662" t="n">
        <v>36655</v>
      </c>
      <c r="I35" s="742" t="n">
        <v>38763</v>
      </c>
      <c r="J35" s="742" t="n">
        <v>40338</v>
      </c>
      <c r="K35" s="301" t="n">
        <v>41634</v>
      </c>
      <c r="L35" s="301" t="n">
        <v>41562</v>
      </c>
      <c r="M35" s="436" t="n">
        <v>40984</v>
      </c>
      <c r="N35" s="301" t="n">
        <v>41745</v>
      </c>
      <c r="Q35" s="740" t="n">
        <v>22</v>
      </c>
    </row>
    <row r="36" customFormat="false" ht="18" hidden="false" customHeight="true" outlineLevel="0" collapsed="false">
      <c r="B36" s="741" t="s">
        <v>1141</v>
      </c>
      <c r="C36" s="742"/>
      <c r="D36" s="742"/>
      <c r="E36" s="742"/>
      <c r="F36" s="743"/>
      <c r="G36" s="743"/>
      <c r="H36" s="662"/>
      <c r="I36" s="742"/>
      <c r="J36" s="742"/>
    </row>
    <row r="37" customFormat="false" ht="12.75" hidden="false" customHeight="true" outlineLevel="0" collapsed="false">
      <c r="A37" s="740" t="n">
        <v>23</v>
      </c>
      <c r="B37" s="744" t="s">
        <v>884</v>
      </c>
      <c r="C37" s="742" t="n">
        <v>3683</v>
      </c>
      <c r="D37" s="742" t="n">
        <v>3899</v>
      </c>
      <c r="E37" s="742" t="n">
        <v>4709</v>
      </c>
      <c r="F37" s="743" t="n">
        <v>4979</v>
      </c>
      <c r="G37" s="743" t="n">
        <v>5033</v>
      </c>
      <c r="H37" s="662" t="n">
        <v>4908</v>
      </c>
      <c r="I37" s="742" t="n">
        <v>5056</v>
      </c>
      <c r="J37" s="436" t="n">
        <v>4641</v>
      </c>
      <c r="K37" s="436" t="n">
        <v>4740</v>
      </c>
      <c r="L37" s="436" t="n">
        <v>3918</v>
      </c>
      <c r="M37" s="436" t="n">
        <v>4049</v>
      </c>
      <c r="N37" s="436" t="n">
        <v>3294</v>
      </c>
      <c r="Q37" s="740" t="n">
        <v>23</v>
      </c>
    </row>
    <row r="38" customFormat="false" ht="12.75" hidden="false" customHeight="true" outlineLevel="0" collapsed="false">
      <c r="A38" s="740" t="n">
        <v>24</v>
      </c>
      <c r="B38" s="744" t="s">
        <v>883</v>
      </c>
      <c r="C38" s="742" t="n">
        <v>25552</v>
      </c>
      <c r="D38" s="742" t="n">
        <v>27615</v>
      </c>
      <c r="E38" s="742" t="n">
        <v>29447</v>
      </c>
      <c r="F38" s="743" t="n">
        <v>30728</v>
      </c>
      <c r="G38" s="757" t="n">
        <v>32074</v>
      </c>
      <c r="H38" s="662" t="n">
        <v>33278</v>
      </c>
      <c r="I38" s="742" t="n">
        <v>33149</v>
      </c>
      <c r="J38" s="436" t="n">
        <v>33418</v>
      </c>
      <c r="K38" s="436" t="n">
        <v>33206</v>
      </c>
      <c r="L38" s="436" t="n">
        <v>32338</v>
      </c>
      <c r="M38" s="436" t="n">
        <v>30942</v>
      </c>
      <c r="N38" s="436" t="n">
        <v>31346</v>
      </c>
      <c r="Q38" s="740" t="n">
        <v>24</v>
      </c>
    </row>
    <row r="39" customFormat="false" ht="12.75" hidden="false" customHeight="true" outlineLevel="0" collapsed="false">
      <c r="A39" s="740" t="n">
        <v>25</v>
      </c>
      <c r="B39" s="744" t="s">
        <v>1142</v>
      </c>
      <c r="C39" s="742" t="n">
        <v>1376</v>
      </c>
      <c r="D39" s="742" t="n">
        <v>1790</v>
      </c>
      <c r="E39" s="742" t="n">
        <v>2464</v>
      </c>
      <c r="F39" s="743" t="n">
        <v>3311</v>
      </c>
      <c r="G39" s="757" t="n">
        <v>4183</v>
      </c>
      <c r="H39" s="662" t="n">
        <v>5115</v>
      </c>
      <c r="I39" s="742" t="n">
        <v>6020</v>
      </c>
      <c r="J39" s="436" t="n">
        <v>6729</v>
      </c>
      <c r="K39" s="436" t="n">
        <v>7862</v>
      </c>
      <c r="L39" s="436" t="n">
        <v>8821</v>
      </c>
      <c r="M39" s="436" t="n">
        <v>9524</v>
      </c>
      <c r="N39" s="436" t="n">
        <v>10331</v>
      </c>
      <c r="Q39" s="740" t="n">
        <v>25</v>
      </c>
    </row>
    <row r="40" customFormat="false" ht="12.75" hidden="false" customHeight="true" outlineLevel="0" collapsed="false">
      <c r="A40" s="735" t="n">
        <v>26</v>
      </c>
      <c r="B40" s="736" t="s">
        <v>466</v>
      </c>
      <c r="C40" s="737" t="n">
        <v>795</v>
      </c>
      <c r="D40" s="737" t="n">
        <v>738</v>
      </c>
      <c r="E40" s="737" t="n">
        <v>782</v>
      </c>
      <c r="F40" s="738" t="n">
        <v>931</v>
      </c>
      <c r="G40" s="738" t="n">
        <v>1020</v>
      </c>
      <c r="H40" s="654" t="n">
        <v>1081</v>
      </c>
      <c r="I40" s="737" t="n">
        <v>1192</v>
      </c>
      <c r="J40" s="737" t="n">
        <v>1240</v>
      </c>
      <c r="K40" s="415" t="n">
        <v>1356</v>
      </c>
      <c r="L40" s="415" t="n">
        <v>1455</v>
      </c>
      <c r="M40" s="415" t="n">
        <v>1441</v>
      </c>
      <c r="N40" s="415" t="n">
        <v>1541</v>
      </c>
      <c r="Q40" s="735" t="n">
        <v>26</v>
      </c>
    </row>
    <row r="41" customFormat="false" ht="12.75" hidden="false" customHeight="true" outlineLevel="0" collapsed="false">
      <c r="B41" s="741" t="s">
        <v>979</v>
      </c>
      <c r="C41" s="742"/>
      <c r="D41" s="742"/>
      <c r="E41" s="742"/>
      <c r="F41" s="743"/>
      <c r="G41" s="762"/>
      <c r="H41" s="662"/>
      <c r="I41" s="763"/>
      <c r="K41" s="151"/>
      <c r="L41" s="151"/>
      <c r="M41" s="151"/>
      <c r="N41" s="151"/>
    </row>
    <row r="42" customFormat="false" ht="12.75" hidden="false" customHeight="true" outlineLevel="0" collapsed="false">
      <c r="A42" s="740" t="n">
        <v>27</v>
      </c>
      <c r="B42" s="744" t="s">
        <v>454</v>
      </c>
      <c r="C42" s="742" t="n">
        <v>15</v>
      </c>
      <c r="D42" s="742" t="n">
        <v>8</v>
      </c>
      <c r="E42" s="742" t="n">
        <v>7</v>
      </c>
      <c r="F42" s="743" t="n">
        <v>5</v>
      </c>
      <c r="G42" s="743" t="n">
        <v>3</v>
      </c>
      <c r="H42" s="662" t="n">
        <v>3</v>
      </c>
      <c r="I42" s="742" t="n">
        <v>7</v>
      </c>
      <c r="J42" s="742" t="n">
        <v>7</v>
      </c>
      <c r="K42" s="189" t="n">
        <v>5</v>
      </c>
      <c r="L42" s="189" t="n">
        <v>3</v>
      </c>
      <c r="M42" s="189" t="n">
        <v>2</v>
      </c>
      <c r="N42" s="189" t="n">
        <v>1</v>
      </c>
      <c r="Q42" s="740" t="n">
        <v>27</v>
      </c>
    </row>
    <row r="43" customFormat="false" ht="12.75" hidden="false" customHeight="true" outlineLevel="0" collapsed="false">
      <c r="A43" s="740" t="n">
        <v>28</v>
      </c>
      <c r="B43" s="744" t="s">
        <v>455</v>
      </c>
      <c r="C43" s="742" t="n">
        <v>38</v>
      </c>
      <c r="D43" s="742" t="n">
        <v>36</v>
      </c>
      <c r="E43" s="742" t="n">
        <v>38</v>
      </c>
      <c r="F43" s="743" t="n">
        <v>40</v>
      </c>
      <c r="G43" s="743" t="n">
        <v>25</v>
      </c>
      <c r="H43" s="662" t="n">
        <v>32</v>
      </c>
      <c r="I43" s="742" t="n">
        <v>27</v>
      </c>
      <c r="J43" s="742" t="n">
        <v>20</v>
      </c>
      <c r="K43" s="189" t="n">
        <v>33</v>
      </c>
      <c r="L43" s="189" t="n">
        <v>36</v>
      </c>
      <c r="M43" s="189" t="n">
        <v>33</v>
      </c>
      <c r="N43" s="189" t="n">
        <v>30</v>
      </c>
      <c r="Q43" s="740" t="n">
        <v>28</v>
      </c>
    </row>
    <row r="44" customFormat="false" ht="12.75" hidden="false" customHeight="true" outlineLevel="0" collapsed="false">
      <c r="A44" s="740" t="n">
        <v>29</v>
      </c>
      <c r="B44" s="744" t="s">
        <v>456</v>
      </c>
      <c r="C44" s="742" t="n">
        <v>63</v>
      </c>
      <c r="D44" s="742" t="n">
        <v>51</v>
      </c>
      <c r="E44" s="742" t="n">
        <v>48</v>
      </c>
      <c r="F44" s="743" t="n">
        <v>74</v>
      </c>
      <c r="G44" s="743" t="n">
        <v>61</v>
      </c>
      <c r="H44" s="662" t="n">
        <v>47</v>
      </c>
      <c r="I44" s="742" t="n">
        <v>57</v>
      </c>
      <c r="J44" s="742" t="n">
        <v>59</v>
      </c>
      <c r="K44" s="189" t="n">
        <v>58</v>
      </c>
      <c r="L44" s="189" t="n">
        <v>59</v>
      </c>
      <c r="M44" s="189" t="n">
        <v>57</v>
      </c>
      <c r="N44" s="189" t="n">
        <v>63</v>
      </c>
      <c r="Q44" s="740" t="n">
        <v>29</v>
      </c>
    </row>
    <row r="45" customFormat="false" ht="12.75" hidden="false" customHeight="true" outlineLevel="0" collapsed="false">
      <c r="A45" s="740" t="n">
        <v>30</v>
      </c>
      <c r="B45" s="744" t="s">
        <v>457</v>
      </c>
      <c r="C45" s="742" t="n">
        <v>66</v>
      </c>
      <c r="D45" s="742" t="n">
        <v>74</v>
      </c>
      <c r="E45" s="742" t="n">
        <v>75</v>
      </c>
      <c r="F45" s="743" t="n">
        <v>88</v>
      </c>
      <c r="G45" s="743" t="n">
        <v>107</v>
      </c>
      <c r="H45" s="662" t="n">
        <v>134</v>
      </c>
      <c r="I45" s="742" t="n">
        <v>130</v>
      </c>
      <c r="J45" s="742" t="n">
        <v>120</v>
      </c>
      <c r="K45" s="189" t="n">
        <v>159</v>
      </c>
      <c r="L45" s="189" t="n">
        <v>138</v>
      </c>
      <c r="M45" s="189" t="n">
        <v>117</v>
      </c>
      <c r="N45" s="189" t="n">
        <v>122</v>
      </c>
      <c r="Q45" s="740" t="n">
        <v>30</v>
      </c>
    </row>
    <row r="46" customFormat="false" ht="12.75" hidden="false" customHeight="true" outlineLevel="0" collapsed="false">
      <c r="A46" s="740" t="n">
        <v>31</v>
      </c>
      <c r="B46" s="744" t="s">
        <v>458</v>
      </c>
      <c r="C46" s="742" t="n">
        <v>132</v>
      </c>
      <c r="D46" s="742" t="n">
        <v>115</v>
      </c>
      <c r="E46" s="742" t="n">
        <v>123</v>
      </c>
      <c r="F46" s="743" t="n">
        <v>111</v>
      </c>
      <c r="G46" s="743" t="n">
        <v>131</v>
      </c>
      <c r="H46" s="662" t="n">
        <v>130</v>
      </c>
      <c r="I46" s="742" t="n">
        <v>143</v>
      </c>
      <c r="J46" s="742" t="n">
        <v>160</v>
      </c>
      <c r="K46" s="189" t="n">
        <v>172</v>
      </c>
      <c r="L46" s="189" t="n">
        <v>184</v>
      </c>
      <c r="M46" s="189" t="n">
        <v>179</v>
      </c>
      <c r="N46" s="189" t="n">
        <v>192</v>
      </c>
      <c r="Q46" s="740" t="n">
        <v>31</v>
      </c>
    </row>
    <row r="47" customFormat="false" ht="12.75" hidden="false" customHeight="true" outlineLevel="0" collapsed="false">
      <c r="A47" s="740" t="n">
        <v>32</v>
      </c>
      <c r="B47" s="744" t="s">
        <v>459</v>
      </c>
      <c r="C47" s="742" t="n">
        <v>113</v>
      </c>
      <c r="D47" s="742" t="n">
        <v>123</v>
      </c>
      <c r="E47" s="742" t="n">
        <v>128</v>
      </c>
      <c r="F47" s="743" t="n">
        <v>150</v>
      </c>
      <c r="G47" s="743" t="n">
        <v>174</v>
      </c>
      <c r="H47" s="662" t="n">
        <v>179</v>
      </c>
      <c r="I47" s="742" t="n">
        <v>200</v>
      </c>
      <c r="J47" s="742" t="n">
        <v>200</v>
      </c>
      <c r="K47" s="189" t="n">
        <v>189</v>
      </c>
      <c r="L47" s="189" t="n">
        <v>193</v>
      </c>
      <c r="M47" s="189" t="n">
        <v>178</v>
      </c>
      <c r="N47" s="189" t="n">
        <v>193</v>
      </c>
      <c r="Q47" s="740" t="n">
        <v>32</v>
      </c>
    </row>
    <row r="48" customFormat="false" ht="12.75" hidden="false" customHeight="true" outlineLevel="0" collapsed="false">
      <c r="A48" s="740" t="n">
        <v>33</v>
      </c>
      <c r="B48" s="744" t="s">
        <v>460</v>
      </c>
      <c r="C48" s="742" t="n">
        <v>123</v>
      </c>
      <c r="D48" s="742" t="n">
        <v>109</v>
      </c>
      <c r="E48" s="742" t="n">
        <v>104</v>
      </c>
      <c r="F48" s="743" t="n">
        <v>144</v>
      </c>
      <c r="G48" s="743" t="n">
        <v>151</v>
      </c>
      <c r="H48" s="662" t="n">
        <v>158</v>
      </c>
      <c r="I48" s="742" t="n">
        <v>179</v>
      </c>
      <c r="J48" s="742" t="n">
        <v>185</v>
      </c>
      <c r="K48" s="189" t="n">
        <v>204</v>
      </c>
      <c r="L48" s="189" t="n">
        <v>220</v>
      </c>
      <c r="M48" s="189" t="n">
        <v>246</v>
      </c>
      <c r="N48" s="189" t="n">
        <v>251</v>
      </c>
      <c r="Q48" s="740" t="n">
        <v>33</v>
      </c>
    </row>
    <row r="49" customFormat="false" ht="12.75" hidden="false" customHeight="false" outlineLevel="0" collapsed="false">
      <c r="A49" s="740" t="n">
        <v>34</v>
      </c>
      <c r="B49" s="744" t="s">
        <v>461</v>
      </c>
      <c r="C49" s="742" t="n">
        <v>71</v>
      </c>
      <c r="D49" s="742" t="n">
        <v>78</v>
      </c>
      <c r="E49" s="742" t="n">
        <v>92</v>
      </c>
      <c r="F49" s="743" t="n">
        <v>125</v>
      </c>
      <c r="G49" s="743" t="n">
        <v>134</v>
      </c>
      <c r="H49" s="662" t="n">
        <v>136</v>
      </c>
      <c r="I49" s="742" t="n">
        <v>158</v>
      </c>
      <c r="J49" s="742" t="n">
        <v>158</v>
      </c>
      <c r="K49" s="189" t="n">
        <v>172</v>
      </c>
      <c r="L49" s="189" t="n">
        <v>196</v>
      </c>
      <c r="M49" s="189" t="n">
        <v>193</v>
      </c>
      <c r="N49" s="189" t="n">
        <v>219</v>
      </c>
      <c r="Q49" s="740" t="n">
        <v>34</v>
      </c>
    </row>
    <row r="50" customFormat="false" ht="12.75" hidden="false" customHeight="false" outlineLevel="0" collapsed="false">
      <c r="A50" s="740" t="n">
        <v>35</v>
      </c>
      <c r="B50" s="744" t="s">
        <v>462</v>
      </c>
      <c r="C50" s="742" t="n">
        <v>64</v>
      </c>
      <c r="D50" s="742" t="n">
        <v>53</v>
      </c>
      <c r="E50" s="742" t="n">
        <v>65</v>
      </c>
      <c r="F50" s="743" t="n">
        <v>80</v>
      </c>
      <c r="G50" s="743" t="n">
        <v>101</v>
      </c>
      <c r="H50" s="662" t="n">
        <v>105</v>
      </c>
      <c r="I50" s="742" t="n">
        <v>124</v>
      </c>
      <c r="J50" s="742" t="n">
        <v>155</v>
      </c>
      <c r="K50" s="189" t="n">
        <v>162</v>
      </c>
      <c r="L50" s="189" t="n">
        <v>193</v>
      </c>
      <c r="M50" s="189" t="n">
        <v>194</v>
      </c>
      <c r="N50" s="189" t="n">
        <v>199</v>
      </c>
      <c r="Q50" s="740" t="n">
        <v>35</v>
      </c>
    </row>
    <row r="51" customFormat="false" ht="12.75" hidden="false" customHeight="false" outlineLevel="0" collapsed="false">
      <c r="A51" s="740" t="n">
        <v>36</v>
      </c>
      <c r="B51" s="744" t="s">
        <v>814</v>
      </c>
      <c r="C51" s="742" t="n">
        <v>110</v>
      </c>
      <c r="D51" s="742" t="n">
        <v>91</v>
      </c>
      <c r="E51" s="742" t="n">
        <v>102</v>
      </c>
      <c r="F51" s="743" t="n">
        <v>114</v>
      </c>
      <c r="G51" s="743" t="n">
        <v>133</v>
      </c>
      <c r="H51" s="662" t="n">
        <v>157</v>
      </c>
      <c r="I51" s="742" t="n">
        <v>167</v>
      </c>
      <c r="J51" s="742" t="n">
        <v>176</v>
      </c>
      <c r="K51" s="189" t="n">
        <v>202</v>
      </c>
      <c r="L51" s="189" t="n">
        <v>233</v>
      </c>
      <c r="M51" s="189" t="n">
        <v>242</v>
      </c>
      <c r="N51" s="189" t="n">
        <v>271</v>
      </c>
      <c r="Q51" s="740" t="n">
        <v>36</v>
      </c>
    </row>
    <row r="52" customFormat="false" ht="12.75" hidden="false" customHeight="false" outlineLevel="0" collapsed="false">
      <c r="A52" s="735" t="n">
        <v>37</v>
      </c>
      <c r="B52" s="736" t="s">
        <v>1143</v>
      </c>
      <c r="C52" s="737" t="n">
        <v>29632</v>
      </c>
      <c r="D52" s="737" t="n">
        <v>32398</v>
      </c>
      <c r="E52" s="737" t="n">
        <v>35601</v>
      </c>
      <c r="F52" s="738" t="n">
        <v>37727</v>
      </c>
      <c r="G52" s="738" t="n">
        <v>39833</v>
      </c>
      <c r="H52" s="654" t="n">
        <v>41616</v>
      </c>
      <c r="I52" s="737" t="n">
        <v>42243</v>
      </c>
      <c r="J52" s="737" t="n">
        <v>42713</v>
      </c>
      <c r="K52" s="415" t="n">
        <v>43504</v>
      </c>
      <c r="L52" s="415" t="n">
        <v>42652</v>
      </c>
      <c r="M52" s="415" t="n">
        <v>42029</v>
      </c>
      <c r="N52" s="415" t="n">
        <v>42414</v>
      </c>
      <c r="Q52" s="735" t="n">
        <v>37</v>
      </c>
    </row>
    <row r="53" customFormat="false" ht="12.75" hidden="false" customHeight="false" outlineLevel="0" collapsed="false">
      <c r="B53" s="741" t="s">
        <v>979</v>
      </c>
      <c r="C53" s="742"/>
      <c r="D53" s="742"/>
      <c r="E53" s="742"/>
      <c r="F53" s="743"/>
      <c r="G53" s="743"/>
      <c r="H53" s="662"/>
      <c r="I53" s="742"/>
      <c r="J53" s="518"/>
      <c r="K53" s="151"/>
      <c r="L53" s="151"/>
      <c r="M53" s="151"/>
      <c r="N53" s="151"/>
    </row>
    <row r="54" customFormat="false" ht="12.75" hidden="false" customHeight="false" outlineLevel="0" collapsed="false">
      <c r="A54" s="740" t="n">
        <v>38</v>
      </c>
      <c r="B54" s="744" t="s">
        <v>454</v>
      </c>
      <c r="C54" s="742" t="n">
        <v>139</v>
      </c>
      <c r="D54" s="742" t="n">
        <v>135</v>
      </c>
      <c r="E54" s="742" t="n">
        <v>139</v>
      </c>
      <c r="F54" s="743" t="n">
        <v>125</v>
      </c>
      <c r="G54" s="743" t="n">
        <v>104</v>
      </c>
      <c r="H54" s="662" t="n">
        <v>79</v>
      </c>
      <c r="I54" s="742" t="n">
        <v>70</v>
      </c>
      <c r="J54" s="742" t="n">
        <v>55</v>
      </c>
      <c r="K54" s="189" t="n">
        <v>58</v>
      </c>
      <c r="L54" s="189" t="n">
        <v>43</v>
      </c>
      <c r="M54" s="189" t="n">
        <v>58</v>
      </c>
      <c r="N54" s="189" t="n">
        <v>42</v>
      </c>
      <c r="Q54" s="740" t="n">
        <v>38</v>
      </c>
    </row>
    <row r="55" customFormat="false" ht="12.75" hidden="false" customHeight="false" outlineLevel="0" collapsed="false">
      <c r="A55" s="740" t="n">
        <v>39</v>
      </c>
      <c r="B55" s="744" t="s">
        <v>455</v>
      </c>
      <c r="C55" s="742" t="n">
        <v>955</v>
      </c>
      <c r="D55" s="742" t="n">
        <v>1037</v>
      </c>
      <c r="E55" s="742" t="n">
        <v>1035</v>
      </c>
      <c r="F55" s="743" t="n">
        <v>977</v>
      </c>
      <c r="G55" s="743" t="n">
        <v>943</v>
      </c>
      <c r="H55" s="662" t="n">
        <v>886</v>
      </c>
      <c r="I55" s="742" t="n">
        <v>764</v>
      </c>
      <c r="J55" s="742" t="n">
        <v>652</v>
      </c>
      <c r="K55" s="189" t="n">
        <v>627</v>
      </c>
      <c r="L55" s="189" t="n">
        <v>497</v>
      </c>
      <c r="M55" s="189" t="n">
        <v>444</v>
      </c>
      <c r="N55" s="189" t="n">
        <v>556</v>
      </c>
      <c r="Q55" s="740" t="n">
        <v>39</v>
      </c>
    </row>
    <row r="56" customFormat="false" ht="12.75" hidden="false" customHeight="false" outlineLevel="0" collapsed="false">
      <c r="A56" s="740" t="n">
        <v>40</v>
      </c>
      <c r="B56" s="744" t="s">
        <v>456</v>
      </c>
      <c r="C56" s="742" t="n">
        <v>2379</v>
      </c>
      <c r="D56" s="742" t="n">
        <v>2475</v>
      </c>
      <c r="E56" s="742" t="n">
        <v>2778</v>
      </c>
      <c r="F56" s="743" t="n">
        <v>2965</v>
      </c>
      <c r="G56" s="743" t="n">
        <v>2967</v>
      </c>
      <c r="H56" s="662" t="n">
        <v>2865</v>
      </c>
      <c r="I56" s="742" t="n">
        <v>2771</v>
      </c>
      <c r="J56" s="742" t="n">
        <v>2640</v>
      </c>
      <c r="K56" s="189" t="n">
        <v>2458</v>
      </c>
      <c r="L56" s="189" t="n">
        <v>2195</v>
      </c>
      <c r="M56" s="189" t="n">
        <v>2017</v>
      </c>
      <c r="N56" s="189" t="n">
        <v>1910</v>
      </c>
      <c r="Q56" s="740" t="n">
        <v>40</v>
      </c>
    </row>
    <row r="57" customFormat="false" ht="12.75" hidden="false" customHeight="false" outlineLevel="0" collapsed="false">
      <c r="A57" s="740" t="n">
        <v>41</v>
      </c>
      <c r="B57" s="744" t="s">
        <v>457</v>
      </c>
      <c r="C57" s="742" t="n">
        <v>3716</v>
      </c>
      <c r="D57" s="742" t="n">
        <v>4160</v>
      </c>
      <c r="E57" s="742" t="n">
        <v>4411</v>
      </c>
      <c r="F57" s="743" t="n">
        <v>4710</v>
      </c>
      <c r="G57" s="743" t="n">
        <v>5031</v>
      </c>
      <c r="H57" s="662" t="n">
        <v>5172</v>
      </c>
      <c r="I57" s="742" t="n">
        <v>5231</v>
      </c>
      <c r="J57" s="742" t="n">
        <v>5216</v>
      </c>
      <c r="K57" s="189" t="n">
        <v>5221</v>
      </c>
      <c r="L57" s="189" t="n">
        <v>4747</v>
      </c>
      <c r="M57" s="189" t="n">
        <v>4406</v>
      </c>
      <c r="N57" s="189" t="n">
        <v>4387</v>
      </c>
      <c r="Q57" s="740" t="n">
        <v>41</v>
      </c>
    </row>
    <row r="58" customFormat="false" ht="12.75" hidden="false" customHeight="false" outlineLevel="0" collapsed="false">
      <c r="A58" s="740" t="n">
        <v>42</v>
      </c>
      <c r="B58" s="744" t="s">
        <v>458</v>
      </c>
      <c r="C58" s="742" t="n">
        <v>5590</v>
      </c>
      <c r="D58" s="742" t="n">
        <v>5851</v>
      </c>
      <c r="E58" s="742" t="n">
        <v>6095</v>
      </c>
      <c r="F58" s="743" t="n">
        <v>6133</v>
      </c>
      <c r="G58" s="743" t="n">
        <v>5946</v>
      </c>
      <c r="H58" s="662" t="n">
        <v>5998</v>
      </c>
      <c r="I58" s="742" t="n">
        <v>5968</v>
      </c>
      <c r="J58" s="742" t="n">
        <v>5900</v>
      </c>
      <c r="K58" s="189" t="n">
        <v>5986</v>
      </c>
      <c r="L58" s="189" t="n">
        <v>5997</v>
      </c>
      <c r="M58" s="189" t="n">
        <v>5927</v>
      </c>
      <c r="N58" s="189" t="n">
        <v>6152</v>
      </c>
      <c r="Q58" s="740" t="n">
        <v>42</v>
      </c>
    </row>
    <row r="59" customFormat="false" ht="12.75" hidden="false" customHeight="false" outlineLevel="0" collapsed="false">
      <c r="A59" s="740" t="n">
        <v>43</v>
      </c>
      <c r="B59" s="744" t="s">
        <v>459</v>
      </c>
      <c r="C59" s="742" t="n">
        <v>5711</v>
      </c>
      <c r="D59" s="742" t="n">
        <v>6403</v>
      </c>
      <c r="E59" s="742" t="n">
        <v>6808</v>
      </c>
      <c r="F59" s="743" t="n">
        <v>7053</v>
      </c>
      <c r="G59" s="743" t="n">
        <v>7095</v>
      </c>
      <c r="H59" s="662" t="n">
        <v>7164</v>
      </c>
      <c r="I59" s="742" t="n">
        <v>6875</v>
      </c>
      <c r="J59" s="742" t="n">
        <v>6648</v>
      </c>
      <c r="K59" s="189" t="n">
        <v>6472</v>
      </c>
      <c r="L59" s="189" t="n">
        <v>6022</v>
      </c>
      <c r="M59" s="189" t="n">
        <v>5879</v>
      </c>
      <c r="N59" s="189" t="n">
        <v>5765</v>
      </c>
      <c r="Q59" s="740" t="n">
        <v>43</v>
      </c>
    </row>
    <row r="60" customFormat="false" ht="12.75" hidden="false" customHeight="false" outlineLevel="0" collapsed="false">
      <c r="A60" s="740" t="n">
        <v>44</v>
      </c>
      <c r="B60" s="744" t="s">
        <v>460</v>
      </c>
      <c r="C60" s="742" t="n">
        <v>4315</v>
      </c>
      <c r="D60" s="742" t="n">
        <v>4861</v>
      </c>
      <c r="E60" s="742" t="n">
        <v>5666</v>
      </c>
      <c r="F60" s="743" t="n">
        <v>6156</v>
      </c>
      <c r="G60" s="743" t="n">
        <v>6695</v>
      </c>
      <c r="H60" s="662" t="n">
        <v>7062</v>
      </c>
      <c r="I60" s="742" t="n">
        <v>7248</v>
      </c>
      <c r="J60" s="742" t="n">
        <v>7162</v>
      </c>
      <c r="K60" s="189" t="n">
        <v>7092</v>
      </c>
      <c r="L60" s="189" t="n">
        <v>6917</v>
      </c>
      <c r="M60" s="189" t="n">
        <v>6506</v>
      </c>
      <c r="N60" s="189" t="n">
        <v>6302</v>
      </c>
      <c r="Q60" s="740" t="n">
        <v>44</v>
      </c>
    </row>
    <row r="61" customFormat="false" ht="12.75" hidden="false" customHeight="false" outlineLevel="0" collapsed="false">
      <c r="A61" s="740" t="n">
        <v>45</v>
      </c>
      <c r="B61" s="744" t="s">
        <v>461</v>
      </c>
      <c r="C61" s="742" t="n">
        <v>3081</v>
      </c>
      <c r="D61" s="742" t="n">
        <v>3545</v>
      </c>
      <c r="E61" s="742" t="n">
        <v>4153</v>
      </c>
      <c r="F61" s="743" t="n">
        <v>4585</v>
      </c>
      <c r="G61" s="743" t="n">
        <v>5204</v>
      </c>
      <c r="H61" s="662" t="n">
        <v>5723</v>
      </c>
      <c r="I61" s="742" t="n">
        <v>5982</v>
      </c>
      <c r="J61" s="742" t="n">
        <v>6379</v>
      </c>
      <c r="K61" s="189" t="n">
        <v>6723</v>
      </c>
      <c r="L61" s="189" t="n">
        <v>6743</v>
      </c>
      <c r="M61" s="189" t="n">
        <v>6757</v>
      </c>
      <c r="N61" s="189" t="n">
        <v>6735</v>
      </c>
      <c r="Q61" s="740" t="n">
        <v>45</v>
      </c>
    </row>
    <row r="62" customFormat="false" ht="12.75" hidden="false" customHeight="false" outlineLevel="0" collapsed="false">
      <c r="A62" s="740" t="n">
        <v>46</v>
      </c>
      <c r="B62" s="744" t="s">
        <v>462</v>
      </c>
      <c r="C62" s="742" t="n">
        <v>1943</v>
      </c>
      <c r="D62" s="742" t="n">
        <v>2177</v>
      </c>
      <c r="E62" s="742" t="n">
        <v>2568</v>
      </c>
      <c r="F62" s="743" t="n">
        <v>2901</v>
      </c>
      <c r="G62" s="743" t="n">
        <v>3374</v>
      </c>
      <c r="H62" s="662" t="n">
        <v>3839</v>
      </c>
      <c r="I62" s="742" t="n">
        <v>4290</v>
      </c>
      <c r="J62" s="742" t="n">
        <v>4677</v>
      </c>
      <c r="K62" s="189" t="n">
        <v>5068</v>
      </c>
      <c r="L62" s="189" t="n">
        <v>5320</v>
      </c>
      <c r="M62" s="189" t="n">
        <v>5471</v>
      </c>
      <c r="N62" s="189" t="n">
        <v>5612</v>
      </c>
      <c r="Q62" s="740" t="n">
        <v>46</v>
      </c>
    </row>
    <row r="63" customFormat="false" ht="12.75" hidden="false" customHeight="false" outlineLevel="0" collapsed="false">
      <c r="A63" s="740" t="n">
        <v>47</v>
      </c>
      <c r="B63" s="744" t="s">
        <v>814</v>
      </c>
      <c r="C63" s="742" t="n">
        <v>1803</v>
      </c>
      <c r="D63" s="742" t="n">
        <v>1754</v>
      </c>
      <c r="E63" s="742" t="n">
        <v>1948</v>
      </c>
      <c r="F63" s="743" t="n">
        <v>2122</v>
      </c>
      <c r="G63" s="743" t="n">
        <v>2474</v>
      </c>
      <c r="H63" s="662" t="n">
        <v>2828</v>
      </c>
      <c r="I63" s="742" t="n">
        <v>3044</v>
      </c>
      <c r="J63" s="742" t="n">
        <v>3384</v>
      </c>
      <c r="K63" s="189" t="n">
        <v>3799</v>
      </c>
      <c r="L63" s="189" t="n">
        <v>4171</v>
      </c>
      <c r="M63" s="189" t="n">
        <v>4564</v>
      </c>
      <c r="N63" s="189" t="n">
        <v>4953</v>
      </c>
      <c r="Q63" s="740" t="n">
        <v>47</v>
      </c>
    </row>
    <row r="65" customFormat="false" ht="12.75" hidden="false" customHeight="false" outlineLevel="0" collapsed="false">
      <c r="A65" s="673" t="s">
        <v>1087</v>
      </c>
    </row>
    <row r="66" customFormat="false" ht="12.75" hidden="false" customHeight="false" outlineLevel="0" collapsed="false">
      <c r="A66" s="757" t="s">
        <v>1144</v>
      </c>
    </row>
    <row r="67" customFormat="false" ht="12.75" hidden="false" customHeight="false" outlineLevel="0" collapsed="false">
      <c r="A67" s="757" t="s">
        <v>1145</v>
      </c>
    </row>
    <row r="68" customFormat="false" ht="12.75" hidden="false" customHeight="false" outlineLevel="0" collapsed="false">
      <c r="A68" s="757" t="s">
        <v>1146</v>
      </c>
    </row>
    <row r="69" customFormat="false" ht="12.75" hidden="false" customHeight="false" outlineLevel="0" collapsed="false">
      <c r="A69" s="168" t="s">
        <v>1147</v>
      </c>
    </row>
  </sheetData>
  <mergeCells count="17">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56"/>
    <col collapsed="false" customWidth="true" hidden="false" outlineLevel="0" max="2" min="2" style="168" width="35.85"/>
    <col collapsed="false" customWidth="true" hidden="false" outlineLevel="0" max="11" min="3" style="168" width="7.7"/>
    <col collapsed="false" customWidth="false" hidden="false" outlineLevel="0" max="257" min="12" style="168" width="11.42"/>
  </cols>
  <sheetData>
    <row r="1" s="170" customFormat="true" ht="9.95" hidden="false" customHeight="true" outlineLevel="0" collapsed="false">
      <c r="A1" s="169" t="s">
        <v>243</v>
      </c>
      <c r="E1" s="171"/>
    </row>
    <row r="2" s="170" customFormat="true" ht="12.75" hidden="false" customHeight="false" outlineLevel="0" collapsed="false">
      <c r="A2" s="172"/>
      <c r="B2" s="172"/>
      <c r="C2" s="172"/>
      <c r="D2" s="172"/>
      <c r="E2" s="172"/>
      <c r="F2" s="172"/>
      <c r="G2" s="172"/>
      <c r="H2" s="172"/>
      <c r="I2" s="172"/>
      <c r="J2" s="172"/>
      <c r="K2" s="172"/>
    </row>
    <row r="3" s="170" customFormat="true" ht="12.75" hidden="false" customHeight="false" outlineLevel="0" collapsed="false">
      <c r="A3" s="172" t="s">
        <v>292</v>
      </c>
      <c r="B3" s="172"/>
      <c r="C3" s="172"/>
      <c r="D3" s="172"/>
      <c r="E3" s="172"/>
      <c r="F3" s="172"/>
      <c r="G3" s="172"/>
      <c r="H3" s="172"/>
      <c r="I3" s="172"/>
      <c r="J3" s="172"/>
      <c r="K3" s="172"/>
    </row>
    <row r="4" s="170" customFormat="true" ht="12.75" hidden="false" customHeight="false" outlineLevel="0" collapsed="false">
      <c r="A4" s="172" t="s">
        <v>293</v>
      </c>
      <c r="B4" s="172"/>
      <c r="C4" s="172"/>
      <c r="D4" s="172"/>
      <c r="E4" s="172"/>
      <c r="F4" s="172"/>
      <c r="G4" s="172"/>
      <c r="H4" s="172"/>
      <c r="I4" s="172"/>
      <c r="J4" s="172"/>
      <c r="K4" s="172"/>
    </row>
    <row r="5" s="170" customFormat="true" ht="12.75" hidden="false" customHeight="false" outlineLevel="0" collapsed="false"/>
    <row r="6" customFormat="false" ht="13.5" hidden="false" customHeight="true" outlineLevel="0" collapsed="false">
      <c r="A6" s="173" t="s">
        <v>247</v>
      </c>
      <c r="B6" s="174" t="s">
        <v>294</v>
      </c>
      <c r="C6" s="174" t="s">
        <v>248</v>
      </c>
      <c r="D6" s="175" t="s">
        <v>295</v>
      </c>
      <c r="E6" s="175"/>
      <c r="F6" s="175"/>
      <c r="G6" s="175"/>
      <c r="H6" s="175"/>
      <c r="I6" s="175"/>
      <c r="J6" s="175"/>
      <c r="K6" s="175"/>
    </row>
    <row r="7" customFormat="false" ht="11.25" hidden="false" customHeight="true" outlineLevel="0" collapsed="false">
      <c r="A7" s="173"/>
      <c r="B7" s="174"/>
      <c r="C7" s="174"/>
      <c r="D7" s="176" t="s">
        <v>296</v>
      </c>
      <c r="E7" s="176" t="s">
        <v>297</v>
      </c>
      <c r="F7" s="177" t="s">
        <v>298</v>
      </c>
      <c r="G7" s="176" t="s">
        <v>299</v>
      </c>
      <c r="H7" s="176" t="s">
        <v>300</v>
      </c>
      <c r="I7" s="176" t="s">
        <v>301</v>
      </c>
      <c r="J7" s="176" t="s">
        <v>302</v>
      </c>
      <c r="K7" s="177" t="s">
        <v>303</v>
      </c>
    </row>
    <row r="8" customFormat="false" ht="48" hidden="false" customHeight="true" outlineLevel="0" collapsed="false">
      <c r="A8" s="173"/>
      <c r="B8" s="174"/>
      <c r="C8" s="174"/>
      <c r="D8" s="176"/>
      <c r="E8" s="176"/>
      <c r="F8" s="177"/>
      <c r="G8" s="176"/>
      <c r="H8" s="176"/>
      <c r="I8" s="176"/>
      <c r="J8" s="176"/>
      <c r="K8" s="177"/>
    </row>
    <row r="9" s="180" customFormat="true" ht="23.1" hidden="false" customHeight="true" outlineLevel="0" collapsed="false">
      <c r="A9" s="178"/>
      <c r="B9" s="179" t="s">
        <v>248</v>
      </c>
      <c r="D9" s="181"/>
      <c r="E9" s="181"/>
      <c r="F9" s="181"/>
      <c r="G9" s="181"/>
      <c r="H9" s="181"/>
      <c r="I9" s="182"/>
      <c r="J9" s="182"/>
      <c r="K9" s="182"/>
    </row>
    <row r="10" customFormat="false" ht="11.1" hidden="false" customHeight="true" outlineLevel="0" collapsed="false">
      <c r="A10" s="183"/>
      <c r="B10" s="184" t="s">
        <v>304</v>
      </c>
    </row>
    <row r="11" customFormat="false" ht="11.1" hidden="false" customHeight="true" outlineLevel="0" collapsed="false">
      <c r="B11" s="184" t="s">
        <v>305</v>
      </c>
    </row>
    <row r="12" customFormat="false" ht="11.1" hidden="false" customHeight="true" outlineLevel="0" collapsed="false">
      <c r="A12" s="185" t="n">
        <v>1</v>
      </c>
      <c r="B12" s="186" t="s">
        <v>272</v>
      </c>
      <c r="C12" s="148" t="n">
        <v>1992</v>
      </c>
      <c r="D12" s="148" t="n">
        <v>482</v>
      </c>
      <c r="E12" s="148" t="n">
        <v>807</v>
      </c>
      <c r="F12" s="148" t="n">
        <v>194</v>
      </c>
      <c r="G12" s="148" t="n">
        <v>429</v>
      </c>
      <c r="H12" s="148" t="n">
        <v>68</v>
      </c>
      <c r="I12" s="148" t="n">
        <v>10</v>
      </c>
      <c r="J12" s="148" t="n">
        <v>2</v>
      </c>
      <c r="K12" s="148" t="n">
        <v>0</v>
      </c>
    </row>
    <row r="13" customFormat="false" ht="11.1" hidden="false" customHeight="true" outlineLevel="0" collapsed="false">
      <c r="A13" s="185" t="n">
        <v>2</v>
      </c>
      <c r="B13" s="186" t="s">
        <v>273</v>
      </c>
      <c r="C13" s="148" t="n">
        <v>17188</v>
      </c>
      <c r="D13" s="148" t="n">
        <v>145</v>
      </c>
      <c r="E13" s="148" t="n">
        <v>1800</v>
      </c>
      <c r="F13" s="148" t="n">
        <v>1977</v>
      </c>
      <c r="G13" s="148" t="n">
        <v>6047</v>
      </c>
      <c r="H13" s="148" t="n">
        <v>4267</v>
      </c>
      <c r="I13" s="148" t="n">
        <v>2156</v>
      </c>
      <c r="J13" s="148" t="n">
        <v>594</v>
      </c>
      <c r="K13" s="148" t="n">
        <v>202</v>
      </c>
    </row>
    <row r="14" customFormat="false" ht="11.1" hidden="false" customHeight="true" outlineLevel="0" collapsed="false">
      <c r="A14" s="185" t="n">
        <v>3</v>
      </c>
      <c r="B14" s="186" t="s">
        <v>274</v>
      </c>
      <c r="C14" s="148" t="n">
        <v>3835</v>
      </c>
      <c r="D14" s="148" t="n">
        <v>40</v>
      </c>
      <c r="E14" s="148" t="n">
        <v>461</v>
      </c>
      <c r="F14" s="148" t="n">
        <v>229</v>
      </c>
      <c r="G14" s="148" t="n">
        <v>883</v>
      </c>
      <c r="H14" s="148" t="n">
        <v>630</v>
      </c>
      <c r="I14" s="148" t="n">
        <v>460</v>
      </c>
      <c r="J14" s="148" t="n">
        <v>246</v>
      </c>
      <c r="K14" s="148" t="n">
        <v>886</v>
      </c>
    </row>
    <row r="15" customFormat="false" ht="11.1" hidden="false" customHeight="true" outlineLevel="0" collapsed="false">
      <c r="A15" s="185" t="n">
        <v>4</v>
      </c>
      <c r="B15" s="186" t="s">
        <v>275</v>
      </c>
      <c r="C15" s="148" t="n">
        <v>32278</v>
      </c>
      <c r="D15" s="148" t="n">
        <v>253</v>
      </c>
      <c r="E15" s="148" t="n">
        <v>1393</v>
      </c>
      <c r="F15" s="148" t="n">
        <v>1097</v>
      </c>
      <c r="G15" s="148" t="n">
        <v>7052</v>
      </c>
      <c r="H15" s="148" t="n">
        <v>8229</v>
      </c>
      <c r="I15" s="148" t="n">
        <v>6623</v>
      </c>
      <c r="J15" s="148" t="n">
        <v>3702</v>
      </c>
      <c r="K15" s="148" t="n">
        <v>3929</v>
      </c>
    </row>
    <row r="16" customFormat="false" ht="11.1" hidden="false" customHeight="true" outlineLevel="0" collapsed="false">
      <c r="B16" s="187" t="s">
        <v>252</v>
      </c>
      <c r="C16" s="151"/>
      <c r="D16" s="151"/>
      <c r="E16" s="151"/>
      <c r="F16" s="151"/>
      <c r="G16" s="151"/>
      <c r="H16" s="151"/>
      <c r="I16" s="151"/>
      <c r="J16" s="151"/>
      <c r="K16" s="151"/>
    </row>
    <row r="17" customFormat="false" ht="11.1" hidden="false" customHeight="true" outlineLevel="0" collapsed="false">
      <c r="A17" s="185" t="n">
        <v>5</v>
      </c>
      <c r="B17" s="188" t="s">
        <v>276</v>
      </c>
      <c r="C17" s="148" t="n">
        <v>11852</v>
      </c>
      <c r="D17" s="148" t="n">
        <v>6</v>
      </c>
      <c r="E17" s="148" t="n">
        <v>59</v>
      </c>
      <c r="F17" s="148" t="n">
        <v>138</v>
      </c>
      <c r="G17" s="148" t="n">
        <v>2258</v>
      </c>
      <c r="H17" s="148" t="n">
        <v>3325</v>
      </c>
      <c r="I17" s="148" t="n">
        <v>2746</v>
      </c>
      <c r="J17" s="148" t="n">
        <v>1568</v>
      </c>
      <c r="K17" s="148" t="n">
        <v>1752</v>
      </c>
    </row>
    <row r="18" customFormat="false" ht="11.1" hidden="false" customHeight="true" outlineLevel="0" collapsed="false">
      <c r="A18" s="185" t="n">
        <v>6</v>
      </c>
      <c r="B18" s="188" t="s">
        <v>277</v>
      </c>
      <c r="C18" s="148" t="n">
        <v>6442</v>
      </c>
      <c r="D18" s="148" t="n">
        <v>242</v>
      </c>
      <c r="E18" s="148" t="n">
        <v>1174</v>
      </c>
      <c r="F18" s="148" t="n">
        <v>690</v>
      </c>
      <c r="G18" s="148" t="n">
        <v>1582</v>
      </c>
      <c r="H18" s="148" t="n">
        <v>1043</v>
      </c>
      <c r="I18" s="148" t="n">
        <v>763</v>
      </c>
      <c r="J18" s="148" t="n">
        <v>443</v>
      </c>
      <c r="K18" s="189" t="n">
        <v>505</v>
      </c>
    </row>
    <row r="19" customFormat="false" ht="11.1" hidden="false" customHeight="true" outlineLevel="0" collapsed="false">
      <c r="B19" s="190" t="s">
        <v>306</v>
      </c>
      <c r="C19" s="151"/>
      <c r="D19" s="151"/>
      <c r="E19" s="151"/>
      <c r="F19" s="151"/>
      <c r="G19" s="151"/>
      <c r="H19" s="151"/>
      <c r="I19" s="151"/>
      <c r="J19" s="151"/>
      <c r="K19" s="191"/>
    </row>
    <row r="20" customFormat="false" ht="11.1" hidden="false" customHeight="true" outlineLevel="0" collapsed="false">
      <c r="A20" s="185" t="n">
        <v>7</v>
      </c>
      <c r="B20" s="188" t="s">
        <v>307</v>
      </c>
      <c r="C20" s="148" t="n">
        <v>13984</v>
      </c>
      <c r="D20" s="148" t="n">
        <v>5</v>
      </c>
      <c r="E20" s="148" t="n">
        <v>160</v>
      </c>
      <c r="F20" s="148" t="n">
        <v>269</v>
      </c>
      <c r="G20" s="148" t="n">
        <v>3212</v>
      </c>
      <c r="H20" s="148" t="n">
        <v>3861</v>
      </c>
      <c r="I20" s="148" t="n">
        <v>3114</v>
      </c>
      <c r="J20" s="148" t="n">
        <v>1691</v>
      </c>
      <c r="K20" s="189" t="n">
        <v>1672</v>
      </c>
    </row>
    <row r="21" customFormat="false" ht="11.1" hidden="false" customHeight="true" outlineLevel="0" collapsed="false">
      <c r="A21" s="185" t="n">
        <v>8</v>
      </c>
      <c r="B21" s="192" t="s">
        <v>279</v>
      </c>
      <c r="C21" s="148" t="n">
        <v>55293</v>
      </c>
      <c r="D21" s="148" t="n">
        <v>920</v>
      </c>
      <c r="E21" s="148" t="n">
        <v>4461</v>
      </c>
      <c r="F21" s="148" t="n">
        <v>3497</v>
      </c>
      <c r="G21" s="148" t="n">
        <v>14411</v>
      </c>
      <c r="H21" s="148" t="n">
        <v>13194</v>
      </c>
      <c r="I21" s="148" t="n">
        <v>9249</v>
      </c>
      <c r="J21" s="148" t="n">
        <v>4544</v>
      </c>
      <c r="K21" s="189" t="n">
        <v>5017</v>
      </c>
    </row>
    <row r="22" customFormat="false" ht="11.1" hidden="false" customHeight="true" outlineLevel="0" collapsed="false">
      <c r="B22" s="193" t="s">
        <v>280</v>
      </c>
      <c r="C22" s="151"/>
      <c r="D22" s="151"/>
      <c r="E22" s="151"/>
      <c r="F22" s="151"/>
      <c r="G22" s="151"/>
      <c r="H22" s="151"/>
      <c r="I22" s="151"/>
      <c r="J22" s="151"/>
      <c r="K22" s="191"/>
    </row>
    <row r="23" customFormat="false" ht="11.1" hidden="false" customHeight="true" outlineLevel="0" collapsed="false">
      <c r="A23" s="185" t="n">
        <v>9</v>
      </c>
      <c r="B23" s="188" t="s">
        <v>281</v>
      </c>
      <c r="C23" s="148" t="n">
        <v>19657</v>
      </c>
      <c r="D23" s="148" t="n">
        <v>41</v>
      </c>
      <c r="E23" s="148" t="n">
        <v>549</v>
      </c>
      <c r="F23" s="148" t="n">
        <v>611</v>
      </c>
      <c r="G23" s="148" t="n">
        <v>4006</v>
      </c>
      <c r="H23" s="148" t="n">
        <v>5399</v>
      </c>
      <c r="I23" s="148" t="n">
        <v>4341</v>
      </c>
      <c r="J23" s="148" t="n">
        <v>2188</v>
      </c>
      <c r="K23" s="189" t="n">
        <v>2522</v>
      </c>
    </row>
    <row r="24" customFormat="false" ht="11.1" hidden="false" customHeight="true" outlineLevel="0" collapsed="false">
      <c r="A24" s="185" t="n">
        <v>10</v>
      </c>
      <c r="B24" s="188" t="s">
        <v>282</v>
      </c>
      <c r="C24" s="148" t="n">
        <v>251</v>
      </c>
      <c r="D24" s="148" t="n">
        <v>34</v>
      </c>
      <c r="E24" s="148" t="n">
        <v>58</v>
      </c>
      <c r="F24" s="148" t="n">
        <v>34</v>
      </c>
      <c r="G24" s="148" t="n">
        <v>94</v>
      </c>
      <c r="H24" s="148" t="n">
        <v>21</v>
      </c>
      <c r="I24" s="148" t="n">
        <v>6</v>
      </c>
      <c r="J24" s="148" t="n">
        <v>0</v>
      </c>
      <c r="K24" s="189" t="n">
        <v>4</v>
      </c>
    </row>
    <row r="25" customFormat="false" ht="11.1" hidden="false" customHeight="true" outlineLevel="0" collapsed="false">
      <c r="B25" s="190" t="s">
        <v>308</v>
      </c>
      <c r="C25" s="151"/>
      <c r="D25" s="151"/>
      <c r="E25" s="151"/>
      <c r="F25" s="151"/>
      <c r="G25" s="151"/>
      <c r="H25" s="151"/>
      <c r="I25" s="151"/>
      <c r="J25" s="151"/>
      <c r="K25" s="191"/>
    </row>
    <row r="26" customFormat="false" ht="11.1" hidden="false" customHeight="true" outlineLevel="0" collapsed="false">
      <c r="A26" s="185" t="n">
        <v>11</v>
      </c>
      <c r="B26" s="188" t="s">
        <v>309</v>
      </c>
      <c r="C26" s="148" t="n">
        <v>726</v>
      </c>
      <c r="D26" s="148" t="n">
        <v>38</v>
      </c>
      <c r="E26" s="148" t="n">
        <v>104</v>
      </c>
      <c r="F26" s="148" t="n">
        <v>60</v>
      </c>
      <c r="G26" s="148" t="n">
        <v>228</v>
      </c>
      <c r="H26" s="148" t="n">
        <v>130</v>
      </c>
      <c r="I26" s="148" t="n">
        <v>81</v>
      </c>
      <c r="J26" s="148" t="n">
        <v>45</v>
      </c>
      <c r="K26" s="189" t="n">
        <v>40</v>
      </c>
    </row>
    <row r="27" customFormat="false" ht="11.1" hidden="false" customHeight="true" outlineLevel="0" collapsed="false">
      <c r="A27" s="185" t="n">
        <v>12</v>
      </c>
      <c r="B27" s="188" t="s">
        <v>284</v>
      </c>
      <c r="C27" s="148" t="n">
        <v>4351</v>
      </c>
      <c r="D27" s="148" t="n">
        <v>282</v>
      </c>
      <c r="E27" s="148" t="n">
        <v>1452</v>
      </c>
      <c r="F27" s="148" t="n">
        <v>565</v>
      </c>
      <c r="G27" s="148" t="n">
        <v>1319</v>
      </c>
      <c r="H27" s="148" t="n">
        <v>443</v>
      </c>
      <c r="I27" s="148" t="n">
        <v>193</v>
      </c>
      <c r="J27" s="148" t="n">
        <v>55</v>
      </c>
      <c r="K27" s="148" t="n">
        <v>42</v>
      </c>
    </row>
    <row r="28" s="180" customFormat="true" ht="23.1" hidden="false" customHeight="true" outlineLevel="0" collapsed="false">
      <c r="B28" s="179" t="s">
        <v>249</v>
      </c>
      <c r="C28" s="151"/>
      <c r="D28" s="151"/>
      <c r="E28" s="181"/>
      <c r="F28" s="181"/>
      <c r="G28" s="181"/>
      <c r="H28" s="181"/>
      <c r="I28" s="182"/>
      <c r="J28" s="182"/>
      <c r="K28" s="182"/>
    </row>
    <row r="29" customFormat="false" ht="11.1" hidden="false" customHeight="true" outlineLevel="0" collapsed="false">
      <c r="B29" s="184" t="s">
        <v>304</v>
      </c>
      <c r="C29" s="151"/>
      <c r="D29" s="151"/>
      <c r="E29" s="151"/>
      <c r="F29" s="151"/>
      <c r="G29" s="151"/>
      <c r="H29" s="151"/>
      <c r="I29" s="151"/>
      <c r="J29" s="151"/>
      <c r="K29" s="151"/>
    </row>
    <row r="30" customFormat="false" ht="11.1" hidden="false" customHeight="true" outlineLevel="0" collapsed="false">
      <c r="B30" s="184" t="s">
        <v>305</v>
      </c>
      <c r="C30" s="151"/>
      <c r="D30" s="151"/>
      <c r="E30" s="151"/>
      <c r="F30" s="151"/>
      <c r="G30" s="151"/>
      <c r="H30" s="151"/>
      <c r="I30" s="151"/>
      <c r="J30" s="151"/>
      <c r="K30" s="151"/>
    </row>
    <row r="31" customFormat="false" ht="11.1" hidden="false" customHeight="true" outlineLevel="0" collapsed="false">
      <c r="A31" s="185" t="n">
        <v>13</v>
      </c>
      <c r="B31" s="186" t="s">
        <v>272</v>
      </c>
      <c r="C31" s="148" t="n">
        <v>450</v>
      </c>
      <c r="D31" s="148" t="n">
        <v>66</v>
      </c>
      <c r="E31" s="148" t="n">
        <v>160</v>
      </c>
      <c r="F31" s="148" t="n">
        <v>39</v>
      </c>
      <c r="G31" s="148" t="n">
        <v>147</v>
      </c>
      <c r="H31" s="148" t="n">
        <v>34</v>
      </c>
      <c r="I31" s="148" t="n">
        <v>3</v>
      </c>
      <c r="J31" s="148" t="n">
        <v>1</v>
      </c>
      <c r="K31" s="148" t="n">
        <v>0</v>
      </c>
    </row>
    <row r="32" customFormat="false" ht="11.1" hidden="false" customHeight="true" outlineLevel="0" collapsed="false">
      <c r="A32" s="185" t="n">
        <v>14</v>
      </c>
      <c r="B32" s="186" t="s">
        <v>273</v>
      </c>
      <c r="C32" s="148" t="n">
        <v>5536</v>
      </c>
      <c r="D32" s="148" t="n">
        <v>14</v>
      </c>
      <c r="E32" s="148" t="n">
        <v>236</v>
      </c>
      <c r="F32" s="148" t="n">
        <v>731</v>
      </c>
      <c r="G32" s="148" t="n">
        <v>1958</v>
      </c>
      <c r="H32" s="148" t="n">
        <v>1410</v>
      </c>
      <c r="I32" s="148" t="n">
        <v>794</v>
      </c>
      <c r="J32" s="148" t="n">
        <v>269</v>
      </c>
      <c r="K32" s="148" t="n">
        <v>124</v>
      </c>
    </row>
    <row r="33" customFormat="false" ht="11.1" hidden="false" customHeight="true" outlineLevel="0" collapsed="false">
      <c r="A33" s="185" t="n">
        <v>15</v>
      </c>
      <c r="B33" s="186" t="s">
        <v>274</v>
      </c>
      <c r="C33" s="148" t="n">
        <v>1838</v>
      </c>
      <c r="D33" s="148" t="n">
        <v>16</v>
      </c>
      <c r="E33" s="148" t="n">
        <v>139</v>
      </c>
      <c r="F33" s="148" t="n">
        <v>102</v>
      </c>
      <c r="G33" s="148" t="n">
        <v>379</v>
      </c>
      <c r="H33" s="148" t="n">
        <v>297</v>
      </c>
      <c r="I33" s="148" t="n">
        <v>244</v>
      </c>
      <c r="J33" s="148" t="n">
        <v>134</v>
      </c>
      <c r="K33" s="148" t="n">
        <v>527</v>
      </c>
    </row>
    <row r="34" customFormat="false" ht="11.1" hidden="false" customHeight="true" outlineLevel="0" collapsed="false">
      <c r="A34" s="185" t="n">
        <v>16</v>
      </c>
      <c r="B34" s="186" t="s">
        <v>275</v>
      </c>
      <c r="C34" s="148" t="n">
        <v>10409</v>
      </c>
      <c r="D34" s="148" t="n">
        <v>11</v>
      </c>
      <c r="E34" s="148" t="n">
        <v>156</v>
      </c>
      <c r="F34" s="148" t="n">
        <v>228</v>
      </c>
      <c r="G34" s="148" t="n">
        <v>2032</v>
      </c>
      <c r="H34" s="148" t="n">
        <v>2716</v>
      </c>
      <c r="I34" s="148" t="n">
        <v>2305</v>
      </c>
      <c r="J34" s="148" t="n">
        <v>1454</v>
      </c>
      <c r="K34" s="148" t="n">
        <v>1507</v>
      </c>
    </row>
    <row r="35" customFormat="false" ht="11.1" hidden="false" customHeight="true" outlineLevel="0" collapsed="false">
      <c r="B35" s="187" t="s">
        <v>252</v>
      </c>
      <c r="C35" s="151"/>
      <c r="D35" s="151"/>
      <c r="E35" s="151"/>
      <c r="F35" s="151"/>
      <c r="G35" s="151"/>
      <c r="H35" s="151"/>
      <c r="I35" s="151"/>
      <c r="J35" s="151"/>
      <c r="K35" s="151"/>
    </row>
    <row r="36" customFormat="false" ht="11.1" hidden="false" customHeight="true" outlineLevel="0" collapsed="false">
      <c r="A36" s="185" t="n">
        <v>17</v>
      </c>
      <c r="B36" s="188" t="s">
        <v>276</v>
      </c>
      <c r="C36" s="148" t="n">
        <v>4207</v>
      </c>
      <c r="D36" s="148" t="n">
        <v>0</v>
      </c>
      <c r="E36" s="148" t="n">
        <v>7</v>
      </c>
      <c r="F36" s="148" t="n">
        <v>32</v>
      </c>
      <c r="G36" s="148" t="n">
        <v>743</v>
      </c>
      <c r="H36" s="148" t="n">
        <v>1153</v>
      </c>
      <c r="I36" s="148" t="n">
        <v>952</v>
      </c>
      <c r="J36" s="148" t="n">
        <v>633</v>
      </c>
      <c r="K36" s="148" t="n">
        <v>687</v>
      </c>
    </row>
    <row r="37" customFormat="false" ht="11.1" hidden="false" customHeight="true" outlineLevel="0" collapsed="false">
      <c r="A37" s="151" t="n">
        <v>18</v>
      </c>
      <c r="B37" s="188" t="s">
        <v>277</v>
      </c>
      <c r="C37" s="148" t="n">
        <v>2001</v>
      </c>
      <c r="D37" s="148" t="n">
        <v>11</v>
      </c>
      <c r="E37" s="148" t="n">
        <v>128</v>
      </c>
      <c r="F37" s="148" t="n">
        <v>161</v>
      </c>
      <c r="G37" s="148" t="n">
        <v>457</v>
      </c>
      <c r="H37" s="148" t="n">
        <v>423</v>
      </c>
      <c r="I37" s="148" t="n">
        <v>351</v>
      </c>
      <c r="J37" s="148" t="n">
        <v>238</v>
      </c>
      <c r="K37" s="148" t="n">
        <v>232</v>
      </c>
    </row>
    <row r="38" customFormat="false" ht="11.1" hidden="false" customHeight="true" outlineLevel="0" collapsed="false">
      <c r="B38" s="190" t="s">
        <v>306</v>
      </c>
      <c r="C38" s="151"/>
      <c r="D38" s="151"/>
      <c r="E38" s="151"/>
      <c r="F38" s="151"/>
      <c r="G38" s="151"/>
      <c r="H38" s="151"/>
      <c r="I38" s="151"/>
      <c r="J38" s="151"/>
      <c r="K38" s="151"/>
    </row>
    <row r="39" customFormat="false" ht="11.1" hidden="false" customHeight="true" outlineLevel="0" collapsed="false">
      <c r="A39" s="151" t="n">
        <v>19</v>
      </c>
      <c r="B39" s="188" t="s">
        <v>307</v>
      </c>
      <c r="C39" s="148" t="n">
        <v>4201</v>
      </c>
      <c r="D39" s="148" t="n">
        <v>0</v>
      </c>
      <c r="E39" s="148" t="n">
        <v>21</v>
      </c>
      <c r="F39" s="148" t="n">
        <v>35</v>
      </c>
      <c r="G39" s="148" t="n">
        <v>832</v>
      </c>
      <c r="H39" s="148" t="n">
        <v>1140</v>
      </c>
      <c r="I39" s="148" t="n">
        <v>1002</v>
      </c>
      <c r="J39" s="148" t="n">
        <v>583</v>
      </c>
      <c r="K39" s="148" t="n">
        <v>588</v>
      </c>
    </row>
    <row r="40" customFormat="false" ht="11.1" hidden="false" customHeight="true" outlineLevel="0" collapsed="false">
      <c r="A40" s="151" t="n">
        <v>20</v>
      </c>
      <c r="B40" s="192" t="s">
        <v>310</v>
      </c>
      <c r="C40" s="148" t="n">
        <v>18233</v>
      </c>
      <c r="D40" s="148" t="n">
        <v>107</v>
      </c>
      <c r="E40" s="148" t="n">
        <v>691</v>
      </c>
      <c r="F40" s="148" t="n">
        <v>1100</v>
      </c>
      <c r="G40" s="148" t="n">
        <v>4516</v>
      </c>
      <c r="H40" s="148" t="n">
        <v>4457</v>
      </c>
      <c r="I40" s="148" t="n">
        <v>3346</v>
      </c>
      <c r="J40" s="148" t="n">
        <v>1858</v>
      </c>
      <c r="K40" s="148" t="n">
        <v>2158</v>
      </c>
    </row>
    <row r="41" customFormat="false" ht="11.1" hidden="false" customHeight="true" outlineLevel="0" collapsed="false">
      <c r="B41" s="193" t="s">
        <v>280</v>
      </c>
      <c r="C41" s="151"/>
      <c r="D41" s="151"/>
      <c r="E41" s="151"/>
      <c r="F41" s="151"/>
      <c r="G41" s="151"/>
      <c r="H41" s="151"/>
      <c r="I41" s="151"/>
      <c r="J41" s="151"/>
      <c r="K41" s="151"/>
    </row>
    <row r="42" customFormat="false" ht="11.1" hidden="false" customHeight="true" outlineLevel="0" collapsed="false">
      <c r="A42" s="151" t="n">
        <v>21</v>
      </c>
      <c r="B42" s="188" t="s">
        <v>281</v>
      </c>
      <c r="C42" s="148" t="n">
        <v>6286</v>
      </c>
      <c r="D42" s="148" t="n">
        <v>5</v>
      </c>
      <c r="E42" s="148" t="n">
        <v>60</v>
      </c>
      <c r="F42" s="148" t="n">
        <v>158</v>
      </c>
      <c r="G42" s="148" t="n">
        <v>1061</v>
      </c>
      <c r="H42" s="148" t="n">
        <v>1656</v>
      </c>
      <c r="I42" s="148" t="n">
        <v>1468</v>
      </c>
      <c r="J42" s="148" t="n">
        <v>896</v>
      </c>
      <c r="K42" s="148" t="n">
        <v>982</v>
      </c>
    </row>
    <row r="43" customFormat="false" ht="11.1" hidden="false" customHeight="true" outlineLevel="0" collapsed="false">
      <c r="A43" s="151" t="n">
        <v>22</v>
      </c>
      <c r="B43" s="188" t="s">
        <v>282</v>
      </c>
      <c r="C43" s="148" t="n">
        <v>27</v>
      </c>
      <c r="D43" s="148" t="n">
        <v>4</v>
      </c>
      <c r="E43" s="148" t="n">
        <v>6</v>
      </c>
      <c r="F43" s="148" t="n">
        <v>4</v>
      </c>
      <c r="G43" s="148" t="n">
        <v>7</v>
      </c>
      <c r="H43" s="148" t="n">
        <v>2</v>
      </c>
      <c r="I43" s="148" t="n">
        <v>2</v>
      </c>
      <c r="J43" s="148" t="n">
        <v>0</v>
      </c>
      <c r="K43" s="148" t="n">
        <v>2</v>
      </c>
    </row>
    <row r="44" customFormat="false" ht="11.1" hidden="false" customHeight="true" outlineLevel="0" collapsed="false">
      <c r="B44" s="190" t="s">
        <v>308</v>
      </c>
      <c r="C44" s="151"/>
      <c r="D44" s="151"/>
      <c r="E44" s="151"/>
      <c r="F44" s="151"/>
      <c r="G44" s="151"/>
      <c r="H44" s="151"/>
      <c r="I44" s="151"/>
      <c r="J44" s="151"/>
      <c r="K44" s="151"/>
    </row>
    <row r="45" s="180" customFormat="true" ht="11.1" hidden="false" customHeight="true" outlineLevel="0" collapsed="false">
      <c r="A45" s="151" t="n">
        <v>23</v>
      </c>
      <c r="B45" s="188" t="s">
        <v>309</v>
      </c>
      <c r="C45" s="148" t="n">
        <v>84</v>
      </c>
      <c r="D45" s="148" t="n">
        <v>2</v>
      </c>
      <c r="E45" s="148" t="n">
        <v>11</v>
      </c>
      <c r="F45" s="148" t="n">
        <v>4</v>
      </c>
      <c r="G45" s="148" t="n">
        <v>18</v>
      </c>
      <c r="H45" s="148" t="n">
        <v>18</v>
      </c>
      <c r="I45" s="148" t="n">
        <v>10</v>
      </c>
      <c r="J45" s="148" t="n">
        <v>11</v>
      </c>
      <c r="K45" s="148" t="n">
        <v>10</v>
      </c>
    </row>
    <row r="46" customFormat="false" ht="11.1" hidden="false" customHeight="true" outlineLevel="0" collapsed="false">
      <c r="A46" s="151" t="n">
        <v>24</v>
      </c>
      <c r="B46" s="188" t="s">
        <v>284</v>
      </c>
      <c r="C46" s="148" t="n">
        <v>0</v>
      </c>
      <c r="D46" s="148" t="n">
        <v>0</v>
      </c>
      <c r="E46" s="148" t="n">
        <v>0</v>
      </c>
      <c r="F46" s="148" t="n">
        <v>0</v>
      </c>
      <c r="G46" s="148" t="n">
        <v>0</v>
      </c>
      <c r="H46" s="148" t="n">
        <v>0</v>
      </c>
      <c r="I46" s="148" t="n">
        <v>0</v>
      </c>
      <c r="J46" s="148" t="n">
        <v>0</v>
      </c>
      <c r="K46" s="148" t="n">
        <v>0</v>
      </c>
    </row>
    <row r="47" customFormat="false" ht="23.1" hidden="false" customHeight="true" outlineLevel="0" collapsed="false">
      <c r="B47" s="179" t="s">
        <v>250</v>
      </c>
      <c r="C47" s="151"/>
      <c r="D47" s="194"/>
      <c r="E47" s="194"/>
      <c r="F47" s="194"/>
      <c r="G47" s="181"/>
      <c r="H47" s="194"/>
      <c r="I47" s="194"/>
      <c r="J47" s="194"/>
      <c r="K47" s="194"/>
    </row>
    <row r="48" customFormat="false" ht="11.1" hidden="false" customHeight="true" outlineLevel="0" collapsed="false">
      <c r="B48" s="184" t="s">
        <v>304</v>
      </c>
      <c r="C48" s="151"/>
      <c r="D48" s="151"/>
      <c r="E48" s="151"/>
      <c r="F48" s="151"/>
      <c r="G48" s="151"/>
      <c r="H48" s="151"/>
      <c r="I48" s="151"/>
      <c r="J48" s="151"/>
      <c r="K48" s="151"/>
    </row>
    <row r="49" customFormat="false" ht="11.1" hidden="false" customHeight="true" outlineLevel="0" collapsed="false">
      <c r="B49" s="184" t="s">
        <v>311</v>
      </c>
      <c r="C49" s="151"/>
      <c r="D49" s="151"/>
      <c r="E49" s="151"/>
      <c r="F49" s="151"/>
      <c r="G49" s="151"/>
      <c r="H49" s="151"/>
      <c r="I49" s="151"/>
      <c r="J49" s="151"/>
      <c r="K49" s="151"/>
    </row>
    <row r="50" customFormat="false" ht="11.1" hidden="false" customHeight="true" outlineLevel="0" collapsed="false">
      <c r="A50" s="151" t="n">
        <v>25</v>
      </c>
      <c r="B50" s="186" t="s">
        <v>272</v>
      </c>
      <c r="C50" s="148" t="n">
        <v>1542</v>
      </c>
      <c r="D50" s="148" t="n">
        <v>416</v>
      </c>
      <c r="E50" s="148" t="n">
        <v>647</v>
      </c>
      <c r="F50" s="148" t="n">
        <v>155</v>
      </c>
      <c r="G50" s="148" t="n">
        <v>282</v>
      </c>
      <c r="H50" s="148" t="n">
        <v>34</v>
      </c>
      <c r="I50" s="148" t="n">
        <v>7</v>
      </c>
      <c r="J50" s="148" t="n">
        <v>1</v>
      </c>
      <c r="K50" s="148" t="n">
        <v>0</v>
      </c>
    </row>
    <row r="51" customFormat="false" ht="11.1" hidden="false" customHeight="true" outlineLevel="0" collapsed="false">
      <c r="A51" s="151" t="n">
        <v>26</v>
      </c>
      <c r="B51" s="186" t="s">
        <v>273</v>
      </c>
      <c r="C51" s="148" t="n">
        <v>11652</v>
      </c>
      <c r="D51" s="148" t="n">
        <v>131</v>
      </c>
      <c r="E51" s="148" t="n">
        <v>1564</v>
      </c>
      <c r="F51" s="148" t="n">
        <v>1246</v>
      </c>
      <c r="G51" s="148" t="n">
        <v>4089</v>
      </c>
      <c r="H51" s="148" t="n">
        <v>2857</v>
      </c>
      <c r="I51" s="148" t="n">
        <v>1362</v>
      </c>
      <c r="J51" s="148" t="n">
        <v>325</v>
      </c>
      <c r="K51" s="148" t="n">
        <v>78</v>
      </c>
    </row>
    <row r="52" customFormat="false" ht="11.1" hidden="false" customHeight="true" outlineLevel="0" collapsed="false">
      <c r="A52" s="151" t="n">
        <v>27</v>
      </c>
      <c r="B52" s="186" t="s">
        <v>274</v>
      </c>
      <c r="C52" s="148" t="n">
        <v>1997</v>
      </c>
      <c r="D52" s="148" t="n">
        <v>24</v>
      </c>
      <c r="E52" s="148" t="n">
        <v>322</v>
      </c>
      <c r="F52" s="148" t="n">
        <v>127</v>
      </c>
      <c r="G52" s="148" t="n">
        <v>504</v>
      </c>
      <c r="H52" s="148" t="n">
        <v>333</v>
      </c>
      <c r="I52" s="148" t="n">
        <v>216</v>
      </c>
      <c r="J52" s="148" t="n">
        <v>112</v>
      </c>
      <c r="K52" s="148" t="n">
        <v>359</v>
      </c>
    </row>
    <row r="53" customFormat="false" ht="11.1" hidden="false" customHeight="true" outlineLevel="0" collapsed="false">
      <c r="A53" s="151" t="n">
        <v>28</v>
      </c>
      <c r="B53" s="186" t="s">
        <v>275</v>
      </c>
      <c r="C53" s="148" t="n">
        <v>21869</v>
      </c>
      <c r="D53" s="148" t="n">
        <v>242</v>
      </c>
      <c r="E53" s="148" t="n">
        <v>1237</v>
      </c>
      <c r="F53" s="148" t="n">
        <v>869</v>
      </c>
      <c r="G53" s="148" t="n">
        <v>5020</v>
      </c>
      <c r="H53" s="148" t="n">
        <v>5513</v>
      </c>
      <c r="I53" s="148" t="n">
        <v>4318</v>
      </c>
      <c r="J53" s="148" t="n">
        <v>2248</v>
      </c>
      <c r="K53" s="148" t="n">
        <v>2422</v>
      </c>
    </row>
    <row r="54" customFormat="false" ht="11.1" hidden="false" customHeight="true" outlineLevel="0" collapsed="false">
      <c r="B54" s="187" t="s">
        <v>252</v>
      </c>
      <c r="C54" s="151"/>
      <c r="D54" s="151"/>
      <c r="E54" s="151"/>
      <c r="F54" s="151"/>
      <c r="G54" s="151"/>
      <c r="H54" s="151"/>
      <c r="I54" s="151"/>
      <c r="J54" s="151"/>
      <c r="K54" s="151"/>
    </row>
    <row r="55" customFormat="false" ht="11.1" hidden="false" customHeight="true" outlineLevel="0" collapsed="false">
      <c r="A55" s="151" t="n">
        <v>29</v>
      </c>
      <c r="B55" s="188" t="s">
        <v>276</v>
      </c>
      <c r="C55" s="148" t="n">
        <v>7645</v>
      </c>
      <c r="D55" s="148" t="n">
        <v>6</v>
      </c>
      <c r="E55" s="148" t="n">
        <v>52</v>
      </c>
      <c r="F55" s="148" t="n">
        <v>106</v>
      </c>
      <c r="G55" s="148" t="n">
        <v>1515</v>
      </c>
      <c r="H55" s="148" t="n">
        <v>2172</v>
      </c>
      <c r="I55" s="148" t="n">
        <v>1794</v>
      </c>
      <c r="J55" s="148" t="n">
        <v>935</v>
      </c>
      <c r="K55" s="148" t="n">
        <v>1065</v>
      </c>
    </row>
    <row r="56" customFormat="false" ht="11.1" hidden="false" customHeight="true" outlineLevel="0" collapsed="false">
      <c r="A56" s="151" t="n">
        <v>30</v>
      </c>
      <c r="B56" s="188" t="s">
        <v>277</v>
      </c>
      <c r="C56" s="148" t="n">
        <v>4441</v>
      </c>
      <c r="D56" s="148" t="n">
        <v>231</v>
      </c>
      <c r="E56" s="148" t="n">
        <v>1046</v>
      </c>
      <c r="F56" s="148" t="n">
        <v>529</v>
      </c>
      <c r="G56" s="148" t="n">
        <v>1125</v>
      </c>
      <c r="H56" s="148" t="n">
        <v>620</v>
      </c>
      <c r="I56" s="148" t="n">
        <v>412</v>
      </c>
      <c r="J56" s="148" t="n">
        <v>205</v>
      </c>
      <c r="K56" s="148" t="n">
        <v>273</v>
      </c>
    </row>
    <row r="57" customFormat="false" ht="11.1" hidden="false" customHeight="true" outlineLevel="0" collapsed="false">
      <c r="B57" s="190" t="s">
        <v>306</v>
      </c>
      <c r="C57" s="151"/>
      <c r="D57" s="151"/>
      <c r="E57" s="151"/>
      <c r="F57" s="151"/>
      <c r="G57" s="151"/>
      <c r="H57" s="151"/>
      <c r="I57" s="151"/>
      <c r="J57" s="151"/>
      <c r="K57" s="151"/>
    </row>
    <row r="58" customFormat="false" ht="11.1" hidden="false" customHeight="true" outlineLevel="0" collapsed="false">
      <c r="A58" s="151" t="n">
        <v>31</v>
      </c>
      <c r="B58" s="188" t="s">
        <v>307</v>
      </c>
      <c r="C58" s="148" t="n">
        <v>9783</v>
      </c>
      <c r="D58" s="148" t="n">
        <v>5</v>
      </c>
      <c r="E58" s="148" t="n">
        <v>139</v>
      </c>
      <c r="F58" s="148" t="n">
        <v>234</v>
      </c>
      <c r="G58" s="148" t="n">
        <v>2380</v>
      </c>
      <c r="H58" s="148" t="n">
        <v>2721</v>
      </c>
      <c r="I58" s="148" t="n">
        <v>2112</v>
      </c>
      <c r="J58" s="148" t="n">
        <v>1108</v>
      </c>
      <c r="K58" s="148" t="n">
        <v>1084</v>
      </c>
    </row>
    <row r="59" customFormat="false" ht="11.1" hidden="false" customHeight="true" outlineLevel="0" collapsed="false">
      <c r="A59" s="151" t="n">
        <v>32</v>
      </c>
      <c r="B59" s="192" t="s">
        <v>310</v>
      </c>
      <c r="C59" s="148" t="n">
        <v>37060</v>
      </c>
      <c r="D59" s="148" t="n">
        <v>813</v>
      </c>
      <c r="E59" s="148" t="n">
        <v>3770</v>
      </c>
      <c r="F59" s="148" t="n">
        <v>2397</v>
      </c>
      <c r="G59" s="148" t="n">
        <v>9895</v>
      </c>
      <c r="H59" s="148" t="n">
        <v>8737</v>
      </c>
      <c r="I59" s="148" t="n">
        <v>5903</v>
      </c>
      <c r="J59" s="148" t="n">
        <v>2686</v>
      </c>
      <c r="K59" s="148" t="n">
        <v>2859</v>
      </c>
    </row>
    <row r="60" customFormat="false" ht="11.1" hidden="false" customHeight="true" outlineLevel="0" collapsed="false">
      <c r="B60" s="193" t="s">
        <v>280</v>
      </c>
      <c r="C60" s="151"/>
      <c r="D60" s="151"/>
      <c r="E60" s="151"/>
      <c r="F60" s="151"/>
      <c r="G60" s="151"/>
      <c r="H60" s="151"/>
      <c r="I60" s="151"/>
      <c r="J60" s="151"/>
      <c r="K60" s="151"/>
    </row>
    <row r="61" customFormat="false" ht="11.1" hidden="false" customHeight="true" outlineLevel="0" collapsed="false">
      <c r="A61" s="151" t="n">
        <v>33</v>
      </c>
      <c r="B61" s="188" t="s">
        <v>281</v>
      </c>
      <c r="C61" s="148" t="n">
        <v>13371</v>
      </c>
      <c r="D61" s="148" t="n">
        <v>36</v>
      </c>
      <c r="E61" s="148" t="n">
        <v>489</v>
      </c>
      <c r="F61" s="148" t="n">
        <v>453</v>
      </c>
      <c r="G61" s="148" t="n">
        <v>2945</v>
      </c>
      <c r="H61" s="148" t="n">
        <v>3743</v>
      </c>
      <c r="I61" s="148" t="n">
        <v>2873</v>
      </c>
      <c r="J61" s="148" t="n">
        <v>1292</v>
      </c>
      <c r="K61" s="148" t="n">
        <v>1540</v>
      </c>
    </row>
    <row r="62" customFormat="false" ht="11.1" hidden="false" customHeight="true" outlineLevel="0" collapsed="false">
      <c r="A62" s="151" t="n">
        <v>34</v>
      </c>
      <c r="B62" s="188" t="s">
        <v>282</v>
      </c>
      <c r="C62" s="148" t="n">
        <v>224</v>
      </c>
      <c r="D62" s="148" t="n">
        <v>30</v>
      </c>
      <c r="E62" s="148" t="n">
        <v>52</v>
      </c>
      <c r="F62" s="148" t="n">
        <v>30</v>
      </c>
      <c r="G62" s="148" t="n">
        <v>87</v>
      </c>
      <c r="H62" s="148" t="n">
        <v>19</v>
      </c>
      <c r="I62" s="148" t="n">
        <v>4</v>
      </c>
      <c r="J62" s="148" t="n">
        <v>0</v>
      </c>
      <c r="K62" s="148" t="n">
        <v>2</v>
      </c>
    </row>
    <row r="63" customFormat="false" ht="11.1" hidden="false" customHeight="true" outlineLevel="0" collapsed="false">
      <c r="B63" s="190" t="s">
        <v>308</v>
      </c>
      <c r="C63" s="151"/>
      <c r="D63" s="151"/>
      <c r="E63" s="151"/>
      <c r="F63" s="151"/>
      <c r="G63" s="151"/>
      <c r="H63" s="151"/>
      <c r="I63" s="151"/>
      <c r="J63" s="151"/>
      <c r="K63" s="151"/>
    </row>
    <row r="64" customFormat="false" ht="11.1" hidden="false" customHeight="true" outlineLevel="0" collapsed="false">
      <c r="A64" s="151" t="n">
        <v>35</v>
      </c>
      <c r="B64" s="188" t="s">
        <v>309</v>
      </c>
      <c r="C64" s="148" t="n">
        <v>642</v>
      </c>
      <c r="D64" s="148" t="n">
        <v>36</v>
      </c>
      <c r="E64" s="148" t="n">
        <v>93</v>
      </c>
      <c r="F64" s="148" t="n">
        <v>56</v>
      </c>
      <c r="G64" s="148" t="n">
        <v>210</v>
      </c>
      <c r="H64" s="148" t="n">
        <v>112</v>
      </c>
      <c r="I64" s="148" t="n">
        <v>71</v>
      </c>
      <c r="J64" s="148" t="n">
        <v>34</v>
      </c>
      <c r="K64" s="148" t="n">
        <v>30</v>
      </c>
    </row>
    <row r="65" customFormat="false" ht="11.1" hidden="false" customHeight="true" outlineLevel="0" collapsed="false">
      <c r="A65" s="151" t="n">
        <v>36</v>
      </c>
      <c r="B65" s="188" t="s">
        <v>284</v>
      </c>
      <c r="C65" s="148" t="n">
        <v>4351</v>
      </c>
      <c r="D65" s="148" t="n">
        <v>282</v>
      </c>
      <c r="E65" s="148" t="n">
        <v>1452</v>
      </c>
      <c r="F65" s="148" t="n">
        <v>565</v>
      </c>
      <c r="G65" s="148" t="n">
        <v>1319</v>
      </c>
      <c r="H65" s="148" t="n">
        <v>443</v>
      </c>
      <c r="I65" s="148" t="n">
        <v>193</v>
      </c>
      <c r="J65" s="148" t="n">
        <v>55</v>
      </c>
      <c r="K65" s="148" t="n">
        <v>42</v>
      </c>
    </row>
    <row r="66" customFormat="false" ht="11.25" hidden="false" customHeight="false" outlineLevel="0" collapsed="false">
      <c r="A66" s="151"/>
      <c r="B66" s="195"/>
      <c r="C66" s="148"/>
    </row>
    <row r="67" customFormat="false" ht="11.25" hidden="false" customHeight="false" outlineLevel="0" collapsed="false">
      <c r="A67" s="151"/>
      <c r="B67" s="196"/>
    </row>
    <row r="68" customFormat="false" ht="11.25" hidden="false" customHeight="false" outlineLevel="0" collapsed="false">
      <c r="A68" s="151"/>
      <c r="B68" s="191"/>
    </row>
    <row r="69" customFormat="false" ht="11.25" hidden="false" customHeight="false" outlineLevel="0" collapsed="false">
      <c r="B69" s="195"/>
    </row>
    <row r="70" customFormat="false" ht="11.25" hidden="false" customHeight="false" outlineLevel="0" collapsed="false">
      <c r="B70" s="195"/>
    </row>
    <row r="71" customFormat="false" ht="11.25" hidden="false" customHeight="false" outlineLevel="0" collapsed="false">
      <c r="B71" s="195"/>
    </row>
    <row r="72" customFormat="false" ht="11.25" hidden="false" customHeight="false" outlineLevel="0" collapsed="false">
      <c r="B72" s="195"/>
    </row>
    <row r="73" customFormat="false" ht="11.25" hidden="false" customHeight="false" outlineLevel="0" collapsed="false">
      <c r="B73" s="195"/>
    </row>
  </sheetData>
  <mergeCells count="15">
    <mergeCell ref="A2:K2"/>
    <mergeCell ref="A3:K3"/>
    <mergeCell ref="A4:K4"/>
    <mergeCell ref="A6:A8"/>
    <mergeCell ref="B6:B8"/>
    <mergeCell ref="C6:C8"/>
    <mergeCell ref="D6:K6"/>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764" width="24.7"/>
    <col collapsed="false" customWidth="true" hidden="false" outlineLevel="0" max="9" min="2" style="764" width="8.28"/>
    <col collapsed="false" customWidth="true" hidden="false" outlineLevel="0" max="12" min="10" style="764" width="7.85"/>
    <col collapsed="false" customWidth="false" hidden="false" outlineLevel="0" max="257" min="13" style="764" width="11.42"/>
  </cols>
  <sheetData>
    <row r="1" s="766" customFormat="true" ht="12.75" hidden="false" customHeight="false" outlineLevel="0" collapsed="false">
      <c r="A1" s="765" t="s">
        <v>167</v>
      </c>
      <c r="B1" s="765"/>
      <c r="C1" s="765"/>
      <c r="D1" s="765"/>
      <c r="F1" s="765"/>
      <c r="G1" s="765"/>
    </row>
    <row r="2" s="766" customFormat="true" ht="12.75" hidden="false" customHeight="false" outlineLevel="0" collapsed="false">
      <c r="A2" s="376"/>
      <c r="B2" s="376"/>
      <c r="C2" s="376"/>
      <c r="D2" s="376"/>
      <c r="E2" s="376"/>
      <c r="F2" s="376"/>
      <c r="G2" s="376"/>
      <c r="H2" s="376"/>
      <c r="I2" s="130"/>
      <c r="J2" s="130"/>
      <c r="K2" s="130"/>
      <c r="L2" s="130"/>
      <c r="M2" s="130"/>
      <c r="N2" s="130"/>
      <c r="O2" s="130"/>
      <c r="P2" s="130"/>
      <c r="Q2" s="130"/>
      <c r="R2" s="130"/>
      <c r="S2" s="130"/>
      <c r="T2" s="130"/>
      <c r="U2" s="130"/>
    </row>
    <row r="3" s="766" customFormat="true" ht="14.25" hidden="false" customHeight="false" outlineLevel="0" collapsed="false">
      <c r="A3" s="376" t="s">
        <v>1148</v>
      </c>
      <c r="B3" s="376"/>
      <c r="C3" s="376"/>
      <c r="D3" s="376"/>
      <c r="E3" s="376"/>
      <c r="F3" s="376"/>
      <c r="G3" s="376"/>
      <c r="H3" s="376"/>
      <c r="I3" s="130"/>
      <c r="J3" s="130"/>
      <c r="K3" s="130"/>
      <c r="L3" s="130"/>
      <c r="M3" s="130"/>
      <c r="N3" s="130"/>
      <c r="O3" s="130"/>
      <c r="P3" s="130"/>
      <c r="Q3" s="130"/>
      <c r="R3" s="130"/>
      <c r="S3" s="130"/>
      <c r="T3" s="130"/>
      <c r="U3" s="130"/>
    </row>
    <row r="4" s="766" customFormat="true" ht="43.15" hidden="false" customHeight="true" outlineLevel="0" collapsed="false">
      <c r="A4" s="767" t="s">
        <v>1149</v>
      </c>
      <c r="B4" s="767"/>
      <c r="C4" s="767"/>
      <c r="D4" s="767"/>
      <c r="E4" s="767"/>
      <c r="F4" s="767"/>
      <c r="G4" s="767"/>
      <c r="H4" s="767"/>
      <c r="I4" s="767"/>
      <c r="J4" s="130"/>
      <c r="K4" s="130"/>
      <c r="L4" s="130"/>
      <c r="M4" s="130"/>
      <c r="N4" s="130"/>
      <c r="O4" s="130"/>
      <c r="P4" s="130"/>
      <c r="Q4" s="130"/>
      <c r="R4" s="130"/>
      <c r="S4" s="130"/>
      <c r="T4" s="130"/>
      <c r="U4" s="130"/>
    </row>
    <row r="5" s="766" customFormat="true" ht="12.75" hidden="false" customHeight="false" outlineLevel="0" collapsed="false">
      <c r="H5" s="768"/>
      <c r="I5" s="768"/>
      <c r="J5" s="768"/>
    </row>
    <row r="6" customFormat="false" ht="58.5" hidden="false" customHeight="true" outlineLevel="0" collapsed="false">
      <c r="A6" s="769" t="s">
        <v>255</v>
      </c>
      <c r="B6" s="770" t="n">
        <v>2007</v>
      </c>
      <c r="C6" s="770" t="n">
        <v>2008</v>
      </c>
      <c r="D6" s="770" t="n">
        <v>2009</v>
      </c>
      <c r="E6" s="770" t="n">
        <v>2010</v>
      </c>
      <c r="F6" s="770" t="n">
        <v>2011</v>
      </c>
      <c r="G6" s="770" t="n">
        <v>2012</v>
      </c>
      <c r="H6" s="771" t="n">
        <v>2013</v>
      </c>
      <c r="I6" s="772" t="n">
        <v>2014</v>
      </c>
      <c r="J6" s="772" t="n">
        <v>2015</v>
      </c>
      <c r="K6" s="772" t="n">
        <v>2016</v>
      </c>
      <c r="L6" s="772" t="n">
        <v>2017</v>
      </c>
    </row>
    <row r="7" customFormat="false" ht="20.25" hidden="false" customHeight="true" outlineLevel="0" collapsed="false">
      <c r="A7" s="773"/>
      <c r="B7" s="774" t="s">
        <v>1150</v>
      </c>
      <c r="C7" s="775"/>
      <c r="D7" s="775"/>
      <c r="E7" s="775"/>
      <c r="F7" s="775"/>
      <c r="G7" s="775"/>
    </row>
    <row r="8" customFormat="false" ht="11.25" hidden="false" customHeight="false" outlineLevel="0" collapsed="false">
      <c r="A8" s="776" t="s">
        <v>947</v>
      </c>
      <c r="B8" s="777" t="n">
        <v>11.475945180082</v>
      </c>
      <c r="C8" s="777" t="n">
        <v>13.5944020120882</v>
      </c>
      <c r="D8" s="777" t="n">
        <v>15.771767597333</v>
      </c>
      <c r="E8" s="777" t="n">
        <v>18.2814629508457</v>
      </c>
      <c r="F8" s="777" t="n">
        <v>20.7655349018494</v>
      </c>
      <c r="G8" s="777" t="n">
        <v>23.0715478370884</v>
      </c>
      <c r="H8" s="777" t="n">
        <v>24.8881921373707</v>
      </c>
      <c r="I8" s="778" t="n">
        <v>27.8</v>
      </c>
      <c r="J8" s="778" t="n">
        <v>27.8</v>
      </c>
      <c r="K8" s="778" t="n">
        <v>27.7</v>
      </c>
      <c r="L8" s="778" t="n">
        <v>28.591823865146</v>
      </c>
    </row>
    <row r="9" customFormat="false" ht="11.25" hidden="false" customHeight="false" outlineLevel="0" collapsed="false">
      <c r="A9" s="776" t="s">
        <v>948</v>
      </c>
      <c r="B9" s="777" t="n">
        <v>10.7496893552395</v>
      </c>
      <c r="C9" s="777" t="n">
        <v>13.2151201473023</v>
      </c>
      <c r="D9" s="777" t="n">
        <v>15.6683373676671</v>
      </c>
      <c r="E9" s="777" t="n">
        <v>18.5382955098374</v>
      </c>
      <c r="F9" s="777" t="n">
        <v>20.5574126927933</v>
      </c>
      <c r="G9" s="777" t="n">
        <v>22.9741127007005</v>
      </c>
      <c r="H9" s="777" t="n">
        <v>24.7643604958216</v>
      </c>
      <c r="I9" s="778" t="n">
        <v>27.1</v>
      </c>
      <c r="J9" s="778" t="n">
        <v>27.5</v>
      </c>
      <c r="K9" s="778" t="n">
        <v>27.2</v>
      </c>
      <c r="L9" s="778" t="n">
        <v>27.3976088901781</v>
      </c>
    </row>
    <row r="10" customFormat="false" ht="11.25" hidden="false" customHeight="false" outlineLevel="0" collapsed="false">
      <c r="A10" s="776" t="s">
        <v>949</v>
      </c>
      <c r="B10" s="778" t="n">
        <v>39.7504148230089</v>
      </c>
      <c r="C10" s="778" t="n">
        <v>40.4224195163668</v>
      </c>
      <c r="D10" s="778" t="n">
        <v>41.4925826650316</v>
      </c>
      <c r="E10" s="778" t="n">
        <v>42.0593349844549</v>
      </c>
      <c r="F10" s="778" t="n">
        <v>41.8588140877242</v>
      </c>
      <c r="G10" s="777" t="n">
        <v>42.6221488411912</v>
      </c>
      <c r="H10" s="777" t="n">
        <v>43.6581750902707</v>
      </c>
      <c r="I10" s="778" t="n">
        <v>46</v>
      </c>
      <c r="J10" s="778" t="n">
        <v>45.9</v>
      </c>
      <c r="K10" s="778" t="n">
        <v>45.9</v>
      </c>
      <c r="L10" s="778" t="n">
        <v>44.3940058290991</v>
      </c>
      <c r="N10" s="779"/>
    </row>
    <row r="11" customFormat="false" ht="11.25" hidden="false" customHeight="false" outlineLevel="0" collapsed="false">
      <c r="A11" s="776" t="s">
        <v>950</v>
      </c>
      <c r="B11" s="778" t="n">
        <v>43.431965520988</v>
      </c>
      <c r="C11" s="778" t="n">
        <v>44.7989628535931</v>
      </c>
      <c r="D11" s="778" t="n">
        <v>48.2767771841053</v>
      </c>
      <c r="E11" s="778" t="n">
        <v>50.9999303184447</v>
      </c>
      <c r="F11" s="778" t="n">
        <v>51.5512632577391</v>
      </c>
      <c r="G11" s="777" t="n">
        <v>53.4154359964515</v>
      </c>
      <c r="H11" s="777" t="n">
        <v>53.6289624112247</v>
      </c>
      <c r="I11" s="778" t="n">
        <v>57.8</v>
      </c>
      <c r="J11" s="778" t="n">
        <v>56.8</v>
      </c>
      <c r="K11" s="778" t="n">
        <v>57.2</v>
      </c>
      <c r="L11" s="778" t="n">
        <v>55.7924808232583</v>
      </c>
      <c r="N11" s="779"/>
    </row>
    <row r="12" customFormat="false" ht="11.25" hidden="false" customHeight="false" outlineLevel="0" collapsed="false">
      <c r="A12" s="776" t="s">
        <v>951</v>
      </c>
      <c r="B12" s="778" t="n">
        <v>10.5305766596089</v>
      </c>
      <c r="C12" s="778" t="n">
        <v>12.7419553692516</v>
      </c>
      <c r="D12" s="778" t="n">
        <v>13.7055214723926</v>
      </c>
      <c r="E12" s="778" t="n">
        <v>16.138698630137</v>
      </c>
      <c r="F12" s="778" t="n">
        <v>19.5955882352941</v>
      </c>
      <c r="G12" s="777" t="n">
        <v>21.2441968430826</v>
      </c>
      <c r="H12" s="777" t="n">
        <v>23.1969529426219</v>
      </c>
      <c r="I12" s="778" t="n">
        <v>26.9</v>
      </c>
      <c r="J12" s="778" t="n">
        <v>27.1</v>
      </c>
      <c r="K12" s="778" t="n">
        <v>27</v>
      </c>
      <c r="L12" s="778" t="n">
        <v>26.3929912390488</v>
      </c>
      <c r="N12" s="779"/>
    </row>
    <row r="13" customFormat="false" ht="11.25" hidden="false" customHeight="false" outlineLevel="0" collapsed="false">
      <c r="A13" s="776" t="s">
        <v>952</v>
      </c>
      <c r="B13" s="778" t="n">
        <v>22.0410589559051</v>
      </c>
      <c r="C13" s="778" t="n">
        <v>20.0931954816833</v>
      </c>
      <c r="D13" s="778" t="n">
        <v>22.2081166304927</v>
      </c>
      <c r="E13" s="778" t="n">
        <v>28.548534334111</v>
      </c>
      <c r="F13" s="778" t="n">
        <v>32.3528224992939</v>
      </c>
      <c r="G13" s="777" t="n">
        <v>35.8075781738902</v>
      </c>
      <c r="H13" s="777" t="n">
        <v>38.4166087215655</v>
      </c>
      <c r="I13" s="778" t="n">
        <v>43</v>
      </c>
      <c r="J13" s="778" t="n">
        <v>43.3</v>
      </c>
      <c r="K13" s="778" t="n">
        <v>42.9</v>
      </c>
      <c r="L13" s="778" t="n">
        <v>44.6548409941659</v>
      </c>
      <c r="N13" s="779"/>
    </row>
    <row r="14" customFormat="false" ht="11.25" hidden="false" customHeight="false" outlineLevel="0" collapsed="false">
      <c r="A14" s="776" t="s">
        <v>953</v>
      </c>
      <c r="B14" s="778" t="n">
        <v>12.3529818952986</v>
      </c>
      <c r="C14" s="778" t="n">
        <v>14.2173733261236</v>
      </c>
      <c r="D14" s="778" t="n">
        <v>16.2539979617606</v>
      </c>
      <c r="E14" s="778" t="n">
        <v>19.331825076484</v>
      </c>
      <c r="F14" s="778" t="n">
        <v>21.5147820589734</v>
      </c>
      <c r="G14" s="777" t="n">
        <v>23.6683378226856</v>
      </c>
      <c r="H14" s="777" t="n">
        <v>25.6570241329711</v>
      </c>
      <c r="I14" s="778" t="n">
        <v>28.8</v>
      </c>
      <c r="J14" s="778" t="n">
        <v>29.7</v>
      </c>
      <c r="K14" s="778" t="n">
        <v>29.7</v>
      </c>
      <c r="L14" s="778" t="n">
        <v>30.2117982485914</v>
      </c>
      <c r="N14" s="779"/>
    </row>
    <row r="15" customFormat="false" ht="11.25" hidden="false" customHeight="false" outlineLevel="0" collapsed="false">
      <c r="A15" s="776" t="s">
        <v>954</v>
      </c>
      <c r="B15" s="777" t="n">
        <v>44.1396771811373</v>
      </c>
      <c r="C15" s="777" t="n">
        <v>44.9379698748771</v>
      </c>
      <c r="D15" s="777" t="n">
        <v>49.5497136907861</v>
      </c>
      <c r="E15" s="777" t="n">
        <v>50.7415880523353</v>
      </c>
      <c r="F15" s="777" t="n">
        <v>51.7134980652015</v>
      </c>
      <c r="G15" s="777" t="n">
        <v>53.6037529000841</v>
      </c>
      <c r="H15" s="777" t="n">
        <v>54.4799651344631</v>
      </c>
      <c r="I15" s="778" t="n">
        <v>56.1</v>
      </c>
      <c r="J15" s="778" t="n">
        <v>56</v>
      </c>
      <c r="K15" s="778" t="n">
        <v>56</v>
      </c>
      <c r="L15" s="778" t="n">
        <v>55.9741472525312</v>
      </c>
      <c r="N15" s="779"/>
    </row>
    <row r="16" customFormat="false" ht="11.25" hidden="false" customHeight="false" outlineLevel="0" collapsed="false">
      <c r="A16" s="776" t="s">
        <v>1072</v>
      </c>
      <c r="B16" s="777" t="n">
        <v>6.85476161294276</v>
      </c>
      <c r="C16" s="777" t="n">
        <v>9.0984555013332</v>
      </c>
      <c r="D16" s="777" t="n">
        <v>11.8663811301751</v>
      </c>
      <c r="E16" s="777" t="n">
        <v>15.7528415686801</v>
      </c>
      <c r="F16" s="777" t="n">
        <v>18.5722839811512</v>
      </c>
      <c r="G16" s="777" t="n">
        <v>22.1046281499042</v>
      </c>
      <c r="H16" s="777" t="n">
        <v>24.4426312889416</v>
      </c>
      <c r="I16" s="778" t="n">
        <v>27.9</v>
      </c>
      <c r="J16" s="778" t="n">
        <v>28.3</v>
      </c>
      <c r="K16" s="778" t="n">
        <v>28.4</v>
      </c>
      <c r="L16" s="778" t="n">
        <v>29.6432190332536</v>
      </c>
      <c r="N16" s="779"/>
    </row>
    <row r="17" customFormat="false" ht="11.25" hidden="false" customHeight="false" outlineLevel="0" collapsed="false">
      <c r="A17" s="776" t="s">
        <v>956</v>
      </c>
      <c r="B17" s="778" t="n">
        <v>6.89453290168417</v>
      </c>
      <c r="C17" s="778" t="n">
        <v>9.32646590966595</v>
      </c>
      <c r="D17" s="778" t="n">
        <v>11.5477465135302</v>
      </c>
      <c r="E17" s="778" t="n">
        <v>13.9713387772644</v>
      </c>
      <c r="F17" s="778" t="n">
        <v>15.8514808901779</v>
      </c>
      <c r="G17" s="777" t="n">
        <v>18.0892412935323</v>
      </c>
      <c r="H17" s="777" t="n">
        <v>19.8560190942093</v>
      </c>
      <c r="I17" s="778" t="n">
        <v>23.8</v>
      </c>
      <c r="J17" s="778" t="n">
        <v>25.9</v>
      </c>
      <c r="K17" s="778" t="n">
        <v>25.7</v>
      </c>
      <c r="L17" s="778" t="n">
        <v>26.3001979567678</v>
      </c>
      <c r="N17" s="779"/>
    </row>
    <row r="18" customFormat="false" ht="11.25" hidden="false" customHeight="false" outlineLevel="0" collapsed="false">
      <c r="A18" s="776" t="s">
        <v>957</v>
      </c>
      <c r="B18" s="778" t="n">
        <v>11.9986228266483</v>
      </c>
      <c r="C18" s="778" t="n">
        <v>14.9703790254802</v>
      </c>
      <c r="D18" s="778" t="n">
        <v>17.480018127884</v>
      </c>
      <c r="E18" s="778" t="n">
        <v>20.1297283812019</v>
      </c>
      <c r="F18" s="778" t="n">
        <v>24.6568314364392</v>
      </c>
      <c r="G18" s="777" t="n">
        <v>26.9966028738421</v>
      </c>
      <c r="H18" s="777" t="n">
        <v>28.2486052780041</v>
      </c>
      <c r="I18" s="778" t="n">
        <v>30.6</v>
      </c>
      <c r="J18" s="778" t="n">
        <v>30.6</v>
      </c>
      <c r="K18" s="778" t="n">
        <v>29.9</v>
      </c>
      <c r="L18" s="778" t="n">
        <v>30.7480031694278</v>
      </c>
      <c r="N18" s="779"/>
    </row>
    <row r="19" customFormat="false" ht="11.25" hidden="false" customHeight="false" outlineLevel="0" collapsed="false">
      <c r="A19" s="776" t="s">
        <v>958</v>
      </c>
      <c r="B19" s="778" t="n">
        <v>12.0698120787395</v>
      </c>
      <c r="C19" s="778" t="n">
        <v>14.1283568502503</v>
      </c>
      <c r="D19" s="778" t="n">
        <v>15.091547993342</v>
      </c>
      <c r="E19" s="778" t="n">
        <v>17.7408762548081</v>
      </c>
      <c r="F19" s="778" t="n">
        <v>20.2156715012243</v>
      </c>
      <c r="G19" s="778" t="n">
        <v>22.0960492074758</v>
      </c>
      <c r="H19" s="777" t="n">
        <v>24.5533387043268</v>
      </c>
      <c r="I19" s="778" t="n">
        <v>27</v>
      </c>
      <c r="J19" s="778" t="n">
        <v>28.3</v>
      </c>
      <c r="K19" s="778" t="n">
        <v>28.6</v>
      </c>
      <c r="L19" s="778" t="n">
        <v>28.2650501672241</v>
      </c>
      <c r="N19" s="779"/>
    </row>
    <row r="20" customFormat="false" ht="11.25" hidden="false" customHeight="false" outlineLevel="0" collapsed="false">
      <c r="A20" s="776" t="s">
        <v>959</v>
      </c>
      <c r="B20" s="778" t="n">
        <v>34.6262470284658</v>
      </c>
      <c r="C20" s="778" t="n">
        <v>36.5107277486382</v>
      </c>
      <c r="D20" s="778" t="n">
        <v>40.0932817306738</v>
      </c>
      <c r="E20" s="778" t="n">
        <v>42.7982493845493</v>
      </c>
      <c r="F20" s="778" t="n">
        <v>44.13296494893</v>
      </c>
      <c r="G20" s="777" t="n">
        <v>46.4259594287694</v>
      </c>
      <c r="H20" s="777" t="n">
        <v>47.2455141230003</v>
      </c>
      <c r="I20" s="778" t="n">
        <v>49.9</v>
      </c>
      <c r="J20" s="778" t="n">
        <v>50.6</v>
      </c>
      <c r="K20" s="778" t="n">
        <v>50.6</v>
      </c>
      <c r="L20" s="778" t="n">
        <v>50.516526172732</v>
      </c>
      <c r="N20" s="779"/>
    </row>
    <row r="21" customFormat="false" ht="11.25" hidden="false" customHeight="false" outlineLevel="0" collapsed="false">
      <c r="A21" s="776" t="s">
        <v>960</v>
      </c>
      <c r="B21" s="777" t="n">
        <v>51.8344143158553</v>
      </c>
      <c r="C21" s="777" t="n">
        <v>52.650679986732</v>
      </c>
      <c r="D21" s="777" t="n">
        <v>55.1103985164294</v>
      </c>
      <c r="E21" s="777" t="n">
        <v>55.9454639590404</v>
      </c>
      <c r="F21" s="777" t="n">
        <v>56.0858914491311</v>
      </c>
      <c r="G21" s="777" t="n">
        <v>57.5380063457458</v>
      </c>
      <c r="H21" s="777" t="n">
        <v>57.7258621699163</v>
      </c>
      <c r="I21" s="778" t="n">
        <v>58.3</v>
      </c>
      <c r="J21" s="778" t="n">
        <v>57.9</v>
      </c>
      <c r="K21" s="778" t="n">
        <v>57</v>
      </c>
      <c r="L21" s="778" t="n">
        <v>56.9496508636531</v>
      </c>
      <c r="N21" s="779"/>
    </row>
    <row r="22" customFormat="false" ht="11.25" hidden="false" customHeight="false" outlineLevel="0" collapsed="false">
      <c r="A22" s="776" t="s">
        <v>961</v>
      </c>
      <c r="B22" s="777" t="n">
        <v>8.16989328946814</v>
      </c>
      <c r="C22" s="777" t="n">
        <v>11.587565122803</v>
      </c>
      <c r="D22" s="777" t="n">
        <v>14.3260246757173</v>
      </c>
      <c r="E22" s="777" t="n">
        <v>18.083529514343</v>
      </c>
      <c r="F22" s="777" t="n">
        <v>21.5992071011092</v>
      </c>
      <c r="G22" s="777" t="n">
        <v>24.1844518982457</v>
      </c>
      <c r="H22" s="777" t="n">
        <v>26.2833553598741</v>
      </c>
      <c r="I22" s="778" t="n">
        <v>30.3</v>
      </c>
      <c r="J22" s="778" t="n">
        <v>31.4</v>
      </c>
      <c r="K22" s="778" t="n">
        <v>30.9</v>
      </c>
      <c r="L22" s="778" t="n">
        <v>31.8966783753823</v>
      </c>
      <c r="N22" s="779"/>
    </row>
    <row r="23" customFormat="false" ht="11.25" hidden="false" customHeight="false" outlineLevel="0" collapsed="false">
      <c r="A23" s="776" t="s">
        <v>962</v>
      </c>
      <c r="B23" s="777" t="n">
        <v>37.4753569508334</v>
      </c>
      <c r="C23" s="777" t="n">
        <v>38.9227885459041</v>
      </c>
      <c r="D23" s="777" t="n">
        <v>42.8014184397163</v>
      </c>
      <c r="E23" s="777" t="n">
        <v>45.0562278687887</v>
      </c>
      <c r="F23" s="777" t="n">
        <v>46.8770431906465</v>
      </c>
      <c r="G23" s="777" t="n">
        <v>49.7548357206286</v>
      </c>
      <c r="H23" s="777" t="n">
        <v>51.3869281544508</v>
      </c>
      <c r="I23" s="778" t="n">
        <v>52.4</v>
      </c>
      <c r="J23" s="778" t="n">
        <v>52.4</v>
      </c>
      <c r="K23" s="778" t="n">
        <v>52.2</v>
      </c>
      <c r="L23" s="778" t="n">
        <v>53.1624332515515</v>
      </c>
      <c r="N23" s="780"/>
    </row>
    <row r="24" customFormat="false" ht="11.25" hidden="false" customHeight="false" outlineLevel="0" collapsed="false">
      <c r="A24" s="776"/>
      <c r="B24" s="777"/>
      <c r="C24" s="777"/>
      <c r="D24" s="777"/>
      <c r="E24" s="777"/>
      <c r="F24" s="777"/>
      <c r="G24" s="781"/>
      <c r="H24" s="782"/>
      <c r="I24" s="778"/>
      <c r="J24" s="778"/>
      <c r="K24" s="778"/>
      <c r="L24" s="778"/>
      <c r="N24" s="779"/>
    </row>
    <row r="25" customFormat="false" ht="11.25" hidden="false" customHeight="false" outlineLevel="0" collapsed="false">
      <c r="A25" s="783" t="s">
        <v>244</v>
      </c>
      <c r="B25" s="784" t="n">
        <v>15.4695099681737</v>
      </c>
      <c r="C25" s="784" t="n">
        <v>17.6331103003777</v>
      </c>
      <c r="D25" s="784" t="n">
        <v>20.197085459028</v>
      </c>
      <c r="E25" s="784" t="n">
        <v>23.0311335807804</v>
      </c>
      <c r="F25" s="784" t="n">
        <v>25.2326057583137</v>
      </c>
      <c r="G25" s="784" t="n">
        <v>27.6052515493732</v>
      </c>
      <c r="H25" s="784" t="n">
        <v>29.3</v>
      </c>
      <c r="I25" s="785" t="n">
        <v>32.3</v>
      </c>
      <c r="J25" s="785" t="n">
        <v>32.9131427942109</v>
      </c>
      <c r="K25" s="785" t="n">
        <v>32.7</v>
      </c>
      <c r="L25" s="785" t="n">
        <v>33.0880824293034</v>
      </c>
      <c r="N25" s="779"/>
    </row>
    <row r="26" customFormat="false" ht="11.25" hidden="false" customHeight="false" outlineLevel="0" collapsed="false">
      <c r="A26" s="783"/>
      <c r="B26" s="777"/>
      <c r="C26" s="777"/>
      <c r="D26" s="777"/>
      <c r="E26" s="777"/>
      <c r="F26" s="777"/>
      <c r="G26" s="786"/>
      <c r="H26" s="787"/>
      <c r="I26" s="778"/>
      <c r="J26" s="778"/>
      <c r="K26" s="787"/>
      <c r="L26" s="787"/>
    </row>
    <row r="27" customFormat="false" ht="11.25" hidden="false" customHeight="false" outlineLevel="0" collapsed="false">
      <c r="A27" s="776" t="s">
        <v>1073</v>
      </c>
      <c r="B27" s="781" t="n">
        <v>9.79537068097954</v>
      </c>
      <c r="C27" s="781" t="n">
        <v>12.0637417054808</v>
      </c>
      <c r="D27" s="781" t="n">
        <v>14.3845878252939</v>
      </c>
      <c r="E27" s="781" t="n">
        <v>17.3418000017018</v>
      </c>
      <c r="F27" s="781" t="n">
        <v>19.7989877264429</v>
      </c>
      <c r="G27" s="777" t="n">
        <v>22.28619289008</v>
      </c>
      <c r="H27" s="777" t="n">
        <v>24.2</v>
      </c>
      <c r="I27" s="778" t="n">
        <v>27.4</v>
      </c>
      <c r="J27" s="778" t="n">
        <v>28.2398801521873</v>
      </c>
      <c r="K27" s="778" t="n">
        <v>28.1</v>
      </c>
      <c r="L27" s="778" t="n">
        <v>28.7586078320862</v>
      </c>
    </row>
    <row r="28" customFormat="false" ht="11.25" hidden="false" customHeight="false" outlineLevel="0" collapsed="false">
      <c r="A28" s="776" t="s">
        <v>1151</v>
      </c>
      <c r="B28" s="788" t="n">
        <v>40.7</v>
      </c>
      <c r="C28" s="781" t="n">
        <v>41.9</v>
      </c>
      <c r="D28" s="781" t="n">
        <v>44.9</v>
      </c>
      <c r="E28" s="781" t="n">
        <v>46.6</v>
      </c>
      <c r="F28" s="781" t="n">
        <v>47.3</v>
      </c>
      <c r="G28" s="777" t="n">
        <v>49</v>
      </c>
      <c r="H28" s="777" t="n">
        <v>49.8</v>
      </c>
      <c r="I28" s="777" t="n">
        <v>52</v>
      </c>
      <c r="J28" s="778" t="n">
        <v>51.917753197057</v>
      </c>
      <c r="K28" s="778" t="n">
        <v>51.8</v>
      </c>
      <c r="L28" s="778" t="n">
        <v>51.2866027994959</v>
      </c>
    </row>
    <row r="29" customFormat="false" ht="21.75" hidden="false" customHeight="true" outlineLevel="0" collapsed="false">
      <c r="A29" s="789"/>
      <c r="B29" s="790" t="s">
        <v>1152</v>
      </c>
      <c r="C29" s="789"/>
      <c r="D29" s="789"/>
      <c r="E29" s="789"/>
      <c r="F29" s="789"/>
      <c r="G29" s="789"/>
      <c r="H29" s="791"/>
      <c r="J29" s="792"/>
      <c r="K29" s="792"/>
    </row>
    <row r="30" customFormat="false" ht="11.25" hidden="false" customHeight="false" outlineLevel="0" collapsed="false">
      <c r="A30" s="776" t="s">
        <v>947</v>
      </c>
      <c r="B30" s="777" t="n">
        <v>93.3666976289093</v>
      </c>
      <c r="C30" s="777" t="n">
        <v>94.0345548645181</v>
      </c>
      <c r="D30" s="777" t="n">
        <v>94.9638411137006</v>
      </c>
      <c r="E30" s="777" t="n">
        <v>94.8426020702256</v>
      </c>
      <c r="F30" s="777" t="n">
        <v>95.509249926616</v>
      </c>
      <c r="G30" s="777" t="n">
        <v>95.1551833145082</v>
      </c>
      <c r="H30" s="777" t="n">
        <v>95.1311619843401</v>
      </c>
      <c r="I30" s="778" t="n">
        <v>94.8</v>
      </c>
      <c r="J30" s="778" t="n">
        <v>95.4572826361942</v>
      </c>
      <c r="K30" s="778" t="n">
        <v>94.6977952158307</v>
      </c>
      <c r="L30" s="778" t="n">
        <v>95.0430442662566</v>
      </c>
    </row>
    <row r="31" customFormat="false" ht="11.25" hidden="false" customHeight="false" outlineLevel="0" collapsed="false">
      <c r="A31" s="776" t="s">
        <v>948</v>
      </c>
      <c r="B31" s="777" t="n">
        <v>87.7052711936453</v>
      </c>
      <c r="C31" s="777" t="n">
        <v>88.8622596012468</v>
      </c>
      <c r="D31" s="777" t="n">
        <v>89.3064388214697</v>
      </c>
      <c r="E31" s="777" t="n">
        <v>90.0238232503943</v>
      </c>
      <c r="F31" s="777" t="n">
        <v>90.3970159993358</v>
      </c>
      <c r="G31" s="777" t="n">
        <v>91.0147182260648</v>
      </c>
      <c r="H31" s="777" t="n">
        <v>91.296532600427</v>
      </c>
      <c r="I31" s="778" t="n">
        <v>91.4</v>
      </c>
      <c r="J31" s="778" t="n">
        <v>93.5431465810118</v>
      </c>
      <c r="K31" s="778" t="n">
        <v>92.8745580336659</v>
      </c>
      <c r="L31" s="778" t="n">
        <v>92.7100204210971</v>
      </c>
    </row>
    <row r="32" customFormat="false" ht="11.25" hidden="false" customHeight="false" outlineLevel="0" collapsed="false">
      <c r="A32" s="776" t="s">
        <v>949</v>
      </c>
      <c r="B32" s="778" t="n">
        <v>92.2531068460916</v>
      </c>
      <c r="C32" s="778" t="n">
        <v>93.4246112237999</v>
      </c>
      <c r="D32" s="778" t="n">
        <v>94.0067428626082</v>
      </c>
      <c r="E32" s="778" t="n">
        <v>93.6769325998856</v>
      </c>
      <c r="F32" s="778" t="n">
        <v>94.3871355780252</v>
      </c>
      <c r="G32" s="777" t="n">
        <v>93.9426281283353</v>
      </c>
      <c r="H32" s="777" t="n">
        <v>93.8870761660384</v>
      </c>
      <c r="I32" s="778" t="n">
        <v>94.2</v>
      </c>
      <c r="J32" s="778" t="n">
        <v>95.9194177655621</v>
      </c>
      <c r="K32" s="778" t="n">
        <v>94.8881884144166</v>
      </c>
      <c r="L32" s="778" t="n">
        <v>93.6048695451175</v>
      </c>
    </row>
    <row r="33" customFormat="false" ht="11.25" hidden="false" customHeight="false" outlineLevel="0" collapsed="false">
      <c r="A33" s="776" t="s">
        <v>950</v>
      </c>
      <c r="B33" s="778" t="n">
        <v>94.3874334547492</v>
      </c>
      <c r="C33" s="778" t="n">
        <v>94.7502308643911</v>
      </c>
      <c r="D33" s="778" t="n">
        <v>95.087456184713</v>
      </c>
      <c r="E33" s="778" t="n">
        <v>95.3883580104309</v>
      </c>
      <c r="F33" s="778" t="n">
        <v>96.0642709053214</v>
      </c>
      <c r="G33" s="777" t="n">
        <v>96.2866108786611</v>
      </c>
      <c r="H33" s="777" t="n">
        <v>96.3389796830759</v>
      </c>
      <c r="I33" s="778" t="n">
        <v>95.8</v>
      </c>
      <c r="J33" s="778" t="n">
        <v>97.2357457931711</v>
      </c>
      <c r="K33" s="778" t="n">
        <v>95.4681725171708</v>
      </c>
      <c r="L33" s="778" t="n">
        <v>94.925086861509</v>
      </c>
    </row>
    <row r="34" customFormat="false" ht="11.25" hidden="false" customHeight="false" outlineLevel="0" collapsed="false">
      <c r="A34" s="776" t="s">
        <v>951</v>
      </c>
      <c r="B34" s="778" t="n">
        <v>85.3629684970738</v>
      </c>
      <c r="C34" s="778" t="n">
        <v>86.241973424884</v>
      </c>
      <c r="D34" s="778" t="n">
        <v>87.4768975846026</v>
      </c>
      <c r="E34" s="778" t="n">
        <v>88.1426939190047</v>
      </c>
      <c r="F34" s="778" t="n">
        <v>89.2685063512922</v>
      </c>
      <c r="G34" s="777" t="n">
        <v>89.1149289834398</v>
      </c>
      <c r="H34" s="777" t="n">
        <v>90.2448071216617</v>
      </c>
      <c r="I34" s="778" t="n">
        <v>90.2</v>
      </c>
      <c r="J34" s="778" t="n">
        <v>91.0263531444794</v>
      </c>
      <c r="K34" s="778" t="n">
        <v>87.7557070856804</v>
      </c>
      <c r="L34" s="778" t="n">
        <v>87.5275298481512</v>
      </c>
    </row>
    <row r="35" customFormat="false" ht="11.25" hidden="false" customHeight="false" outlineLevel="0" collapsed="false">
      <c r="A35" s="776" t="s">
        <v>952</v>
      </c>
      <c r="B35" s="778" t="n">
        <v>81.1831213406017</v>
      </c>
      <c r="C35" s="778" t="n">
        <v>78.816399920087</v>
      </c>
      <c r="D35" s="778" t="n">
        <v>79.8926906500132</v>
      </c>
      <c r="E35" s="778" t="n">
        <v>82.9670806913923</v>
      </c>
      <c r="F35" s="778" t="n">
        <v>85.1404422436609</v>
      </c>
      <c r="G35" s="777" t="n">
        <v>87.3578496529316</v>
      </c>
      <c r="H35" s="777" t="n">
        <v>88.7237927343701</v>
      </c>
      <c r="I35" s="778" t="n">
        <v>90.2</v>
      </c>
      <c r="J35" s="778" t="n">
        <v>92.5208105608341</v>
      </c>
      <c r="K35" s="778" t="n">
        <v>89.9987786010911</v>
      </c>
      <c r="L35" s="778" t="n">
        <v>90.4861124761661</v>
      </c>
    </row>
    <row r="36" customFormat="false" ht="11.25" hidden="false" customHeight="false" outlineLevel="0" collapsed="false">
      <c r="A36" s="776" t="s">
        <v>953</v>
      </c>
      <c r="B36" s="778" t="n">
        <v>91.1394701826539</v>
      </c>
      <c r="C36" s="778" t="n">
        <v>91.6451890034364</v>
      </c>
      <c r="D36" s="778" t="n">
        <v>92.1568871208354</v>
      </c>
      <c r="E36" s="778" t="n">
        <v>92.6141272473876</v>
      </c>
      <c r="F36" s="778" t="n">
        <v>92.65023806052</v>
      </c>
      <c r="G36" s="777" t="n">
        <v>93.4332755522538</v>
      </c>
      <c r="H36" s="777" t="n">
        <v>93.058359651399</v>
      </c>
      <c r="I36" s="778" t="n">
        <v>93.4</v>
      </c>
      <c r="J36" s="778" t="n">
        <v>93.6057094793929</v>
      </c>
      <c r="K36" s="778" t="n">
        <v>92.7570636678455</v>
      </c>
      <c r="L36" s="778" t="n">
        <v>92.5426671569898</v>
      </c>
    </row>
    <row r="37" customFormat="false" ht="11.25" hidden="false" customHeight="false" outlineLevel="0" collapsed="false">
      <c r="A37" s="776" t="s">
        <v>954</v>
      </c>
      <c r="B37" s="777" t="n">
        <v>93.1782904948568</v>
      </c>
      <c r="C37" s="777" t="n">
        <v>94.1125563830903</v>
      </c>
      <c r="D37" s="777" t="n">
        <v>95.1232426994255</v>
      </c>
      <c r="E37" s="777" t="n">
        <v>95.2053882810212</v>
      </c>
      <c r="F37" s="777" t="n">
        <v>95.8287859025208</v>
      </c>
      <c r="G37" s="777" t="n">
        <v>95.9036331642687</v>
      </c>
      <c r="H37" s="777" t="n">
        <v>95.9691971433654</v>
      </c>
      <c r="I37" s="778" t="n">
        <v>95.1</v>
      </c>
      <c r="J37" s="778" t="n">
        <v>96.2749068726718</v>
      </c>
      <c r="K37" s="778" t="n">
        <v>95.4139500553574</v>
      </c>
      <c r="L37" s="778" t="n">
        <v>95.1509764708787</v>
      </c>
    </row>
    <row r="38" customFormat="false" ht="11.25" hidden="false" customHeight="false" outlineLevel="0" collapsed="false">
      <c r="A38" s="776" t="s">
        <v>1072</v>
      </c>
      <c r="B38" s="777" t="n">
        <v>83.7928787567727</v>
      </c>
      <c r="C38" s="777" t="n">
        <v>85.9781190865499</v>
      </c>
      <c r="D38" s="777" t="n">
        <v>88.1278863569552</v>
      </c>
      <c r="E38" s="777" t="n">
        <v>89.4756308246344</v>
      </c>
      <c r="F38" s="777" t="n">
        <v>91.5729778131529</v>
      </c>
      <c r="G38" s="777" t="n">
        <v>92.6308615868753</v>
      </c>
      <c r="H38" s="777" t="n">
        <v>93.6175473297542</v>
      </c>
      <c r="I38" s="778" t="n">
        <v>93.5</v>
      </c>
      <c r="J38" s="778" t="n">
        <v>94.7854232823141</v>
      </c>
      <c r="K38" s="778" t="n">
        <v>93.2471585685249</v>
      </c>
      <c r="L38" s="778" t="n">
        <v>93.1900537911218</v>
      </c>
    </row>
    <row r="39" customFormat="false" ht="11.25" hidden="false" customHeight="false" outlineLevel="0" collapsed="false">
      <c r="A39" s="776" t="s">
        <v>956</v>
      </c>
      <c r="B39" s="778" t="n">
        <v>85.8350248300223</v>
      </c>
      <c r="C39" s="778" t="n">
        <v>90.1666818773905</v>
      </c>
      <c r="D39" s="778" t="n">
        <v>90.8891279302904</v>
      </c>
      <c r="E39" s="778" t="n">
        <v>91.784478112073</v>
      </c>
      <c r="F39" s="778" t="n">
        <v>92.2185463131655</v>
      </c>
      <c r="G39" s="777" t="n">
        <v>92.8718286655684</v>
      </c>
      <c r="H39" s="777" t="n">
        <v>92.8311193937574</v>
      </c>
      <c r="I39" s="778" t="n">
        <v>92.4</v>
      </c>
      <c r="J39" s="778" t="n">
        <v>94.4567508304011</v>
      </c>
      <c r="K39" s="778" t="n">
        <v>92.3153084209935</v>
      </c>
      <c r="L39" s="778" t="n">
        <v>92.0630781594651</v>
      </c>
    </row>
    <row r="40" customFormat="false" ht="11.25" hidden="false" customHeight="false" outlineLevel="0" collapsed="false">
      <c r="A40" s="776" t="s">
        <v>957</v>
      </c>
      <c r="B40" s="778" t="n">
        <v>94.6596020076544</v>
      </c>
      <c r="C40" s="778" t="n">
        <v>95.4263106591999</v>
      </c>
      <c r="D40" s="778" t="n">
        <v>96.164066560113</v>
      </c>
      <c r="E40" s="778" t="n">
        <v>96.6046123364411</v>
      </c>
      <c r="F40" s="778" t="n">
        <v>97.1573521487612</v>
      </c>
      <c r="G40" s="778" t="n">
        <v>97.4061322527244</v>
      </c>
      <c r="H40" s="777" t="n">
        <v>97.7976312027772</v>
      </c>
      <c r="I40" s="778" t="n">
        <v>97.4</v>
      </c>
      <c r="J40" s="778" t="n">
        <v>97.262326617394</v>
      </c>
      <c r="K40" s="778" t="n">
        <v>96.5675619855031</v>
      </c>
      <c r="L40" s="778" t="n">
        <v>96.3718798940469</v>
      </c>
    </row>
    <row r="41" customFormat="false" ht="11.25" hidden="false" customHeight="false" outlineLevel="0" collapsed="false">
      <c r="A41" s="776" t="s">
        <v>958</v>
      </c>
      <c r="B41" s="778" t="n">
        <v>93.9015214847016</v>
      </c>
      <c r="C41" s="778" t="n">
        <v>92.7250941458405</v>
      </c>
      <c r="D41" s="778" t="n">
        <v>93.9379307317501</v>
      </c>
      <c r="E41" s="778" t="n">
        <v>93.8984567210915</v>
      </c>
      <c r="F41" s="778" t="n">
        <v>94.991789819376</v>
      </c>
      <c r="G41" s="778" t="n">
        <v>94.6084073852387</v>
      </c>
      <c r="H41" s="777" t="n">
        <v>95.9728422619048</v>
      </c>
      <c r="I41" s="778" t="n">
        <v>96.1</v>
      </c>
      <c r="J41" s="778" t="n">
        <v>96.7026825633383</v>
      </c>
      <c r="K41" s="778" t="n">
        <v>95.4107368041794</v>
      </c>
      <c r="L41" s="778" t="n">
        <v>93.1205453982027</v>
      </c>
    </row>
    <row r="42" customFormat="false" ht="11.25" hidden="false" customHeight="false" outlineLevel="0" collapsed="false">
      <c r="A42" s="776" t="s">
        <v>959</v>
      </c>
      <c r="B42" s="778" t="n">
        <v>93.7688853449723</v>
      </c>
      <c r="C42" s="778" t="n">
        <v>94.6142136710539</v>
      </c>
      <c r="D42" s="778" t="n">
        <v>94.9373979314099</v>
      </c>
      <c r="E42" s="778" t="n">
        <v>95.208674304419</v>
      </c>
      <c r="F42" s="778" t="n">
        <v>95.2866422773291</v>
      </c>
      <c r="G42" s="778" t="n">
        <v>95.969525925779</v>
      </c>
      <c r="H42" s="777" t="n">
        <v>95.8130231293574</v>
      </c>
      <c r="I42" s="778" t="n">
        <v>95.7</v>
      </c>
      <c r="J42" s="778" t="n">
        <v>96.790675547098</v>
      </c>
      <c r="K42" s="778" t="n">
        <v>95.4857295869844</v>
      </c>
      <c r="L42" s="778" t="n">
        <v>95.5591048447798</v>
      </c>
    </row>
    <row r="43" customFormat="false" ht="11.25" hidden="false" customHeight="false" outlineLevel="0" collapsed="false">
      <c r="A43" s="776" t="s">
        <v>960</v>
      </c>
      <c r="B43" s="777" t="n">
        <v>92.9822859471101</v>
      </c>
      <c r="C43" s="777" t="n">
        <v>93.6706131409754</v>
      </c>
      <c r="D43" s="777" t="n">
        <v>94.439485012597</v>
      </c>
      <c r="E43" s="777" t="n">
        <v>94.4295873695054</v>
      </c>
      <c r="F43" s="777" t="n">
        <v>95.0763170851797</v>
      </c>
      <c r="G43" s="778" t="n">
        <v>95.5807321473607</v>
      </c>
      <c r="H43" s="777" t="n">
        <v>95.4597811480131</v>
      </c>
      <c r="I43" s="778" t="n">
        <v>95</v>
      </c>
      <c r="J43" s="778" t="n">
        <v>96.0321456235476</v>
      </c>
      <c r="K43" s="778" t="n">
        <v>94.067956050572</v>
      </c>
      <c r="L43" s="778" t="n">
        <v>93.3818195346069</v>
      </c>
    </row>
    <row r="44" customFormat="false" ht="11.25" hidden="false" customHeight="false" outlineLevel="0" collapsed="false">
      <c r="A44" s="776" t="s">
        <v>961</v>
      </c>
      <c r="B44" s="777" t="n">
        <v>83.0648163600652</v>
      </c>
      <c r="C44" s="777" t="n">
        <v>84.0005246589717</v>
      </c>
      <c r="D44" s="777" t="n">
        <v>85.710439523457</v>
      </c>
      <c r="E44" s="777" t="n">
        <v>86.8058995102086</v>
      </c>
      <c r="F44" s="777" t="n">
        <v>89.9473332218693</v>
      </c>
      <c r="G44" s="778" t="n">
        <v>90.6772697519602</v>
      </c>
      <c r="H44" s="777" t="n">
        <v>90.9913316248652</v>
      </c>
      <c r="I44" s="778" t="n">
        <v>90.9</v>
      </c>
      <c r="J44" s="778" t="n">
        <v>93.2042727454967</v>
      </c>
      <c r="K44" s="778" t="n">
        <v>92.6670022089869</v>
      </c>
      <c r="L44" s="778" t="n">
        <v>91.5685519366197</v>
      </c>
    </row>
    <row r="45" customFormat="false" ht="11.25" hidden="false" customHeight="false" outlineLevel="0" collapsed="false">
      <c r="A45" s="776" t="s">
        <v>962</v>
      </c>
      <c r="B45" s="777" t="n">
        <v>95.8656889535455</v>
      </c>
      <c r="C45" s="777" t="n">
        <v>95.8896274235222</v>
      </c>
      <c r="D45" s="777" t="n">
        <v>95.855477115888</v>
      </c>
      <c r="E45" s="777" t="n">
        <v>95.9049221034082</v>
      </c>
      <c r="F45" s="777" t="n">
        <v>96.8465761109108</v>
      </c>
      <c r="G45" s="777" t="n">
        <v>96.9484997936848</v>
      </c>
      <c r="H45" s="777" t="n">
        <v>97.1618042263597</v>
      </c>
      <c r="I45" s="778" t="n">
        <v>96.8</v>
      </c>
      <c r="J45" s="778" t="n">
        <v>97.2109050755816</v>
      </c>
      <c r="K45" s="778" t="n">
        <v>95.6300552647952</v>
      </c>
      <c r="L45" s="778" t="n">
        <v>96.5007491868582</v>
      </c>
    </row>
    <row r="46" customFormat="false" ht="11.25" hidden="false" customHeight="false" outlineLevel="0" collapsed="false">
      <c r="A46" s="776"/>
      <c r="B46" s="786"/>
      <c r="C46" s="786"/>
      <c r="D46" s="786"/>
      <c r="E46" s="786"/>
      <c r="F46" s="786"/>
      <c r="G46" s="786"/>
      <c r="H46" s="793"/>
      <c r="I46" s="778"/>
      <c r="J46" s="787"/>
      <c r="K46" s="778"/>
      <c r="L46" s="778"/>
    </row>
    <row r="47" customFormat="false" ht="11.25" hidden="false" customHeight="false" outlineLevel="0" collapsed="false">
      <c r="A47" s="783" t="s">
        <v>244</v>
      </c>
      <c r="B47" s="784" t="n">
        <v>89.0442378199455</v>
      </c>
      <c r="C47" s="784" t="n">
        <v>90.7190287181882</v>
      </c>
      <c r="D47" s="784" t="n">
        <v>91.570119048354</v>
      </c>
      <c r="E47" s="784" t="n">
        <v>92.1830735434593</v>
      </c>
      <c r="F47" s="784" t="n">
        <v>92.9510311279515</v>
      </c>
      <c r="G47" s="784" t="n">
        <v>93.4334152006168</v>
      </c>
      <c r="H47" s="784" t="n">
        <v>93.6</v>
      </c>
      <c r="I47" s="785" t="n">
        <v>93.5</v>
      </c>
      <c r="J47" s="785" t="n">
        <v>94.9</v>
      </c>
      <c r="K47" s="785" t="n">
        <v>93.5678933634804</v>
      </c>
      <c r="L47" s="785" t="n">
        <v>93.3743281870068</v>
      </c>
    </row>
    <row r="48" customFormat="false" ht="11.25" hidden="false" customHeight="false" outlineLevel="0" collapsed="false">
      <c r="A48" s="783"/>
      <c r="B48" s="786"/>
      <c r="C48" s="786"/>
      <c r="D48" s="786"/>
      <c r="E48" s="786"/>
      <c r="F48" s="786"/>
      <c r="G48" s="786"/>
      <c r="H48" s="787"/>
      <c r="I48" s="778"/>
      <c r="J48" s="787"/>
      <c r="K48" s="778"/>
      <c r="L48" s="778"/>
    </row>
    <row r="49" customFormat="false" ht="11.25" hidden="false" customHeight="false" outlineLevel="0" collapsed="false">
      <c r="A49" s="776" t="s">
        <v>1073</v>
      </c>
      <c r="B49" s="777" t="n">
        <v>88.0866596399492</v>
      </c>
      <c r="C49" s="777" t="n">
        <v>89.9406470183272</v>
      </c>
      <c r="D49" s="777" t="n">
        <v>90.8596406696564</v>
      </c>
      <c r="E49" s="777" t="n">
        <v>91.5820108596015</v>
      </c>
      <c r="F49" s="777" t="n">
        <v>92.386173172703</v>
      </c>
      <c r="G49" s="777" t="n">
        <v>92.9219050166937</v>
      </c>
      <c r="H49" s="777" t="n">
        <v>93.1</v>
      </c>
      <c r="I49" s="778" t="n">
        <v>93</v>
      </c>
      <c r="J49" s="778" t="n">
        <v>94.4591404152316</v>
      </c>
      <c r="K49" s="778" t="n">
        <v>93.1730016012112</v>
      </c>
      <c r="L49" s="778" t="n">
        <v>93.0265124731386</v>
      </c>
    </row>
    <row r="50" customFormat="false" ht="11.25" hidden="false" customHeight="false" outlineLevel="0" collapsed="false">
      <c r="A50" s="776" t="s">
        <v>1151</v>
      </c>
      <c r="B50" s="777" t="n">
        <v>93.6</v>
      </c>
      <c r="C50" s="777" t="n">
        <v>94.4</v>
      </c>
      <c r="D50" s="777" t="n">
        <v>94.8</v>
      </c>
      <c r="E50" s="777" t="n">
        <v>94.9</v>
      </c>
      <c r="F50" s="777" t="n">
        <v>95.4</v>
      </c>
      <c r="G50" s="777" t="n">
        <v>95.6</v>
      </c>
      <c r="H50" s="777" t="n">
        <v>95.6</v>
      </c>
      <c r="I50" s="777" t="n">
        <v>95.4</v>
      </c>
      <c r="J50" s="778" t="n">
        <v>96.5573159183353</v>
      </c>
      <c r="K50" s="778" t="n">
        <v>95.172474451531</v>
      </c>
      <c r="L50" s="778" t="n">
        <v>94.7943897989506</v>
      </c>
    </row>
    <row r="51" customFormat="false" ht="11.25" hidden="false" customHeight="false" outlineLevel="0" collapsed="false">
      <c r="A51" s="789"/>
      <c r="G51" s="789"/>
    </row>
    <row r="52" customFormat="false" ht="11.25" hidden="false" customHeight="false" outlineLevel="0" collapsed="false">
      <c r="A52" s="764" t="s">
        <v>1087</v>
      </c>
      <c r="G52" s="789"/>
    </row>
    <row r="53" customFormat="false" ht="42.6" hidden="false" customHeight="true" outlineLevel="0" collapsed="false">
      <c r="A53" s="794" t="s">
        <v>1153</v>
      </c>
      <c r="B53" s="794"/>
      <c r="C53" s="794"/>
      <c r="D53" s="794"/>
      <c r="E53" s="794"/>
      <c r="F53" s="794"/>
      <c r="G53" s="794"/>
      <c r="H53" s="794"/>
      <c r="I53" s="794"/>
      <c r="J53" s="794"/>
    </row>
    <row r="54" customFormat="false" ht="11.25" hidden="false" customHeight="false" outlineLevel="0" collapsed="false">
      <c r="A54" s="789"/>
      <c r="B54" s="789"/>
      <c r="C54" s="789"/>
      <c r="D54" s="789"/>
      <c r="E54" s="789"/>
      <c r="F54" s="789"/>
      <c r="G54" s="789"/>
    </row>
  </sheetData>
  <mergeCells count="2">
    <mergeCell ref="A4:I4"/>
    <mergeCell ref="A53:J53"/>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8" width="26.13"/>
    <col collapsed="false" customWidth="true" hidden="false" outlineLevel="0" max="10" min="2" style="578" width="9.85"/>
    <col collapsed="false" customWidth="true" hidden="false" outlineLevel="0" max="11" min="11" style="578" width="4.7"/>
    <col collapsed="false" customWidth="false" hidden="false" outlineLevel="0" max="257" min="12" style="578" width="11.42"/>
  </cols>
  <sheetData>
    <row r="1" s="795" customFormat="true" ht="12.75" hidden="false" customHeight="false" outlineLevel="0" collapsed="false">
      <c r="A1" s="795" t="s">
        <v>170</v>
      </c>
    </row>
    <row r="2" s="795" customFormat="true" ht="12.75" hidden="false" customHeight="false" outlineLevel="0" collapsed="false">
      <c r="B2" s="130"/>
      <c r="C2" s="130"/>
      <c r="D2" s="130"/>
      <c r="E2" s="130"/>
      <c r="F2" s="130"/>
      <c r="G2" s="130"/>
      <c r="H2" s="130"/>
      <c r="I2" s="130"/>
      <c r="J2" s="130"/>
      <c r="K2" s="130"/>
      <c r="L2" s="130"/>
      <c r="M2" s="130"/>
      <c r="N2" s="130"/>
      <c r="O2" s="130"/>
      <c r="P2" s="130"/>
      <c r="Q2" s="130"/>
      <c r="R2" s="130"/>
      <c r="S2" s="130"/>
      <c r="T2" s="130"/>
      <c r="U2" s="130"/>
    </row>
    <row r="3" s="795" customFormat="true" ht="15" hidden="false" customHeight="true" outlineLevel="0" collapsed="false">
      <c r="A3" s="796" t="s">
        <v>1154</v>
      </c>
      <c r="B3" s="796"/>
      <c r="C3" s="796"/>
      <c r="D3" s="796"/>
      <c r="E3" s="796"/>
      <c r="F3" s="796"/>
      <c r="G3" s="796"/>
      <c r="H3" s="796"/>
      <c r="I3" s="796"/>
      <c r="J3" s="796"/>
      <c r="K3" s="130"/>
      <c r="L3" s="130"/>
      <c r="M3" s="130"/>
      <c r="N3" s="130"/>
      <c r="O3" s="130"/>
      <c r="P3" s="130"/>
      <c r="Q3" s="130"/>
      <c r="R3" s="130"/>
      <c r="S3" s="130"/>
      <c r="T3" s="130"/>
      <c r="U3" s="130"/>
    </row>
    <row r="4" s="795" customFormat="true" ht="19.5" hidden="false" customHeight="true" outlineLevel="0" collapsed="false">
      <c r="A4" s="797" t="s">
        <v>1155</v>
      </c>
      <c r="B4" s="797"/>
      <c r="C4" s="797"/>
      <c r="D4" s="797"/>
      <c r="E4" s="797"/>
      <c r="F4" s="797"/>
      <c r="G4" s="797"/>
      <c r="H4" s="797"/>
      <c r="I4" s="797"/>
      <c r="J4" s="797"/>
      <c r="K4" s="130"/>
      <c r="L4" s="130"/>
      <c r="M4" s="130"/>
      <c r="N4" s="130"/>
      <c r="O4" s="130"/>
      <c r="P4" s="130"/>
      <c r="Q4" s="130"/>
      <c r="R4" s="130"/>
      <c r="S4" s="130"/>
      <c r="T4" s="130"/>
      <c r="U4" s="130"/>
    </row>
    <row r="5" s="795" customFormat="true" ht="12.75" hidden="false" customHeight="true" outlineLevel="0" collapsed="false">
      <c r="A5" s="798"/>
      <c r="B5" s="799"/>
      <c r="C5" s="799"/>
      <c r="D5" s="799"/>
      <c r="E5" s="799"/>
      <c r="F5" s="799"/>
      <c r="G5" s="799"/>
      <c r="H5" s="799"/>
      <c r="I5" s="799"/>
      <c r="J5" s="798"/>
      <c r="K5" s="800"/>
      <c r="L5" s="130"/>
      <c r="M5" s="130"/>
      <c r="N5" s="130"/>
      <c r="O5" s="130"/>
      <c r="P5" s="130"/>
      <c r="Q5" s="130"/>
      <c r="R5" s="130"/>
      <c r="S5" s="130"/>
      <c r="T5" s="130"/>
      <c r="U5" s="130"/>
    </row>
    <row r="6" s="795" customFormat="true" ht="21.75" hidden="false" customHeight="true" outlineLevel="0" collapsed="false">
      <c r="A6" s="801" t="s">
        <v>255</v>
      </c>
      <c r="B6" s="802" t="s">
        <v>1156</v>
      </c>
      <c r="C6" s="802"/>
      <c r="D6" s="802"/>
      <c r="E6" s="802"/>
      <c r="F6" s="802"/>
      <c r="G6" s="802"/>
      <c r="H6" s="802"/>
      <c r="I6" s="802"/>
      <c r="J6" s="802"/>
      <c r="K6" s="796"/>
    </row>
    <row r="7" customFormat="false" ht="21.75" hidden="false" customHeight="true" outlineLevel="0" collapsed="false">
      <c r="A7" s="801"/>
      <c r="B7" s="803" t="s">
        <v>484</v>
      </c>
      <c r="C7" s="802" t="s">
        <v>1157</v>
      </c>
      <c r="D7" s="802"/>
      <c r="E7" s="802"/>
      <c r="F7" s="802"/>
      <c r="G7" s="802"/>
      <c r="H7" s="802"/>
      <c r="I7" s="802"/>
      <c r="J7" s="802"/>
      <c r="K7" s="804"/>
    </row>
    <row r="8" s="810" customFormat="true" ht="21.75" hidden="false" customHeight="true" outlineLevel="0" collapsed="false">
      <c r="A8" s="801"/>
      <c r="B8" s="803"/>
      <c r="C8" s="805" t="s">
        <v>417</v>
      </c>
      <c r="D8" s="805"/>
      <c r="E8" s="806" t="s">
        <v>1158</v>
      </c>
      <c r="F8" s="806"/>
      <c r="G8" s="807" t="s">
        <v>1159</v>
      </c>
      <c r="H8" s="807"/>
      <c r="I8" s="808" t="s">
        <v>585</v>
      </c>
      <c r="J8" s="808"/>
      <c r="K8" s="809"/>
    </row>
    <row r="9" s="810" customFormat="true" ht="26.25" hidden="false" customHeight="true" outlineLevel="0" collapsed="false">
      <c r="A9" s="801"/>
      <c r="B9" s="803"/>
      <c r="C9" s="801" t="s">
        <v>191</v>
      </c>
      <c r="D9" s="803" t="s">
        <v>1160</v>
      </c>
      <c r="E9" s="805" t="s">
        <v>191</v>
      </c>
      <c r="F9" s="803" t="s">
        <v>1160</v>
      </c>
      <c r="G9" s="805" t="s">
        <v>191</v>
      </c>
      <c r="H9" s="803" t="s">
        <v>1160</v>
      </c>
      <c r="I9" s="805" t="s">
        <v>191</v>
      </c>
      <c r="J9" s="811" t="s">
        <v>1160</v>
      </c>
      <c r="K9" s="809"/>
    </row>
    <row r="10" customFormat="false" ht="21" hidden="false" customHeight="true" outlineLevel="0" collapsed="false">
      <c r="A10" s="812" t="s">
        <v>947</v>
      </c>
      <c r="B10" s="813" t="n">
        <v>424463</v>
      </c>
      <c r="C10" s="814" t="n">
        <v>76748</v>
      </c>
      <c r="D10" s="815" t="n">
        <v>24.5674574339702</v>
      </c>
      <c r="E10" s="814" t="n">
        <v>275844</v>
      </c>
      <c r="F10" s="815" t="n">
        <v>94.6850285588752</v>
      </c>
      <c r="G10" s="814" t="n">
        <v>69728</v>
      </c>
      <c r="H10" s="815" t="n">
        <v>14.0905637195467</v>
      </c>
      <c r="I10" s="814" t="n">
        <v>2143</v>
      </c>
      <c r="J10" s="815" t="n">
        <v>0.694327445211959</v>
      </c>
      <c r="K10" s="804"/>
    </row>
    <row r="11" customFormat="false" ht="15.75" hidden="false" customHeight="true" outlineLevel="0" collapsed="false">
      <c r="A11" s="812" t="s">
        <v>948</v>
      </c>
      <c r="B11" s="813" t="n">
        <v>548822</v>
      </c>
      <c r="C11" s="814" t="n">
        <v>92329</v>
      </c>
      <c r="D11" s="815" t="n">
        <v>25.2653672178789</v>
      </c>
      <c r="E11" s="814" t="n">
        <v>314602</v>
      </c>
      <c r="F11" s="815" t="n">
        <v>92.3062929840622</v>
      </c>
      <c r="G11" s="814" t="n">
        <v>138974</v>
      </c>
      <c r="H11" s="815" t="n">
        <v>24.7452013817172</v>
      </c>
      <c r="I11" s="814" t="n">
        <v>2917</v>
      </c>
      <c r="J11" s="815" t="n">
        <v>0.838714871446891</v>
      </c>
    </row>
    <row r="12" customFormat="false" ht="15.75" hidden="false" customHeight="true" outlineLevel="0" collapsed="false">
      <c r="A12" s="812" t="s">
        <v>949</v>
      </c>
      <c r="B12" s="813" t="n">
        <v>156714</v>
      </c>
      <c r="C12" s="814" t="n">
        <v>47462</v>
      </c>
      <c r="D12" s="815" t="n">
        <v>40.8054129804923</v>
      </c>
      <c r="E12" s="814" t="n">
        <v>95833</v>
      </c>
      <c r="F12" s="815" t="n">
        <v>92.2988760365601</v>
      </c>
      <c r="G12" s="814" t="n">
        <v>13419</v>
      </c>
      <c r="H12" s="815" t="n">
        <v>8.44620962259876</v>
      </c>
      <c r="I12" s="814" t="n">
        <v>0</v>
      </c>
      <c r="J12" s="814" t="n">
        <v>0</v>
      </c>
    </row>
    <row r="13" customFormat="false" ht="15.75" hidden="false" customHeight="true" outlineLevel="0" collapsed="false">
      <c r="A13" s="812" t="s">
        <v>950</v>
      </c>
      <c r="B13" s="813" t="n">
        <v>176761</v>
      </c>
      <c r="C13" s="814" t="n">
        <v>31395</v>
      </c>
      <c r="D13" s="815" t="n">
        <v>49.5517535275735</v>
      </c>
      <c r="E13" s="814" t="n">
        <v>59958</v>
      </c>
      <c r="F13" s="815" t="n">
        <v>94.263210024054</v>
      </c>
      <c r="G13" s="814" t="n">
        <v>81723</v>
      </c>
      <c r="H13" s="815" t="n">
        <v>74.8605347769931</v>
      </c>
      <c r="I13" s="814" t="n">
        <v>3685</v>
      </c>
      <c r="J13" s="815" t="n">
        <v>5.91246028944582</v>
      </c>
    </row>
    <row r="14" customFormat="false" ht="15.75" hidden="false" customHeight="true" outlineLevel="0" collapsed="false">
      <c r="A14" s="812" t="s">
        <v>951</v>
      </c>
      <c r="B14" s="813" t="n">
        <v>25256</v>
      </c>
      <c r="C14" s="814" t="n">
        <v>4304</v>
      </c>
      <c r="D14" s="815" t="n">
        <v>21.5469336670839</v>
      </c>
      <c r="E14" s="814" t="n">
        <v>14964</v>
      </c>
      <c r="F14" s="815" t="n">
        <v>86.7277153123913</v>
      </c>
      <c r="G14" s="814" t="n">
        <v>5908</v>
      </c>
      <c r="H14" s="815" t="n">
        <v>20.3338495955946</v>
      </c>
      <c r="I14" s="814" t="n">
        <v>80</v>
      </c>
      <c r="J14" s="815" t="n">
        <v>0.469180693214474</v>
      </c>
    </row>
    <row r="15" customFormat="false" ht="15.75" hidden="false" customHeight="true" outlineLevel="0" collapsed="false">
      <c r="A15" s="812" t="s">
        <v>952</v>
      </c>
      <c r="B15" s="813" t="n">
        <v>75992</v>
      </c>
      <c r="C15" s="814" t="n">
        <v>24153</v>
      </c>
      <c r="D15" s="815" t="n">
        <v>40.7260648163761</v>
      </c>
      <c r="E15" s="814" t="n">
        <v>45396</v>
      </c>
      <c r="F15" s="815" t="n">
        <v>89.2339747999921</v>
      </c>
      <c r="G15" s="814" t="n">
        <v>6270</v>
      </c>
      <c r="H15" s="815" t="n">
        <v>7.8900675752199</v>
      </c>
      <c r="I15" s="814" t="n">
        <v>173</v>
      </c>
      <c r="J15" s="815" t="n">
        <v>0.379769065285156</v>
      </c>
    </row>
    <row r="16" customFormat="false" ht="15.75" hidden="false" customHeight="true" outlineLevel="0" collapsed="false">
      <c r="A16" s="812" t="s">
        <v>953</v>
      </c>
      <c r="B16" s="813" t="n">
        <v>258433</v>
      </c>
      <c r="C16" s="814" t="n">
        <v>44984</v>
      </c>
      <c r="D16" s="815" t="n">
        <v>25.4474690561854</v>
      </c>
      <c r="E16" s="814" t="n">
        <v>152889</v>
      </c>
      <c r="F16" s="815" t="n">
        <v>92.170101943006</v>
      </c>
      <c r="G16" s="814" t="n">
        <v>59616</v>
      </c>
      <c r="H16" s="815" t="n">
        <v>21.3770896234196</v>
      </c>
      <c r="I16" s="814" t="n">
        <v>944</v>
      </c>
      <c r="J16" s="815" t="n">
        <v>0.553951599652607</v>
      </c>
    </row>
    <row r="17" customFormat="false" ht="15.75" hidden="false" customHeight="true" outlineLevel="0" collapsed="false">
      <c r="A17" s="812" t="s">
        <v>954</v>
      </c>
      <c r="B17" s="813" t="n">
        <v>103778</v>
      </c>
      <c r="C17" s="814" t="n">
        <v>18696</v>
      </c>
      <c r="D17" s="815" t="n">
        <v>45.9451489236213</v>
      </c>
      <c r="E17" s="814" t="n">
        <v>37933</v>
      </c>
      <c r="F17" s="815" t="n">
        <v>93.6547910031356</v>
      </c>
      <c r="G17" s="814" t="n">
        <v>46630</v>
      </c>
      <c r="H17" s="815" t="n">
        <v>68.3644147314098</v>
      </c>
      <c r="I17" s="814" t="n">
        <v>519</v>
      </c>
      <c r="J17" s="815" t="n">
        <v>1.33693972179289</v>
      </c>
    </row>
    <row r="18" customFormat="false" ht="15.75" hidden="false" customHeight="true" outlineLevel="0" collapsed="false">
      <c r="A18" s="812" t="s">
        <v>1072</v>
      </c>
      <c r="B18" s="813" t="n">
        <v>300734</v>
      </c>
      <c r="C18" s="814" t="n">
        <v>50097</v>
      </c>
      <c r="D18" s="815" t="n">
        <v>23.1794269110292</v>
      </c>
      <c r="E18" s="814" t="n">
        <v>187503</v>
      </c>
      <c r="F18" s="815" t="n">
        <v>91.9416290324953</v>
      </c>
      <c r="G18" s="814" t="n">
        <v>62261</v>
      </c>
      <c r="H18" s="815" t="n">
        <v>17.6728224400933</v>
      </c>
      <c r="I18" s="814" t="n">
        <v>873</v>
      </c>
      <c r="J18" s="815" t="n">
        <v>0.390546362282079</v>
      </c>
    </row>
    <row r="19" customFormat="false" ht="15.75" hidden="false" customHeight="true" outlineLevel="0" collapsed="false">
      <c r="A19" s="812" t="s">
        <v>956</v>
      </c>
      <c r="B19" s="813" t="n">
        <v>584838</v>
      </c>
      <c r="C19" s="814" t="n">
        <v>90918</v>
      </c>
      <c r="D19" s="815" t="n">
        <v>18.088274791847</v>
      </c>
      <c r="E19" s="814" t="n">
        <v>427081</v>
      </c>
      <c r="F19" s="815" t="n">
        <v>91.2831506591659</v>
      </c>
      <c r="G19" s="814" t="n">
        <v>66474</v>
      </c>
      <c r="H19" s="815" t="n">
        <v>8.36236144814755</v>
      </c>
      <c r="I19" s="814" t="n">
        <v>365</v>
      </c>
      <c r="J19" s="815" t="n">
        <v>0.0737220335970495</v>
      </c>
      <c r="K19" s="816"/>
    </row>
    <row r="20" customFormat="false" ht="15.75" hidden="false" customHeight="true" outlineLevel="0" collapsed="false">
      <c r="A20" s="812" t="s">
        <v>957</v>
      </c>
      <c r="B20" s="813" t="n">
        <v>156115</v>
      </c>
      <c r="C20" s="814" t="n">
        <v>31238</v>
      </c>
      <c r="D20" s="815" t="n">
        <v>28.4501680343173</v>
      </c>
      <c r="E20" s="814" t="n">
        <v>99530</v>
      </c>
      <c r="F20" s="815" t="n">
        <v>96.2181705690145</v>
      </c>
      <c r="G20" s="814" t="n">
        <v>24862</v>
      </c>
      <c r="H20" s="815" t="n">
        <v>14.2775924149931</v>
      </c>
      <c r="I20" s="814" t="n">
        <v>485</v>
      </c>
      <c r="J20" s="815" t="n">
        <v>0.44807006522422</v>
      </c>
    </row>
    <row r="21" customFormat="false" ht="15.75" hidden="false" customHeight="true" outlineLevel="0" collapsed="false">
      <c r="A21" s="812" t="s">
        <v>958</v>
      </c>
      <c r="B21" s="813" t="n">
        <v>34939</v>
      </c>
      <c r="C21" s="814" t="n">
        <v>6244</v>
      </c>
      <c r="D21" s="815" t="n">
        <v>26.1036789297659</v>
      </c>
      <c r="E21" s="814" t="n">
        <v>20960</v>
      </c>
      <c r="F21" s="815" t="n">
        <v>92.7885253884634</v>
      </c>
      <c r="G21" s="814" t="n">
        <v>7627</v>
      </c>
      <c r="H21" s="815" t="n">
        <v>19.80987506818</v>
      </c>
      <c r="I21" s="814" t="n">
        <v>108</v>
      </c>
      <c r="J21" s="815" t="n">
        <v>0.447149422431996</v>
      </c>
    </row>
    <row r="22" customFormat="false" ht="15.75" hidden="false" customHeight="true" outlineLevel="0" collapsed="false">
      <c r="A22" s="812" t="s">
        <v>959</v>
      </c>
      <c r="B22" s="813" t="n">
        <v>304178</v>
      </c>
      <c r="C22" s="814" t="n">
        <v>49837</v>
      </c>
      <c r="D22" s="815" t="n">
        <v>44.2684692527025</v>
      </c>
      <c r="E22" s="814" t="n">
        <v>103818</v>
      </c>
      <c r="F22" s="815" t="n">
        <v>95.29657983147</v>
      </c>
      <c r="G22" s="814" t="n">
        <v>147697</v>
      </c>
      <c r="H22" s="815" t="n">
        <v>84.2572150627806</v>
      </c>
      <c r="I22" s="814" t="n">
        <v>2826</v>
      </c>
      <c r="J22" s="815" t="n">
        <v>2.85696954992115</v>
      </c>
    </row>
    <row r="23" customFormat="false" ht="15.75" hidden="false" customHeight="true" outlineLevel="0" collapsed="false">
      <c r="A23" s="812" t="s">
        <v>960</v>
      </c>
      <c r="B23" s="813" t="n">
        <v>145988</v>
      </c>
      <c r="C23" s="814" t="n">
        <v>30302</v>
      </c>
      <c r="D23" s="815" t="n">
        <v>55.6817346563763</v>
      </c>
      <c r="E23" s="814" t="n">
        <v>50081</v>
      </c>
      <c r="F23" s="815" t="n">
        <v>93.1548892319711</v>
      </c>
      <c r="G23" s="814" t="n">
        <v>63760</v>
      </c>
      <c r="H23" s="815" t="n">
        <v>71.5865584335388</v>
      </c>
      <c r="I23" s="814" t="n">
        <v>1845</v>
      </c>
      <c r="J23" s="815" t="n">
        <v>3.60802565707134</v>
      </c>
    </row>
    <row r="24" customFormat="false" ht="15.75" hidden="false" customHeight="true" outlineLevel="0" collapsed="false">
      <c r="A24" s="812" t="s">
        <v>961</v>
      </c>
      <c r="B24" s="813" t="n">
        <v>109189</v>
      </c>
      <c r="C24" s="814" t="n">
        <v>18076</v>
      </c>
      <c r="D24" s="815" t="n">
        <v>24.1422141492928</v>
      </c>
      <c r="E24" s="814" t="n">
        <v>65448</v>
      </c>
      <c r="F24" s="815" t="n">
        <v>90.0198063380282</v>
      </c>
      <c r="G24" s="814" t="n">
        <v>25338</v>
      </c>
      <c r="H24" s="815" t="n">
        <v>19.9861174651753</v>
      </c>
      <c r="I24" s="814" t="n">
        <v>327</v>
      </c>
      <c r="J24" s="815" t="n">
        <v>0.411419081289868</v>
      </c>
    </row>
    <row r="25" customFormat="false" ht="15.75" hidden="false" customHeight="true" outlineLevel="0" collapsed="false">
      <c r="A25" s="812" t="s">
        <v>962</v>
      </c>
      <c r="B25" s="813" t="n">
        <v>93006</v>
      </c>
      <c r="C25" s="814" t="n">
        <v>28294</v>
      </c>
      <c r="D25" s="815" t="n">
        <v>51.0427190070717</v>
      </c>
      <c r="E25" s="814" t="n">
        <v>52801</v>
      </c>
      <c r="F25" s="815" t="n">
        <v>96.482476336659</v>
      </c>
      <c r="G25" s="814" t="n">
        <v>11908</v>
      </c>
      <c r="H25" s="815" t="n">
        <v>13.4310850439883</v>
      </c>
      <c r="I25" s="814" t="n">
        <v>3</v>
      </c>
      <c r="J25" s="815" t="n">
        <v>0.00582479030754893</v>
      </c>
    </row>
    <row r="26" customFormat="false" ht="24" hidden="false" customHeight="true" outlineLevel="0" collapsed="false">
      <c r="A26" s="817" t="s">
        <v>244</v>
      </c>
      <c r="B26" s="818" t="n">
        <v>3499206</v>
      </c>
      <c r="C26" s="819" t="n">
        <v>645077</v>
      </c>
      <c r="D26" s="820" t="n">
        <v>27.9977083681455</v>
      </c>
      <c r="E26" s="819" t="n">
        <v>2004641</v>
      </c>
      <c r="F26" s="820" t="n">
        <v>92.7190272240363</v>
      </c>
      <c r="G26" s="819" t="n">
        <v>832195</v>
      </c>
      <c r="H26" s="820" t="n">
        <v>22.9902347548578</v>
      </c>
      <c r="I26" s="819" t="n">
        <v>17293</v>
      </c>
      <c r="J26" s="820" t="n">
        <v>0.783076526677719</v>
      </c>
    </row>
    <row r="27" customFormat="false" ht="15.75" hidden="false" customHeight="true" outlineLevel="0" collapsed="false">
      <c r="A27" s="812" t="s">
        <v>1073</v>
      </c>
      <c r="B27" s="813" t="n">
        <v>2518781</v>
      </c>
      <c r="C27" s="814" t="n">
        <v>439091</v>
      </c>
      <c r="D27" s="815" t="n">
        <v>23.5913027920619</v>
      </c>
      <c r="E27" s="814" t="n">
        <v>1604217</v>
      </c>
      <c r="F27" s="815" t="n">
        <v>92.3719922703623</v>
      </c>
      <c r="G27" s="814" t="n">
        <v>467058</v>
      </c>
      <c r="H27" s="815" t="n">
        <v>15.9377991165345</v>
      </c>
      <c r="I27" s="814" t="n">
        <v>8415</v>
      </c>
      <c r="J27" s="815" t="n">
        <v>0.462371021013018</v>
      </c>
    </row>
    <row r="28" customFormat="false" ht="15.75" hidden="false" customHeight="true" outlineLevel="0" collapsed="false">
      <c r="A28" s="812" t="s">
        <v>1151</v>
      </c>
      <c r="B28" s="813" t="n">
        <v>980425</v>
      </c>
      <c r="C28" s="814" t="n">
        <v>205986</v>
      </c>
      <c r="D28" s="815" t="n">
        <v>46.5196005365926</v>
      </c>
      <c r="E28" s="814" t="n">
        <v>400424</v>
      </c>
      <c r="F28" s="815" t="n">
        <v>94.1359011491227</v>
      </c>
      <c r="G28" s="814" t="n">
        <v>365137</v>
      </c>
      <c r="H28" s="815" t="n">
        <v>52.9743743752457</v>
      </c>
      <c r="I28" s="814" t="n">
        <v>8878</v>
      </c>
      <c r="J28" s="815" t="n">
        <v>2.28594087142806</v>
      </c>
    </row>
    <row r="29" customFormat="false" ht="15.75" hidden="false" customHeight="true" outlineLevel="0" collapsed="false">
      <c r="B29" s="821"/>
    </row>
    <row r="30" customFormat="false" ht="15.75" hidden="false" customHeight="true" outlineLevel="0" collapsed="false">
      <c r="A30" s="822" t="s">
        <v>1161</v>
      </c>
      <c r="B30" s="822"/>
      <c r="C30" s="822"/>
      <c r="D30" s="822"/>
      <c r="E30" s="822"/>
      <c r="F30" s="822"/>
      <c r="G30" s="822"/>
      <c r="H30" s="822"/>
      <c r="I30" s="822"/>
      <c r="J30" s="822"/>
    </row>
    <row r="31" customFormat="false" ht="15.75" hidden="false" customHeight="true" outlineLevel="0" collapsed="false">
      <c r="A31" s="822"/>
      <c r="B31" s="822"/>
      <c r="C31" s="822"/>
      <c r="D31" s="822"/>
      <c r="E31" s="822"/>
      <c r="F31" s="822"/>
      <c r="G31" s="822"/>
      <c r="H31" s="822"/>
      <c r="I31" s="822"/>
      <c r="J31" s="822"/>
    </row>
    <row r="32" customFormat="false" ht="15.75" hidden="false" customHeight="true" outlineLevel="0" collapsed="false">
      <c r="A32" s="823"/>
      <c r="B32" s="823"/>
      <c r="C32" s="823"/>
      <c r="D32" s="823"/>
      <c r="E32" s="823"/>
      <c r="F32" s="823"/>
      <c r="G32" s="823"/>
      <c r="H32" s="823"/>
      <c r="I32" s="823"/>
      <c r="J32" s="823"/>
    </row>
    <row r="33" customFormat="false" ht="12" hidden="false" customHeight="true" outlineLevel="0" collapsed="false">
      <c r="A33" s="823"/>
      <c r="B33" s="823"/>
      <c r="C33" s="823"/>
      <c r="D33" s="823"/>
      <c r="E33" s="823"/>
      <c r="F33" s="823"/>
      <c r="G33" s="823"/>
      <c r="H33" s="823"/>
      <c r="I33" s="823"/>
      <c r="J33" s="823"/>
    </row>
    <row r="34" customFormat="false" ht="12" hidden="false" customHeight="true" outlineLevel="0" collapsed="false">
      <c r="A34" s="823"/>
      <c r="B34" s="823"/>
      <c r="C34" s="823"/>
      <c r="D34" s="823"/>
      <c r="E34" s="823"/>
      <c r="F34" s="823"/>
      <c r="G34" s="823"/>
      <c r="H34" s="823"/>
      <c r="I34" s="823"/>
      <c r="J34" s="823"/>
    </row>
    <row r="35" customFormat="false" ht="46.5" hidden="true" customHeight="true" outlineLevel="0" collapsed="false">
      <c r="A35" s="823"/>
      <c r="B35" s="823"/>
      <c r="C35" s="823"/>
      <c r="D35" s="823"/>
      <c r="E35" s="823"/>
      <c r="F35" s="823"/>
      <c r="G35" s="823"/>
      <c r="H35" s="823"/>
      <c r="I35" s="823"/>
      <c r="J35" s="823"/>
    </row>
  </sheetData>
  <mergeCells count="11">
    <mergeCell ref="A3:J3"/>
    <mergeCell ref="A4:J4"/>
    <mergeCell ref="A6:A9"/>
    <mergeCell ref="B6:J6"/>
    <mergeCell ref="B7:B9"/>
    <mergeCell ref="C7:J7"/>
    <mergeCell ref="C8:D8"/>
    <mergeCell ref="E8:F8"/>
    <mergeCell ref="G8:H8"/>
    <mergeCell ref="I8:J8"/>
    <mergeCell ref="A30:J3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8" width="26.13"/>
    <col collapsed="false" customWidth="true" hidden="false" outlineLevel="0" max="10" min="2" style="578" width="9.85"/>
    <col collapsed="false" customWidth="true" hidden="false" outlineLevel="0" max="11" min="11" style="578" width="4.7"/>
    <col collapsed="false" customWidth="false" hidden="false" outlineLevel="0" max="257" min="12" style="578" width="11.42"/>
  </cols>
  <sheetData>
    <row r="1" s="795" customFormat="true" ht="12.75" hidden="false" customHeight="false" outlineLevel="0" collapsed="false">
      <c r="A1" s="795" t="s">
        <v>172</v>
      </c>
    </row>
    <row r="2" s="795" customFormat="true" ht="12.75" hidden="false" customHeight="false" outlineLevel="0" collapsed="false">
      <c r="B2" s="130"/>
      <c r="C2" s="130"/>
      <c r="D2" s="130"/>
      <c r="E2" s="130"/>
      <c r="F2" s="130"/>
      <c r="G2" s="130"/>
      <c r="H2" s="130"/>
      <c r="I2" s="130"/>
      <c r="J2" s="130"/>
      <c r="K2" s="130"/>
      <c r="L2" s="130"/>
      <c r="M2" s="130"/>
      <c r="N2" s="130"/>
      <c r="O2" s="130"/>
      <c r="P2" s="130"/>
      <c r="Q2" s="130"/>
      <c r="R2" s="130"/>
      <c r="S2" s="130"/>
      <c r="T2" s="130"/>
      <c r="U2" s="130"/>
    </row>
    <row r="3" s="795" customFormat="true" ht="18.75" hidden="false" customHeight="true" outlineLevel="0" collapsed="false">
      <c r="A3" s="796" t="s">
        <v>94</v>
      </c>
      <c r="B3" s="796"/>
      <c r="C3" s="796"/>
      <c r="D3" s="796"/>
      <c r="E3" s="796"/>
      <c r="F3" s="796"/>
      <c r="G3" s="796"/>
      <c r="H3" s="796"/>
      <c r="I3" s="796"/>
      <c r="J3" s="796"/>
      <c r="K3" s="130"/>
      <c r="L3" s="130"/>
      <c r="M3" s="130"/>
      <c r="N3" s="130"/>
      <c r="O3" s="130"/>
      <c r="P3" s="130"/>
      <c r="Q3" s="130"/>
      <c r="R3" s="130"/>
      <c r="S3" s="130"/>
      <c r="T3" s="130"/>
      <c r="U3" s="130"/>
    </row>
    <row r="4" s="795" customFormat="true" ht="33" hidden="false" customHeight="true" outlineLevel="0" collapsed="false">
      <c r="A4" s="824" t="s">
        <v>1162</v>
      </c>
      <c r="B4" s="824"/>
      <c r="C4" s="824"/>
      <c r="D4" s="824"/>
      <c r="E4" s="824"/>
      <c r="F4" s="824"/>
      <c r="G4" s="824"/>
      <c r="H4" s="824"/>
      <c r="I4" s="824"/>
      <c r="J4" s="824"/>
      <c r="K4" s="130"/>
      <c r="L4" s="130"/>
      <c r="M4" s="130"/>
      <c r="N4" s="130"/>
      <c r="O4" s="130"/>
      <c r="P4" s="130"/>
      <c r="Q4" s="130"/>
      <c r="R4" s="130"/>
      <c r="S4" s="130"/>
      <c r="T4" s="130"/>
      <c r="U4" s="130"/>
    </row>
    <row r="5" s="795" customFormat="true" ht="12.75" hidden="false" customHeight="true" outlineLevel="0" collapsed="false">
      <c r="A5" s="798"/>
      <c r="B5" s="799"/>
      <c r="C5" s="799"/>
      <c r="D5" s="799"/>
      <c r="E5" s="799"/>
      <c r="F5" s="799"/>
      <c r="G5" s="799"/>
      <c r="H5" s="799"/>
      <c r="I5" s="799"/>
      <c r="J5" s="798"/>
      <c r="K5" s="130"/>
      <c r="L5" s="130"/>
      <c r="M5" s="130"/>
      <c r="N5" s="130"/>
      <c r="O5" s="130"/>
      <c r="P5" s="130"/>
      <c r="Q5" s="130"/>
      <c r="R5" s="130"/>
      <c r="S5" s="130"/>
      <c r="T5" s="130"/>
      <c r="U5" s="130"/>
    </row>
    <row r="6" s="795" customFormat="true" ht="21.75" hidden="false" customHeight="true" outlineLevel="0" collapsed="false">
      <c r="A6" s="801" t="s">
        <v>255</v>
      </c>
      <c r="B6" s="811" t="s">
        <v>1163</v>
      </c>
      <c r="C6" s="811"/>
      <c r="D6" s="811"/>
      <c r="E6" s="811"/>
      <c r="F6" s="811"/>
      <c r="G6" s="811"/>
      <c r="H6" s="811"/>
      <c r="I6" s="811"/>
      <c r="J6" s="811"/>
    </row>
    <row r="7" customFormat="false" ht="21.75" hidden="false" customHeight="true" outlineLevel="0" collapsed="false">
      <c r="A7" s="801"/>
      <c r="B7" s="803" t="s">
        <v>484</v>
      </c>
      <c r="C7" s="802" t="s">
        <v>1157</v>
      </c>
      <c r="D7" s="802"/>
      <c r="E7" s="802"/>
      <c r="F7" s="802"/>
      <c r="G7" s="802"/>
      <c r="H7" s="802"/>
      <c r="I7" s="802"/>
      <c r="J7" s="802"/>
    </row>
    <row r="8" s="810" customFormat="true" ht="21.75" hidden="false" customHeight="true" outlineLevel="0" collapsed="false">
      <c r="A8" s="801"/>
      <c r="B8" s="803"/>
      <c r="C8" s="805" t="s">
        <v>417</v>
      </c>
      <c r="D8" s="805"/>
      <c r="E8" s="806" t="s">
        <v>1158</v>
      </c>
      <c r="F8" s="806"/>
      <c r="G8" s="807" t="s">
        <v>1159</v>
      </c>
      <c r="H8" s="807"/>
      <c r="I8" s="808" t="s">
        <v>585</v>
      </c>
      <c r="J8" s="808"/>
    </row>
    <row r="9" s="810" customFormat="true" ht="26.25" hidden="false" customHeight="true" outlineLevel="0" collapsed="false">
      <c r="A9" s="801"/>
      <c r="B9" s="803"/>
      <c r="C9" s="801" t="s">
        <v>191</v>
      </c>
      <c r="D9" s="803" t="s">
        <v>1160</v>
      </c>
      <c r="E9" s="805" t="s">
        <v>191</v>
      </c>
      <c r="F9" s="803" t="s">
        <v>1160</v>
      </c>
      <c r="G9" s="805" t="s">
        <v>191</v>
      </c>
      <c r="H9" s="803" t="s">
        <v>1160</v>
      </c>
      <c r="I9" s="805" t="s">
        <v>191</v>
      </c>
      <c r="J9" s="811" t="s">
        <v>1160</v>
      </c>
      <c r="K9" s="809"/>
    </row>
    <row r="10" customFormat="false" ht="21" hidden="false" customHeight="true" outlineLevel="0" collapsed="false">
      <c r="A10" s="812" t="s">
        <v>947</v>
      </c>
      <c r="B10" s="825" t="n">
        <v>17630</v>
      </c>
      <c r="C10" s="826" t="n">
        <v>12572</v>
      </c>
      <c r="D10" s="591" t="n">
        <v>4.02436643117572</v>
      </c>
      <c r="E10" s="826" t="n">
        <v>1043</v>
      </c>
      <c r="F10" s="591" t="n">
        <v>0.358015707381371</v>
      </c>
      <c r="G10" s="826" t="n">
        <v>3176</v>
      </c>
      <c r="H10" s="591" t="n">
        <v>0.641802867905007</v>
      </c>
      <c r="I10" s="826" t="n">
        <v>839</v>
      </c>
      <c r="J10" s="591" t="n">
        <v>0.271834216767538</v>
      </c>
    </row>
    <row r="11" customFormat="false" ht="15.75" hidden="false" customHeight="true" outlineLevel="0" collapsed="false">
      <c r="A11" s="812" t="s">
        <v>948</v>
      </c>
      <c r="B11" s="825" t="n">
        <v>10453</v>
      </c>
      <c r="C11" s="826" t="n">
        <v>7792</v>
      </c>
      <c r="D11" s="591" t="n">
        <v>2.13224167229919</v>
      </c>
      <c r="E11" s="826" t="n">
        <v>1376</v>
      </c>
      <c r="F11" s="591" t="n">
        <v>0.403727437034951</v>
      </c>
      <c r="G11" s="826" t="n">
        <v>1105</v>
      </c>
      <c r="H11" s="591" t="n">
        <v>0.196752252412663</v>
      </c>
      <c r="I11" s="826" t="n">
        <v>180</v>
      </c>
      <c r="J11" s="591" t="n">
        <v>0.0517547743779364</v>
      </c>
    </row>
    <row r="12" customFormat="false" ht="15.75" hidden="false" customHeight="true" outlineLevel="0" collapsed="false">
      <c r="A12" s="812" t="s">
        <v>949</v>
      </c>
      <c r="B12" s="825" t="n">
        <v>5680</v>
      </c>
      <c r="C12" s="826" t="n">
        <v>4174</v>
      </c>
      <c r="D12" s="591" t="n">
        <v>3.58859284860678</v>
      </c>
      <c r="E12" s="826" t="n">
        <v>1356</v>
      </c>
      <c r="F12" s="591" t="n">
        <v>1.30599350855734</v>
      </c>
      <c r="G12" s="826" t="n">
        <v>148</v>
      </c>
      <c r="H12" s="591" t="n">
        <v>0.0931544097283416</v>
      </c>
      <c r="I12" s="826" t="n">
        <v>2</v>
      </c>
      <c r="J12" s="591" t="n">
        <v>0.00233448501260622</v>
      </c>
    </row>
    <row r="13" customFormat="false" ht="15.75" hidden="false" customHeight="true" outlineLevel="0" collapsed="false">
      <c r="A13" s="812" t="s">
        <v>950</v>
      </c>
      <c r="B13" s="825" t="n">
        <v>4432</v>
      </c>
      <c r="C13" s="826" t="n">
        <v>3954</v>
      </c>
      <c r="D13" s="591" t="n">
        <v>6.24072729568484</v>
      </c>
      <c r="E13" s="826" t="n">
        <v>421</v>
      </c>
      <c r="F13" s="591" t="n">
        <v>0.661876837454997</v>
      </c>
      <c r="G13" s="826" t="n">
        <v>47</v>
      </c>
      <c r="H13" s="591" t="n">
        <v>0.0430533036540347</v>
      </c>
      <c r="I13" s="826" t="n">
        <v>10</v>
      </c>
      <c r="J13" s="591" t="n">
        <v>0.0160446683567051</v>
      </c>
    </row>
    <row r="14" customFormat="false" ht="15.75" hidden="false" customHeight="true" outlineLevel="0" collapsed="false">
      <c r="A14" s="812" t="s">
        <v>951</v>
      </c>
      <c r="B14" s="825" t="n">
        <v>1216</v>
      </c>
      <c r="C14" s="826" t="n">
        <v>968</v>
      </c>
      <c r="D14" s="591" t="n">
        <v>4.84605757196496</v>
      </c>
      <c r="E14" s="826" t="n">
        <v>138</v>
      </c>
      <c r="F14" s="591" t="n">
        <v>0.799814535759824</v>
      </c>
      <c r="G14" s="826" t="n">
        <v>82</v>
      </c>
      <c r="H14" s="591" t="n">
        <v>0.282223369471692</v>
      </c>
      <c r="I14" s="826" t="n">
        <v>28</v>
      </c>
      <c r="J14" s="591" t="n">
        <v>0.164213242625066</v>
      </c>
    </row>
    <row r="15" customFormat="false" ht="15.75" hidden="false" customHeight="true" outlineLevel="0" collapsed="false">
      <c r="A15" s="812" t="s">
        <v>952</v>
      </c>
      <c r="B15" s="825" t="n">
        <v>3405</v>
      </c>
      <c r="C15" s="826" t="n">
        <v>2330</v>
      </c>
      <c r="D15" s="591" t="n">
        <v>3.92877617778977</v>
      </c>
      <c r="E15" s="826" t="n">
        <v>637</v>
      </c>
      <c r="F15" s="591" t="n">
        <v>1.252137676174</v>
      </c>
      <c r="G15" s="826" t="n">
        <v>320</v>
      </c>
      <c r="H15" s="591" t="n">
        <v>0.402682874652371</v>
      </c>
      <c r="I15" s="826" t="n">
        <v>118</v>
      </c>
      <c r="J15" s="591" t="n">
        <v>0.259033235281205</v>
      </c>
    </row>
    <row r="16" customFormat="false" ht="15.75" hidden="false" customHeight="true" outlineLevel="0" collapsed="false">
      <c r="A16" s="812" t="s">
        <v>953</v>
      </c>
      <c r="B16" s="825" t="n">
        <v>9676</v>
      </c>
      <c r="C16" s="826" t="n">
        <v>8422</v>
      </c>
      <c r="D16" s="591" t="n">
        <v>4.76432919240604</v>
      </c>
      <c r="E16" s="826" t="n">
        <v>618</v>
      </c>
      <c r="F16" s="591" t="n">
        <v>0.372565213983856</v>
      </c>
      <c r="G16" s="826" t="n">
        <v>532</v>
      </c>
      <c r="H16" s="591" t="n">
        <v>0.190764420284139</v>
      </c>
      <c r="I16" s="826" t="n">
        <v>104</v>
      </c>
      <c r="J16" s="591" t="n">
        <v>0.0610285660634228</v>
      </c>
    </row>
    <row r="17" customFormat="false" ht="15.75" hidden="false" customHeight="true" outlineLevel="0" collapsed="false">
      <c r="A17" s="812" t="s">
        <v>954</v>
      </c>
      <c r="B17" s="825" t="n">
        <v>4746</v>
      </c>
      <c r="C17" s="826" t="n">
        <v>4081</v>
      </c>
      <c r="D17" s="591" t="n">
        <v>10.0289983289099</v>
      </c>
      <c r="E17" s="826" t="n">
        <v>606</v>
      </c>
      <c r="F17" s="591" t="n">
        <v>1.49618546774313</v>
      </c>
      <c r="G17" s="826" t="n">
        <v>59</v>
      </c>
      <c r="H17" s="591" t="n">
        <v>0.0865001172882946</v>
      </c>
      <c r="I17" s="826" t="n">
        <v>0</v>
      </c>
      <c r="J17" s="826" t="n">
        <v>0</v>
      </c>
    </row>
    <row r="18" customFormat="false" ht="15.75" hidden="false" customHeight="true" outlineLevel="0" collapsed="false">
      <c r="A18" s="812" t="s">
        <v>1072</v>
      </c>
      <c r="B18" s="825" t="n">
        <v>19968</v>
      </c>
      <c r="C18" s="826" t="n">
        <v>13970</v>
      </c>
      <c r="D18" s="591" t="n">
        <v>6.46379212222443</v>
      </c>
      <c r="E18" s="826" t="n">
        <v>2546</v>
      </c>
      <c r="F18" s="591" t="n">
        <v>1.24842475862644</v>
      </c>
      <c r="G18" s="826" t="n">
        <v>2880</v>
      </c>
      <c r="H18" s="591" t="n">
        <v>0.817489738800674</v>
      </c>
      <c r="I18" s="826" t="n">
        <v>572</v>
      </c>
      <c r="J18" s="591" t="n">
        <v>0.255890629124111</v>
      </c>
    </row>
    <row r="19" customFormat="false" ht="15.75" hidden="false" customHeight="true" outlineLevel="0" collapsed="false">
      <c r="A19" s="812" t="s">
        <v>956</v>
      </c>
      <c r="B19" s="825" t="n">
        <v>46819</v>
      </c>
      <c r="C19" s="826" t="n">
        <v>41276</v>
      </c>
      <c r="D19" s="591" t="n">
        <v>8.21192316492087</v>
      </c>
      <c r="E19" s="826" t="n">
        <v>3649</v>
      </c>
      <c r="F19" s="591" t="n">
        <v>0.779927500299232</v>
      </c>
      <c r="G19" s="826" t="n">
        <v>1434</v>
      </c>
      <c r="H19" s="591" t="n">
        <v>0.180395738433727</v>
      </c>
      <c r="I19" s="826" t="n">
        <v>460</v>
      </c>
      <c r="J19" s="591" t="n">
        <v>0.0929099601497062</v>
      </c>
      <c r="K19" s="816"/>
    </row>
    <row r="20" customFormat="false" ht="15.75" hidden="false" customHeight="true" outlineLevel="0" collapsed="false">
      <c r="A20" s="812" t="s">
        <v>957</v>
      </c>
      <c r="B20" s="825" t="n">
        <v>3429</v>
      </c>
      <c r="C20" s="826" t="n">
        <v>2523</v>
      </c>
      <c r="D20" s="591" t="n">
        <v>2.29783513511052</v>
      </c>
      <c r="E20" s="826" t="n">
        <v>159</v>
      </c>
      <c r="F20" s="591" t="n">
        <v>0.153709325032385</v>
      </c>
      <c r="G20" s="826" t="n">
        <v>605</v>
      </c>
      <c r="H20" s="591" t="n">
        <v>0.347435580849121</v>
      </c>
      <c r="I20" s="826" t="n">
        <v>142</v>
      </c>
      <c r="J20" s="591" t="n">
        <v>0.131187524251215</v>
      </c>
    </row>
    <row r="21" customFormat="false" ht="15.75" hidden="false" customHeight="true" outlineLevel="0" collapsed="false">
      <c r="A21" s="812" t="s">
        <v>958</v>
      </c>
      <c r="B21" s="825" t="n">
        <v>680</v>
      </c>
      <c r="C21" s="826" t="n">
        <v>517</v>
      </c>
      <c r="D21" s="591" t="n">
        <v>2.16137123745819</v>
      </c>
      <c r="E21" s="826" t="n">
        <v>75</v>
      </c>
      <c r="F21" s="591" t="n">
        <v>0.332020009739254</v>
      </c>
      <c r="G21" s="826" t="n">
        <v>73</v>
      </c>
      <c r="H21" s="591" t="n">
        <v>0.189605464793122</v>
      </c>
      <c r="I21" s="826" t="n">
        <v>15</v>
      </c>
      <c r="J21" s="591" t="n">
        <v>0.0621040864488883</v>
      </c>
    </row>
    <row r="22" customFormat="false" ht="15.75" hidden="false" customHeight="true" outlineLevel="0" collapsed="false">
      <c r="A22" s="812" t="s">
        <v>959</v>
      </c>
      <c r="B22" s="825" t="n">
        <v>7326</v>
      </c>
      <c r="C22" s="826" t="n">
        <v>7034</v>
      </c>
      <c r="D22" s="591" t="n">
        <v>6.24805692002949</v>
      </c>
      <c r="E22" s="826" t="n">
        <v>286</v>
      </c>
      <c r="F22" s="591" t="n">
        <v>0.262525013309835</v>
      </c>
      <c r="G22" s="826" t="n">
        <v>6</v>
      </c>
      <c r="H22" s="591" t="n">
        <v>0.00342284061542674</v>
      </c>
      <c r="I22" s="826" t="n">
        <v>0</v>
      </c>
      <c r="J22" s="826" t="n">
        <v>0</v>
      </c>
    </row>
    <row r="23" customFormat="false" ht="15.75" hidden="false" customHeight="true" outlineLevel="0" collapsed="false">
      <c r="A23" s="812" t="s">
        <v>960</v>
      </c>
      <c r="B23" s="825" t="n">
        <v>826</v>
      </c>
      <c r="C23" s="826" t="n">
        <v>690</v>
      </c>
      <c r="D23" s="591" t="n">
        <v>1.26791620727674</v>
      </c>
      <c r="E23" s="826" t="n">
        <v>122</v>
      </c>
      <c r="F23" s="591" t="n">
        <v>0.22693030263574</v>
      </c>
      <c r="G23" s="826" t="n">
        <v>14</v>
      </c>
      <c r="H23" s="591" t="n">
        <v>0.0157185040475148</v>
      </c>
      <c r="I23" s="826" t="n">
        <v>0</v>
      </c>
      <c r="J23" s="826" t="n">
        <v>0</v>
      </c>
    </row>
    <row r="24" customFormat="false" ht="15.75" hidden="false" customHeight="true" outlineLevel="0" collapsed="false">
      <c r="A24" s="812" t="s">
        <v>961</v>
      </c>
      <c r="B24" s="825" t="n">
        <v>7262</v>
      </c>
      <c r="C24" s="826" t="n">
        <v>5806</v>
      </c>
      <c r="D24" s="591" t="n">
        <v>7.75446422608951</v>
      </c>
      <c r="E24" s="826" t="n">
        <v>1126</v>
      </c>
      <c r="F24" s="591" t="n">
        <v>1.54874559859155</v>
      </c>
      <c r="G24" s="826" t="n">
        <v>284</v>
      </c>
      <c r="H24" s="591" t="n">
        <v>0.224013630125101</v>
      </c>
      <c r="I24" s="826" t="n">
        <v>46</v>
      </c>
      <c r="J24" s="591" t="n">
        <v>0.0578754670927643</v>
      </c>
    </row>
    <row r="25" customFormat="false" ht="15.75" hidden="false" customHeight="true" outlineLevel="0" collapsed="false">
      <c r="A25" s="812" t="s">
        <v>962</v>
      </c>
      <c r="B25" s="825" t="n">
        <v>1194</v>
      </c>
      <c r="C25" s="826" t="n">
        <v>1175</v>
      </c>
      <c r="D25" s="591" t="n">
        <v>2.11971424447972</v>
      </c>
      <c r="E25" s="826" t="n">
        <v>10</v>
      </c>
      <c r="F25" s="591" t="n">
        <v>0.0182728501991741</v>
      </c>
      <c r="G25" s="826" t="n">
        <v>9</v>
      </c>
      <c r="H25" s="591" t="n">
        <v>0.0101511391833972</v>
      </c>
      <c r="I25" s="826" t="n">
        <v>0</v>
      </c>
      <c r="J25" s="826" t="n">
        <v>0</v>
      </c>
    </row>
    <row r="26" customFormat="false" ht="24" hidden="false" customHeight="true" outlineLevel="0" collapsed="false">
      <c r="A26" s="817" t="s">
        <v>244</v>
      </c>
      <c r="B26" s="827" t="n">
        <v>144742</v>
      </c>
      <c r="C26" s="828" t="n">
        <v>117284</v>
      </c>
      <c r="D26" s="829" t="n">
        <v>5.09037406115793</v>
      </c>
      <c r="E26" s="828" t="n">
        <v>14168</v>
      </c>
      <c r="F26" s="829" t="n">
        <v>0.6553009629705</v>
      </c>
      <c r="G26" s="828" t="n">
        <v>10774</v>
      </c>
      <c r="H26" s="829" t="n">
        <v>0.297642727063774</v>
      </c>
      <c r="I26" s="828" t="n">
        <v>2516</v>
      </c>
      <c r="J26" s="829" t="n">
        <v>0.1139316799353</v>
      </c>
    </row>
    <row r="27" customFormat="false" ht="15.75" hidden="false" customHeight="true" outlineLevel="0" collapsed="false">
      <c r="A27" s="812" t="s">
        <v>1073</v>
      </c>
      <c r="B27" s="825" t="n">
        <v>120538</v>
      </c>
      <c r="C27" s="826" t="n">
        <v>96176</v>
      </c>
      <c r="D27" s="591" t="n">
        <v>5.16730504002437</v>
      </c>
      <c r="E27" s="826" t="n">
        <v>11367</v>
      </c>
      <c r="F27" s="591" t="n">
        <v>0.654520202776313</v>
      </c>
      <c r="G27" s="826" t="n">
        <v>10491</v>
      </c>
      <c r="H27" s="591" t="n">
        <v>0.357992905659605</v>
      </c>
      <c r="I27" s="826" t="n">
        <v>2504</v>
      </c>
      <c r="J27" s="591" t="n">
        <v>0.137584912253904</v>
      </c>
    </row>
    <row r="28" customFormat="false" ht="15.75" hidden="false" customHeight="true" outlineLevel="0" collapsed="false">
      <c r="A28" s="812" t="s">
        <v>1151</v>
      </c>
      <c r="B28" s="825" t="n">
        <v>24204</v>
      </c>
      <c r="C28" s="826" t="n">
        <v>21108</v>
      </c>
      <c r="D28" s="591" t="n">
        <v>4.76700226290329</v>
      </c>
      <c r="E28" s="826" t="n">
        <v>2801</v>
      </c>
      <c r="F28" s="591" t="n">
        <v>0.658488649827914</v>
      </c>
      <c r="G28" s="826" t="n">
        <v>283</v>
      </c>
      <c r="H28" s="591" t="n">
        <v>0.0410578712872005</v>
      </c>
      <c r="I28" s="826" t="n">
        <v>12</v>
      </c>
      <c r="J28" s="591" t="n">
        <v>0.00308980518778291</v>
      </c>
    </row>
    <row r="29" customFormat="false" ht="15.75" hidden="false" customHeight="true" outlineLevel="0" collapsed="false">
      <c r="B29" s="821"/>
    </row>
    <row r="30" customFormat="false" ht="15.75" hidden="false" customHeight="true" outlineLevel="0" collapsed="false">
      <c r="A30" s="822" t="s">
        <v>1161</v>
      </c>
      <c r="B30" s="822"/>
      <c r="C30" s="822"/>
      <c r="D30" s="822"/>
      <c r="E30" s="822"/>
      <c r="F30" s="822"/>
      <c r="G30" s="822"/>
      <c r="H30" s="822"/>
      <c r="I30" s="822"/>
      <c r="J30" s="822"/>
    </row>
    <row r="31" customFormat="false" ht="15.75" hidden="false" customHeight="true" outlineLevel="0" collapsed="false">
      <c r="A31" s="822"/>
      <c r="B31" s="822"/>
      <c r="C31" s="822"/>
      <c r="D31" s="822"/>
      <c r="E31" s="822"/>
      <c r="F31" s="822"/>
      <c r="G31" s="822"/>
      <c r="H31" s="822"/>
      <c r="I31" s="822"/>
      <c r="J31" s="822"/>
    </row>
    <row r="32" customFormat="false" ht="15.75" hidden="false" customHeight="true" outlineLevel="0" collapsed="false">
      <c r="A32" s="823"/>
      <c r="B32" s="823"/>
      <c r="C32" s="823"/>
      <c r="D32" s="823"/>
      <c r="E32" s="823"/>
      <c r="F32" s="823"/>
      <c r="G32" s="823"/>
      <c r="H32" s="823"/>
      <c r="I32" s="823"/>
      <c r="J32" s="823"/>
    </row>
    <row r="33" customFormat="false" ht="12" hidden="false" customHeight="true" outlineLevel="0" collapsed="false">
      <c r="A33" s="823"/>
      <c r="B33" s="823"/>
      <c r="C33" s="823"/>
      <c r="D33" s="823"/>
      <c r="E33" s="823"/>
      <c r="F33" s="823"/>
      <c r="G33" s="823"/>
      <c r="H33" s="823"/>
      <c r="I33" s="823"/>
      <c r="J33" s="823"/>
    </row>
    <row r="34" customFormat="false" ht="12" hidden="false" customHeight="true" outlineLevel="0" collapsed="false">
      <c r="A34" s="823"/>
      <c r="B34" s="823"/>
      <c r="C34" s="823"/>
      <c r="D34" s="823"/>
      <c r="E34" s="823"/>
      <c r="F34" s="823"/>
      <c r="G34" s="823"/>
      <c r="H34" s="823"/>
      <c r="I34" s="823"/>
      <c r="J34" s="823"/>
    </row>
    <row r="35" customFormat="false" ht="46.5" hidden="true" customHeight="true" outlineLevel="0" collapsed="false">
      <c r="A35" s="823"/>
      <c r="B35" s="823"/>
      <c r="C35" s="823"/>
      <c r="D35" s="823"/>
      <c r="E35" s="823"/>
      <c r="F35" s="823"/>
      <c r="G35" s="823"/>
      <c r="H35" s="823"/>
      <c r="I35" s="823"/>
      <c r="J35" s="823"/>
    </row>
  </sheetData>
  <mergeCells count="11">
    <mergeCell ref="A3:J3"/>
    <mergeCell ref="A4:J4"/>
    <mergeCell ref="A6:A9"/>
    <mergeCell ref="B6:J6"/>
    <mergeCell ref="B7:B9"/>
    <mergeCell ref="C7:J7"/>
    <mergeCell ref="C8:D8"/>
    <mergeCell ref="E8:F8"/>
    <mergeCell ref="G8:H8"/>
    <mergeCell ref="I8:J8"/>
    <mergeCell ref="A30:J3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8" width="26.13"/>
    <col collapsed="false" customWidth="true" hidden="false" outlineLevel="0" max="10" min="2" style="578" width="9.85"/>
    <col collapsed="false" customWidth="true" hidden="false" outlineLevel="0" max="11" min="11" style="578" width="4.7"/>
    <col collapsed="false" customWidth="false" hidden="false" outlineLevel="0" max="257" min="12" style="578" width="11.42"/>
  </cols>
  <sheetData>
    <row r="1" s="795" customFormat="true" ht="12.75" hidden="false" customHeight="false" outlineLevel="0" collapsed="false">
      <c r="A1" s="795" t="s">
        <v>173</v>
      </c>
    </row>
    <row r="2" s="795" customFormat="true" ht="12.75" hidden="false" customHeight="false" outlineLevel="0" collapsed="false">
      <c r="B2" s="130"/>
      <c r="C2" s="130"/>
      <c r="D2" s="130"/>
      <c r="E2" s="130"/>
      <c r="F2" s="130"/>
      <c r="G2" s="130"/>
      <c r="H2" s="130"/>
      <c r="I2" s="130"/>
      <c r="J2" s="130"/>
      <c r="K2" s="130"/>
      <c r="L2" s="130"/>
      <c r="M2" s="130"/>
      <c r="N2" s="130"/>
      <c r="O2" s="130"/>
      <c r="P2" s="130"/>
      <c r="Q2" s="130"/>
      <c r="R2" s="130"/>
      <c r="S2" s="130"/>
      <c r="T2" s="130"/>
      <c r="U2" s="130"/>
    </row>
    <row r="3" s="795" customFormat="true" ht="15" hidden="false" customHeight="true" outlineLevel="0" collapsed="false">
      <c r="A3" s="796" t="s">
        <v>1164</v>
      </c>
      <c r="B3" s="796"/>
      <c r="C3" s="796"/>
      <c r="D3" s="796"/>
      <c r="E3" s="796"/>
      <c r="F3" s="796"/>
      <c r="G3" s="796"/>
      <c r="H3" s="796"/>
      <c r="I3" s="796"/>
      <c r="J3" s="796"/>
      <c r="K3" s="130"/>
      <c r="L3" s="130"/>
      <c r="M3" s="130"/>
      <c r="N3" s="130"/>
      <c r="O3" s="130"/>
      <c r="P3" s="130"/>
      <c r="Q3" s="130"/>
      <c r="R3" s="130"/>
      <c r="S3" s="130"/>
      <c r="T3" s="130"/>
      <c r="U3" s="130"/>
    </row>
    <row r="4" s="795" customFormat="true" ht="46.5" hidden="false" customHeight="true" outlineLevel="0" collapsed="false">
      <c r="A4" s="824" t="s">
        <v>1165</v>
      </c>
      <c r="B4" s="824"/>
      <c r="C4" s="824"/>
      <c r="D4" s="824"/>
      <c r="E4" s="824"/>
      <c r="F4" s="824"/>
      <c r="G4" s="824"/>
      <c r="H4" s="824"/>
      <c r="I4" s="824"/>
      <c r="J4" s="824"/>
      <c r="K4" s="130"/>
      <c r="L4" s="130"/>
      <c r="M4" s="130"/>
      <c r="N4" s="130"/>
      <c r="O4" s="130"/>
      <c r="P4" s="130"/>
      <c r="Q4" s="130"/>
      <c r="R4" s="130"/>
      <c r="S4" s="130"/>
      <c r="T4" s="130"/>
      <c r="U4" s="130"/>
    </row>
    <row r="5" s="795" customFormat="true" ht="12.75" hidden="false" customHeight="true" outlineLevel="0" collapsed="false">
      <c r="A5" s="798"/>
      <c r="B5" s="799"/>
      <c r="C5" s="799"/>
      <c r="D5" s="799"/>
      <c r="E5" s="799"/>
      <c r="F5" s="799"/>
      <c r="G5" s="799"/>
      <c r="H5" s="799"/>
      <c r="I5" s="799"/>
      <c r="J5" s="798"/>
      <c r="K5" s="130"/>
      <c r="L5" s="130"/>
      <c r="M5" s="130"/>
      <c r="N5" s="130"/>
      <c r="O5" s="130"/>
      <c r="P5" s="130"/>
      <c r="Q5" s="130"/>
      <c r="R5" s="130"/>
      <c r="S5" s="130"/>
      <c r="T5" s="130"/>
      <c r="U5" s="130"/>
    </row>
    <row r="6" s="795" customFormat="true" ht="21.75" hidden="false" customHeight="true" outlineLevel="0" collapsed="false">
      <c r="A6" s="801" t="s">
        <v>255</v>
      </c>
      <c r="B6" s="802" t="s">
        <v>1166</v>
      </c>
      <c r="C6" s="802"/>
      <c r="D6" s="802"/>
      <c r="E6" s="802"/>
      <c r="F6" s="802"/>
      <c r="G6" s="802"/>
      <c r="H6" s="802"/>
      <c r="I6" s="802"/>
      <c r="J6" s="802"/>
    </row>
    <row r="7" customFormat="false" ht="21.75" hidden="false" customHeight="true" outlineLevel="0" collapsed="false">
      <c r="A7" s="801"/>
      <c r="B7" s="803" t="s">
        <v>484</v>
      </c>
      <c r="C7" s="802" t="s">
        <v>1157</v>
      </c>
      <c r="D7" s="802"/>
      <c r="E7" s="802"/>
      <c r="F7" s="802"/>
      <c r="G7" s="802"/>
      <c r="H7" s="802"/>
      <c r="I7" s="802"/>
      <c r="J7" s="802"/>
    </row>
    <row r="8" s="810" customFormat="true" ht="21.75" hidden="false" customHeight="true" outlineLevel="0" collapsed="false">
      <c r="A8" s="801"/>
      <c r="B8" s="803"/>
      <c r="C8" s="805" t="s">
        <v>417</v>
      </c>
      <c r="D8" s="805"/>
      <c r="E8" s="806" t="s">
        <v>1158</v>
      </c>
      <c r="F8" s="806"/>
      <c r="G8" s="807" t="s">
        <v>1159</v>
      </c>
      <c r="H8" s="807"/>
      <c r="I8" s="808" t="s">
        <v>585</v>
      </c>
      <c r="J8" s="808"/>
    </row>
    <row r="9" s="810" customFormat="true" ht="26.25" hidden="false" customHeight="true" outlineLevel="0" collapsed="false">
      <c r="A9" s="801"/>
      <c r="B9" s="803"/>
      <c r="C9" s="801" t="s">
        <v>191</v>
      </c>
      <c r="D9" s="803" t="s">
        <v>1167</v>
      </c>
      <c r="E9" s="805" t="s">
        <v>191</v>
      </c>
      <c r="F9" s="803" t="s">
        <v>1167</v>
      </c>
      <c r="G9" s="805" t="s">
        <v>191</v>
      </c>
      <c r="H9" s="803" t="s">
        <v>1167</v>
      </c>
      <c r="I9" s="805" t="s">
        <v>191</v>
      </c>
      <c r="J9" s="811" t="s">
        <v>1167</v>
      </c>
      <c r="K9" s="809"/>
    </row>
    <row r="10" customFormat="false" ht="21" hidden="false" customHeight="true" outlineLevel="0" collapsed="false">
      <c r="A10" s="812" t="s">
        <v>947</v>
      </c>
      <c r="B10" s="825" t="n">
        <v>442093</v>
      </c>
      <c r="C10" s="826" t="n">
        <v>89320</v>
      </c>
      <c r="D10" s="591" t="n">
        <v>28.591823865146</v>
      </c>
      <c r="E10" s="826" t="n">
        <v>276887</v>
      </c>
      <c r="F10" s="591" t="n">
        <v>95.0430442662566</v>
      </c>
      <c r="G10" s="826" t="n">
        <v>72904</v>
      </c>
      <c r="H10" s="591" t="n">
        <v>14.7323665874517</v>
      </c>
      <c r="I10" s="826" t="n">
        <v>2982</v>
      </c>
      <c r="J10" s="591" t="n">
        <v>0.966161661979497</v>
      </c>
    </row>
    <row r="11" customFormat="false" ht="15.75" hidden="false" customHeight="true" outlineLevel="0" collapsed="false">
      <c r="A11" s="812" t="s">
        <v>948</v>
      </c>
      <c r="B11" s="825" t="n">
        <v>559275</v>
      </c>
      <c r="C11" s="826" t="n">
        <v>100121</v>
      </c>
      <c r="D11" s="591" t="n">
        <v>27.3976088901781</v>
      </c>
      <c r="E11" s="826" t="n">
        <v>315978</v>
      </c>
      <c r="F11" s="591" t="n">
        <v>92.7100204210971</v>
      </c>
      <c r="G11" s="826" t="n">
        <v>140079</v>
      </c>
      <c r="H11" s="591" t="n">
        <v>24.9419536341298</v>
      </c>
      <c r="I11" s="826" t="n">
        <v>3097</v>
      </c>
      <c r="J11" s="591" t="n">
        <v>0.890469645824827</v>
      </c>
    </row>
    <row r="12" customFormat="false" ht="15.75" hidden="false" customHeight="true" outlineLevel="0" collapsed="false">
      <c r="A12" s="812" t="s">
        <v>949</v>
      </c>
      <c r="B12" s="825" t="n">
        <v>162394</v>
      </c>
      <c r="C12" s="826" t="n">
        <v>51636</v>
      </c>
      <c r="D12" s="591" t="n">
        <v>44.3940058290991</v>
      </c>
      <c r="E12" s="826" t="n">
        <v>97189</v>
      </c>
      <c r="F12" s="591" t="n">
        <v>93.6048695451175</v>
      </c>
      <c r="G12" s="826" t="n">
        <v>13567</v>
      </c>
      <c r="H12" s="591" t="n">
        <v>8.5393640323271</v>
      </c>
      <c r="I12" s="826" t="n">
        <v>2</v>
      </c>
      <c r="J12" s="591" t="n">
        <v>0.00233448501260622</v>
      </c>
    </row>
    <row r="13" customFormat="false" ht="15.75" hidden="false" customHeight="true" outlineLevel="0" collapsed="false">
      <c r="A13" s="812" t="s">
        <v>950</v>
      </c>
      <c r="B13" s="825" t="n">
        <v>181193</v>
      </c>
      <c r="C13" s="826" t="n">
        <v>35349</v>
      </c>
      <c r="D13" s="591" t="n">
        <v>55.7924808232583</v>
      </c>
      <c r="E13" s="826" t="n">
        <v>60379</v>
      </c>
      <c r="F13" s="591" t="n">
        <v>94.925086861509</v>
      </c>
      <c r="G13" s="826" t="n">
        <v>81770</v>
      </c>
      <c r="H13" s="591" t="n">
        <v>74.9035880806471</v>
      </c>
      <c r="I13" s="826" t="n">
        <v>3695</v>
      </c>
      <c r="J13" s="591" t="n">
        <v>5.92850495780252</v>
      </c>
    </row>
    <row r="14" customFormat="false" ht="15.75" hidden="false" customHeight="true" outlineLevel="0" collapsed="false">
      <c r="A14" s="812" t="s">
        <v>951</v>
      </c>
      <c r="B14" s="825" t="n">
        <v>26472</v>
      </c>
      <c r="C14" s="826" t="n">
        <v>5272</v>
      </c>
      <c r="D14" s="591" t="n">
        <v>26.3929912390488</v>
      </c>
      <c r="E14" s="826" t="n">
        <v>15102</v>
      </c>
      <c r="F14" s="591" t="n">
        <v>87.5275298481512</v>
      </c>
      <c r="G14" s="826" t="n">
        <v>5990</v>
      </c>
      <c r="H14" s="591" t="n">
        <v>20.6160729650663</v>
      </c>
      <c r="I14" s="826" t="n">
        <v>108</v>
      </c>
      <c r="J14" s="591" t="n">
        <v>0.63339393583954</v>
      </c>
    </row>
    <row r="15" customFormat="false" ht="15.75" hidden="false" customHeight="true" outlineLevel="0" collapsed="false">
      <c r="A15" s="812" t="s">
        <v>952</v>
      </c>
      <c r="B15" s="825" t="n">
        <v>79397</v>
      </c>
      <c r="C15" s="826" t="n">
        <v>26483</v>
      </c>
      <c r="D15" s="591" t="n">
        <v>44.6548409941659</v>
      </c>
      <c r="E15" s="826" t="n">
        <v>46033</v>
      </c>
      <c r="F15" s="591" t="n">
        <v>90.4861124761661</v>
      </c>
      <c r="G15" s="826" t="n">
        <v>6590</v>
      </c>
      <c r="H15" s="591" t="n">
        <v>8.29275044987227</v>
      </c>
      <c r="I15" s="826" t="n">
        <v>291</v>
      </c>
      <c r="J15" s="591" t="n">
        <v>0.638802300566361</v>
      </c>
    </row>
    <row r="16" customFormat="false" ht="15.75" hidden="false" customHeight="true" outlineLevel="0" collapsed="false">
      <c r="A16" s="812" t="s">
        <v>953</v>
      </c>
      <c r="B16" s="825" t="n">
        <v>268109</v>
      </c>
      <c r="C16" s="826" t="n">
        <v>53406</v>
      </c>
      <c r="D16" s="591" t="n">
        <v>30.2117982485914</v>
      </c>
      <c r="E16" s="826" t="n">
        <v>153507</v>
      </c>
      <c r="F16" s="591" t="n">
        <v>92.5426671569898</v>
      </c>
      <c r="G16" s="826" t="n">
        <v>60148</v>
      </c>
      <c r="H16" s="591" t="n">
        <v>21.5678540437037</v>
      </c>
      <c r="I16" s="826" t="n">
        <v>1048</v>
      </c>
      <c r="J16" s="591" t="n">
        <v>0.614980165716029</v>
      </c>
    </row>
    <row r="17" customFormat="false" ht="15.75" hidden="false" customHeight="true" outlineLevel="0" collapsed="false">
      <c r="A17" s="812" t="s">
        <v>954</v>
      </c>
      <c r="B17" s="825" t="n">
        <v>108524</v>
      </c>
      <c r="C17" s="826" t="n">
        <v>22777</v>
      </c>
      <c r="D17" s="591" t="n">
        <v>55.9741472525312</v>
      </c>
      <c r="E17" s="826" t="n">
        <v>38539</v>
      </c>
      <c r="F17" s="591" t="n">
        <v>95.1509764708787</v>
      </c>
      <c r="G17" s="826" t="n">
        <v>46689</v>
      </c>
      <c r="H17" s="591" t="n">
        <v>68.4509148486981</v>
      </c>
      <c r="I17" s="826" t="n">
        <v>519</v>
      </c>
      <c r="J17" s="591" t="n">
        <v>1.33693972179289</v>
      </c>
    </row>
    <row r="18" customFormat="false" ht="15.75" hidden="false" customHeight="true" outlineLevel="0" collapsed="false">
      <c r="A18" s="812" t="s">
        <v>1072</v>
      </c>
      <c r="B18" s="825" t="n">
        <v>320702</v>
      </c>
      <c r="C18" s="826" t="n">
        <v>64067</v>
      </c>
      <c r="D18" s="591" t="n">
        <v>29.6432190332536</v>
      </c>
      <c r="E18" s="826" t="n">
        <v>190049</v>
      </c>
      <c r="F18" s="591" t="n">
        <v>93.1900537911218</v>
      </c>
      <c r="G18" s="826" t="n">
        <v>65141</v>
      </c>
      <c r="H18" s="591" t="n">
        <v>18.490312178894</v>
      </c>
      <c r="I18" s="826" t="n">
        <v>1445</v>
      </c>
      <c r="J18" s="591" t="n">
        <v>0.646436991406191</v>
      </c>
    </row>
    <row r="19" customFormat="false" ht="15.75" hidden="false" customHeight="true" outlineLevel="0" collapsed="false">
      <c r="A19" s="812" t="s">
        <v>956</v>
      </c>
      <c r="B19" s="825" t="n">
        <v>631657</v>
      </c>
      <c r="C19" s="826" t="n">
        <v>132194</v>
      </c>
      <c r="D19" s="591" t="n">
        <v>26.3001979567678</v>
      </c>
      <c r="E19" s="826" t="n">
        <v>430730</v>
      </c>
      <c r="F19" s="591" t="n">
        <v>92.0630781594651</v>
      </c>
      <c r="G19" s="826" t="n">
        <v>67908</v>
      </c>
      <c r="H19" s="591" t="n">
        <v>8.54275718658128</v>
      </c>
      <c r="I19" s="826" t="n">
        <v>825</v>
      </c>
      <c r="J19" s="591" t="n">
        <v>0.166631993746756</v>
      </c>
      <c r="K19" s="816"/>
    </row>
    <row r="20" customFormat="false" ht="15.75" hidden="false" customHeight="true" outlineLevel="0" collapsed="false">
      <c r="A20" s="812" t="s">
        <v>957</v>
      </c>
      <c r="B20" s="825" t="n">
        <v>159544</v>
      </c>
      <c r="C20" s="826" t="n">
        <v>33761</v>
      </c>
      <c r="D20" s="591" t="n">
        <v>30.7480031694278</v>
      </c>
      <c r="E20" s="826" t="n">
        <v>99689</v>
      </c>
      <c r="F20" s="591" t="n">
        <v>96.3718798940469</v>
      </c>
      <c r="G20" s="826" t="n">
        <v>25467</v>
      </c>
      <c r="H20" s="591" t="n">
        <v>14.6250279958423</v>
      </c>
      <c r="I20" s="826" t="n">
        <v>627</v>
      </c>
      <c r="J20" s="591" t="n">
        <v>0.579257589475435</v>
      </c>
    </row>
    <row r="21" customFormat="false" ht="15.75" hidden="false" customHeight="true" outlineLevel="0" collapsed="false">
      <c r="A21" s="812" t="s">
        <v>958</v>
      </c>
      <c r="B21" s="825" t="n">
        <v>35619</v>
      </c>
      <c r="C21" s="826" t="n">
        <v>6761</v>
      </c>
      <c r="D21" s="591" t="n">
        <v>28.2650501672241</v>
      </c>
      <c r="E21" s="826" t="n">
        <v>21035</v>
      </c>
      <c r="F21" s="591" t="n">
        <v>93.1205453982027</v>
      </c>
      <c r="G21" s="826" t="n">
        <v>7700</v>
      </c>
      <c r="H21" s="591" t="n">
        <v>19.9994805329732</v>
      </c>
      <c r="I21" s="826" t="n">
        <v>123</v>
      </c>
      <c r="J21" s="591" t="n">
        <v>0.509253508880884</v>
      </c>
    </row>
    <row r="22" customFormat="false" ht="15.75" hidden="false" customHeight="true" outlineLevel="0" collapsed="false">
      <c r="A22" s="812" t="s">
        <v>959</v>
      </c>
      <c r="B22" s="825" t="n">
        <v>311504</v>
      </c>
      <c r="C22" s="826" t="n">
        <v>56871</v>
      </c>
      <c r="D22" s="591" t="n">
        <v>50.516526172732</v>
      </c>
      <c r="E22" s="826" t="n">
        <v>104104</v>
      </c>
      <c r="F22" s="591" t="n">
        <v>95.5591048447798</v>
      </c>
      <c r="G22" s="826" t="n">
        <v>147703</v>
      </c>
      <c r="H22" s="591" t="n">
        <v>84.260637903396</v>
      </c>
      <c r="I22" s="826" t="n">
        <v>2826</v>
      </c>
      <c r="J22" s="591" t="n">
        <v>2.85696954992115</v>
      </c>
    </row>
    <row r="23" customFormat="false" ht="15.75" hidden="false" customHeight="true" outlineLevel="0" collapsed="false">
      <c r="A23" s="812" t="s">
        <v>960</v>
      </c>
      <c r="B23" s="825" t="n">
        <v>146814</v>
      </c>
      <c r="C23" s="826" t="n">
        <v>30992</v>
      </c>
      <c r="D23" s="591" t="n">
        <v>56.9496508636531</v>
      </c>
      <c r="E23" s="826" t="n">
        <v>50203</v>
      </c>
      <c r="F23" s="591" t="n">
        <v>93.3818195346069</v>
      </c>
      <c r="G23" s="826" t="n">
        <v>63774</v>
      </c>
      <c r="H23" s="591" t="n">
        <v>71.6022769375863</v>
      </c>
      <c r="I23" s="826" t="n">
        <v>1845</v>
      </c>
      <c r="J23" s="591" t="n">
        <v>3.60802565707134</v>
      </c>
    </row>
    <row r="24" customFormat="false" ht="15.75" hidden="false" customHeight="true" outlineLevel="0" collapsed="false">
      <c r="A24" s="812" t="s">
        <v>961</v>
      </c>
      <c r="B24" s="825" t="n">
        <v>116451</v>
      </c>
      <c r="C24" s="826" t="n">
        <v>23882</v>
      </c>
      <c r="D24" s="591" t="n">
        <v>31.8966783753823</v>
      </c>
      <c r="E24" s="826" t="n">
        <v>66574</v>
      </c>
      <c r="F24" s="591" t="n">
        <v>91.5685519366197</v>
      </c>
      <c r="G24" s="826" t="n">
        <v>25622</v>
      </c>
      <c r="H24" s="591" t="n">
        <v>20.2101310953004</v>
      </c>
      <c r="I24" s="826" t="n">
        <v>373</v>
      </c>
      <c r="J24" s="591" t="n">
        <v>0.469294548382632</v>
      </c>
    </row>
    <row r="25" customFormat="false" ht="15.75" hidden="false" customHeight="true" outlineLevel="0" collapsed="false">
      <c r="A25" s="812" t="s">
        <v>962</v>
      </c>
      <c r="B25" s="825" t="n">
        <v>94200</v>
      </c>
      <c r="C25" s="826" t="n">
        <v>29469</v>
      </c>
      <c r="D25" s="591" t="n">
        <v>53.1624332515515</v>
      </c>
      <c r="E25" s="826" t="n">
        <v>52811</v>
      </c>
      <c r="F25" s="591" t="n">
        <v>96.5007491868582</v>
      </c>
      <c r="G25" s="826" t="n">
        <v>11917</v>
      </c>
      <c r="H25" s="591" t="n">
        <v>13.4412361831717</v>
      </c>
      <c r="I25" s="826" t="n">
        <v>3</v>
      </c>
      <c r="J25" s="591" t="n">
        <v>0.00582479030754893</v>
      </c>
    </row>
    <row r="26" customFormat="false" ht="24" hidden="false" customHeight="true" outlineLevel="0" collapsed="false">
      <c r="A26" s="817" t="s">
        <v>244</v>
      </c>
      <c r="B26" s="827" t="n">
        <v>3643948</v>
      </c>
      <c r="C26" s="828" t="n">
        <v>762361</v>
      </c>
      <c r="D26" s="829" t="n">
        <v>33.0880824293034</v>
      </c>
      <c r="E26" s="828" t="n">
        <v>2018809</v>
      </c>
      <c r="F26" s="829" t="n">
        <v>93.3743281870068</v>
      </c>
      <c r="G26" s="828" t="n">
        <v>842969</v>
      </c>
      <c r="H26" s="829" t="n">
        <v>23.2878774819215</v>
      </c>
      <c r="I26" s="828" t="n">
        <v>19809</v>
      </c>
      <c r="J26" s="829" t="n">
        <v>0.897008206613019</v>
      </c>
    </row>
    <row r="27" customFormat="false" ht="15.75" hidden="false" customHeight="true" outlineLevel="0" collapsed="false">
      <c r="A27" s="812" t="s">
        <v>1073</v>
      </c>
      <c r="B27" s="825" t="n">
        <v>2639319</v>
      </c>
      <c r="C27" s="826" t="n">
        <v>535267</v>
      </c>
      <c r="D27" s="591" t="n">
        <v>28.7586078320862</v>
      </c>
      <c r="E27" s="826" t="n">
        <v>1615584</v>
      </c>
      <c r="F27" s="591" t="n">
        <v>93.0265124731386</v>
      </c>
      <c r="G27" s="826" t="n">
        <v>477549</v>
      </c>
      <c r="H27" s="591" t="n">
        <v>16.2957920221941</v>
      </c>
      <c r="I27" s="826" t="n">
        <v>10919</v>
      </c>
      <c r="J27" s="591" t="n">
        <v>0.599955933266922</v>
      </c>
    </row>
    <row r="28" customFormat="false" ht="15.75" hidden="false" customHeight="true" outlineLevel="0" collapsed="false">
      <c r="A28" s="812" t="s">
        <v>1151</v>
      </c>
      <c r="B28" s="825" t="n">
        <v>1004629</v>
      </c>
      <c r="C28" s="826" t="n">
        <v>227094</v>
      </c>
      <c r="D28" s="591" t="n">
        <v>51.2866027994959</v>
      </c>
      <c r="E28" s="826" t="n">
        <v>403225</v>
      </c>
      <c r="F28" s="591" t="n">
        <v>94.7943897989506</v>
      </c>
      <c r="G28" s="826" t="n">
        <v>365420</v>
      </c>
      <c r="H28" s="591" t="n">
        <v>53.0154322465329</v>
      </c>
      <c r="I28" s="826" t="n">
        <v>8890</v>
      </c>
      <c r="J28" s="591" t="n">
        <v>2.28903067661584</v>
      </c>
    </row>
    <row r="29" customFormat="false" ht="15.75" hidden="false" customHeight="true" outlineLevel="0" collapsed="false">
      <c r="B29" s="821"/>
    </row>
    <row r="30" customFormat="false" ht="15.75" hidden="false" customHeight="true" outlineLevel="0" collapsed="false">
      <c r="A30" s="822" t="s">
        <v>1161</v>
      </c>
      <c r="B30" s="822"/>
      <c r="C30" s="822"/>
      <c r="D30" s="822"/>
      <c r="E30" s="822"/>
      <c r="F30" s="822"/>
      <c r="G30" s="822"/>
      <c r="H30" s="822"/>
      <c r="I30" s="822"/>
      <c r="J30" s="822"/>
    </row>
    <row r="31" customFormat="false" ht="15.75" hidden="false" customHeight="true" outlineLevel="0" collapsed="false">
      <c r="A31" s="822"/>
      <c r="B31" s="822"/>
      <c r="C31" s="822"/>
      <c r="D31" s="822"/>
      <c r="E31" s="822"/>
      <c r="F31" s="822"/>
      <c r="G31" s="822"/>
      <c r="H31" s="822"/>
      <c r="I31" s="822"/>
      <c r="J31" s="822"/>
    </row>
    <row r="32" customFormat="false" ht="15.75" hidden="false" customHeight="true" outlineLevel="0" collapsed="false">
      <c r="A32" s="823"/>
      <c r="B32" s="823"/>
      <c r="C32" s="823"/>
      <c r="D32" s="823"/>
      <c r="E32" s="823"/>
      <c r="F32" s="823"/>
      <c r="G32" s="823"/>
      <c r="H32" s="823"/>
      <c r="I32" s="823"/>
      <c r="J32" s="823"/>
    </row>
    <row r="33" customFormat="false" ht="12" hidden="false" customHeight="true" outlineLevel="0" collapsed="false">
      <c r="A33" s="823"/>
      <c r="B33" s="823"/>
      <c r="C33" s="823"/>
      <c r="D33" s="823"/>
      <c r="E33" s="823"/>
      <c r="F33" s="823"/>
      <c r="G33" s="823"/>
      <c r="H33" s="823"/>
      <c r="I33" s="823"/>
      <c r="J33" s="823"/>
    </row>
    <row r="34" customFormat="false" ht="12" hidden="false" customHeight="true" outlineLevel="0" collapsed="false">
      <c r="A34" s="823"/>
      <c r="B34" s="823"/>
      <c r="C34" s="823"/>
      <c r="D34" s="823"/>
      <c r="E34" s="823"/>
      <c r="F34" s="823"/>
      <c r="G34" s="823"/>
      <c r="H34" s="823"/>
      <c r="I34" s="823"/>
      <c r="J34" s="823"/>
    </row>
    <row r="35" customFormat="false" ht="46.5" hidden="true" customHeight="true" outlineLevel="0" collapsed="false">
      <c r="A35" s="823"/>
      <c r="B35" s="823"/>
      <c r="C35" s="823"/>
      <c r="D35" s="823"/>
      <c r="E35" s="823"/>
      <c r="F35" s="823"/>
      <c r="G35" s="823"/>
      <c r="H35" s="823"/>
      <c r="I35" s="823"/>
      <c r="J35" s="823"/>
    </row>
  </sheetData>
  <mergeCells count="11">
    <mergeCell ref="A3:J3"/>
    <mergeCell ref="A4:J4"/>
    <mergeCell ref="A6:A9"/>
    <mergeCell ref="B6:J6"/>
    <mergeCell ref="B7:B9"/>
    <mergeCell ref="C7:J7"/>
    <mergeCell ref="C8:D8"/>
    <mergeCell ref="E8:F8"/>
    <mergeCell ref="G8:H8"/>
    <mergeCell ref="I8:J8"/>
    <mergeCell ref="A30:J3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56"/>
    <col collapsed="false" customWidth="true" hidden="false" outlineLevel="0" max="2" min="2" style="168" width="35.85"/>
    <col collapsed="false" customWidth="true" hidden="false" outlineLevel="0" max="3" min="3" style="168" width="8.85"/>
    <col collapsed="false" customWidth="true" hidden="false" outlineLevel="0" max="4" min="4" style="168" width="8.7"/>
    <col collapsed="false" customWidth="true" hidden="false" outlineLevel="0" max="5" min="5" style="168" width="9.41"/>
    <col collapsed="false" customWidth="true" hidden="false" outlineLevel="0" max="6" min="6" style="168" width="8.85"/>
    <col collapsed="false" customWidth="true" hidden="false" outlineLevel="0" max="7" min="7" style="168" width="8.28"/>
    <col collapsed="false" customWidth="true" hidden="false" outlineLevel="0" max="9" min="8" style="168" width="8.7"/>
    <col collapsed="false" customWidth="true" hidden="false" outlineLevel="0" max="10" min="10" style="168" width="10.41"/>
    <col collapsed="false" customWidth="false" hidden="false" outlineLevel="0" max="257" min="11" style="168" width="11.42"/>
  </cols>
  <sheetData>
    <row r="1" s="170" customFormat="true" ht="9.95" hidden="false" customHeight="true" outlineLevel="0" collapsed="false">
      <c r="A1" s="169" t="s">
        <v>243</v>
      </c>
      <c r="E1" s="171"/>
    </row>
    <row r="2" s="170" customFormat="true" ht="12.75" hidden="false" customHeight="false" outlineLevel="0" collapsed="false">
      <c r="A2" s="172"/>
      <c r="B2" s="172"/>
      <c r="C2" s="172"/>
      <c r="D2" s="172"/>
      <c r="E2" s="172"/>
      <c r="F2" s="172"/>
      <c r="G2" s="172"/>
      <c r="H2" s="172"/>
      <c r="I2" s="172"/>
      <c r="J2" s="172"/>
    </row>
    <row r="3" s="170" customFormat="true" ht="12.75" hidden="false" customHeight="false" outlineLevel="0" collapsed="false">
      <c r="A3" s="172" t="s">
        <v>312</v>
      </c>
      <c r="B3" s="172"/>
      <c r="C3" s="172"/>
      <c r="D3" s="172"/>
      <c r="E3" s="172"/>
      <c r="F3" s="172"/>
      <c r="G3" s="172"/>
      <c r="H3" s="172"/>
      <c r="I3" s="172"/>
      <c r="J3" s="172"/>
    </row>
    <row r="4" s="170" customFormat="true" ht="12.75" hidden="false" customHeight="false" outlineLevel="0" collapsed="false">
      <c r="A4" s="172" t="s">
        <v>313</v>
      </c>
      <c r="B4" s="172"/>
      <c r="C4" s="172"/>
      <c r="D4" s="172"/>
      <c r="E4" s="172"/>
      <c r="F4" s="172"/>
      <c r="G4" s="172"/>
      <c r="H4" s="172"/>
      <c r="I4" s="172"/>
      <c r="J4" s="172"/>
    </row>
    <row r="5" s="170" customFormat="true" ht="12.75" hidden="false" customHeight="false" outlineLevel="0" collapsed="false">
      <c r="B5" s="197"/>
      <c r="D5" s="172"/>
      <c r="E5" s="172"/>
      <c r="F5" s="172"/>
      <c r="G5" s="172"/>
      <c r="H5" s="172"/>
      <c r="I5" s="172"/>
    </row>
    <row r="6" customFormat="false" ht="13.5" hidden="false" customHeight="true" outlineLevel="0" collapsed="false">
      <c r="A6" s="173" t="s">
        <v>247</v>
      </c>
      <c r="B6" s="174" t="s">
        <v>314</v>
      </c>
      <c r="C6" s="176" t="s">
        <v>248</v>
      </c>
      <c r="D6" s="198" t="s">
        <v>315</v>
      </c>
      <c r="E6" s="198"/>
      <c r="F6" s="198"/>
      <c r="G6" s="198"/>
      <c r="H6" s="198"/>
      <c r="I6" s="198"/>
      <c r="J6" s="198"/>
    </row>
    <row r="7" customFormat="false" ht="30.6" hidden="false" customHeight="true" outlineLevel="0" collapsed="false">
      <c r="A7" s="173"/>
      <c r="B7" s="174"/>
      <c r="C7" s="176"/>
      <c r="D7" s="199" t="s">
        <v>316</v>
      </c>
      <c r="E7" s="199"/>
      <c r="F7" s="199"/>
      <c r="G7" s="199" t="s">
        <v>317</v>
      </c>
      <c r="H7" s="199"/>
      <c r="I7" s="199"/>
      <c r="J7" s="177" t="s">
        <v>318</v>
      </c>
    </row>
    <row r="8" customFormat="false" ht="31.5" hidden="false" customHeight="true" outlineLevel="0" collapsed="false">
      <c r="A8" s="173"/>
      <c r="B8" s="174"/>
      <c r="C8" s="176"/>
      <c r="D8" s="176" t="s">
        <v>319</v>
      </c>
      <c r="E8" s="176" t="s">
        <v>320</v>
      </c>
      <c r="F8" s="176" t="s">
        <v>321</v>
      </c>
      <c r="G8" s="176" t="s">
        <v>322</v>
      </c>
      <c r="H8" s="176" t="s">
        <v>323</v>
      </c>
      <c r="I8" s="176" t="s">
        <v>324</v>
      </c>
      <c r="J8" s="177"/>
    </row>
    <row r="9" s="180" customFormat="true" ht="23.1" hidden="false" customHeight="true" outlineLevel="0" collapsed="false">
      <c r="A9" s="178"/>
      <c r="B9" s="179" t="s">
        <v>248</v>
      </c>
      <c r="D9" s="181"/>
      <c r="F9" s="181"/>
      <c r="G9" s="182"/>
      <c r="H9" s="182"/>
    </row>
    <row r="10" customFormat="false" ht="11.1" hidden="false" customHeight="true" outlineLevel="0" collapsed="false">
      <c r="A10" s="183"/>
      <c r="B10" s="184" t="s">
        <v>304</v>
      </c>
    </row>
    <row r="11" customFormat="false" ht="11.1" hidden="false" customHeight="true" outlineLevel="0" collapsed="false">
      <c r="B11" s="184" t="s">
        <v>305</v>
      </c>
    </row>
    <row r="12" customFormat="false" ht="11.1" hidden="false" customHeight="true" outlineLevel="0" collapsed="false">
      <c r="A12" s="185" t="n">
        <v>1</v>
      </c>
      <c r="B12" s="186" t="s">
        <v>272</v>
      </c>
      <c r="C12" s="148" t="n">
        <v>1992</v>
      </c>
      <c r="D12" s="148" t="n">
        <v>166</v>
      </c>
      <c r="E12" s="148" t="n">
        <v>1334</v>
      </c>
      <c r="F12" s="148" t="n">
        <v>492</v>
      </c>
      <c r="G12" s="148" t="n">
        <v>917</v>
      </c>
      <c r="H12" s="148" t="n">
        <v>1044</v>
      </c>
      <c r="I12" s="148" t="n">
        <v>31</v>
      </c>
      <c r="J12" s="148" t="n">
        <v>414</v>
      </c>
    </row>
    <row r="13" customFormat="false" ht="11.1" hidden="false" customHeight="true" outlineLevel="0" collapsed="false">
      <c r="A13" s="185" t="n">
        <v>2</v>
      </c>
      <c r="B13" s="186" t="s">
        <v>273</v>
      </c>
      <c r="C13" s="148" t="n">
        <v>17188</v>
      </c>
      <c r="D13" s="148" t="n">
        <v>792</v>
      </c>
      <c r="E13" s="148" t="n">
        <v>13624</v>
      </c>
      <c r="F13" s="148" t="n">
        <v>2772</v>
      </c>
      <c r="G13" s="148" t="n">
        <v>9456</v>
      </c>
      <c r="H13" s="148" t="n">
        <v>7697</v>
      </c>
      <c r="I13" s="148" t="n">
        <v>35</v>
      </c>
      <c r="J13" s="148" t="n">
        <v>2451</v>
      </c>
    </row>
    <row r="14" customFormat="false" ht="11.1" hidden="false" customHeight="true" outlineLevel="0" collapsed="false">
      <c r="A14" s="185" t="n">
        <v>3</v>
      </c>
      <c r="B14" s="186" t="s">
        <v>274</v>
      </c>
      <c r="C14" s="148" t="n">
        <v>3835</v>
      </c>
      <c r="D14" s="148" t="n">
        <v>1422</v>
      </c>
      <c r="E14" s="148" t="n">
        <v>546</v>
      </c>
      <c r="F14" s="148" t="n">
        <v>1867</v>
      </c>
      <c r="G14" s="148" t="n">
        <v>433</v>
      </c>
      <c r="H14" s="148" t="n">
        <v>3361</v>
      </c>
      <c r="I14" s="148" t="n">
        <v>41</v>
      </c>
      <c r="J14" s="148" t="n">
        <v>345</v>
      </c>
    </row>
    <row r="15" customFormat="false" ht="11.1" hidden="false" customHeight="true" outlineLevel="0" collapsed="false">
      <c r="A15" s="185" t="n">
        <v>4</v>
      </c>
      <c r="B15" s="186" t="s">
        <v>275</v>
      </c>
      <c r="C15" s="148" t="n">
        <v>32278</v>
      </c>
      <c r="D15" s="148" t="n">
        <v>9007</v>
      </c>
      <c r="E15" s="148" t="n">
        <v>20767</v>
      </c>
      <c r="F15" s="148" t="n">
        <v>2504</v>
      </c>
      <c r="G15" s="148" t="n">
        <v>8537</v>
      </c>
      <c r="H15" s="148" t="n">
        <v>23113</v>
      </c>
      <c r="I15" s="148" t="n">
        <v>628</v>
      </c>
      <c r="J15" s="148" t="n">
        <v>1617</v>
      </c>
    </row>
    <row r="16" customFormat="false" ht="11.1" hidden="false" customHeight="true" outlineLevel="0" collapsed="false">
      <c r="B16" s="187" t="s">
        <v>252</v>
      </c>
      <c r="C16" s="148"/>
      <c r="D16" s="148"/>
      <c r="E16" s="148"/>
      <c r="F16" s="148"/>
      <c r="G16" s="148"/>
      <c r="H16" s="148"/>
      <c r="I16" s="148"/>
      <c r="J16" s="148"/>
    </row>
    <row r="17" customFormat="false" ht="11.1" hidden="false" customHeight="true" outlineLevel="0" collapsed="false">
      <c r="A17" s="185" t="n">
        <v>5</v>
      </c>
      <c r="B17" s="188" t="s">
        <v>276</v>
      </c>
      <c r="C17" s="148" t="n">
        <v>11852</v>
      </c>
      <c r="D17" s="148" t="n">
        <v>4776</v>
      </c>
      <c r="E17" s="148" t="n">
        <v>6546</v>
      </c>
      <c r="F17" s="148" t="n">
        <v>530</v>
      </c>
      <c r="G17" s="148" t="n">
        <v>2468</v>
      </c>
      <c r="H17" s="148" t="n">
        <v>9153</v>
      </c>
      <c r="I17" s="148" t="n">
        <v>231</v>
      </c>
      <c r="J17" s="148" t="n">
        <v>321</v>
      </c>
    </row>
    <row r="18" customFormat="false" ht="11.1" hidden="false" customHeight="true" outlineLevel="0" collapsed="false">
      <c r="A18" s="185" t="n">
        <v>6</v>
      </c>
      <c r="B18" s="188" t="s">
        <v>277</v>
      </c>
      <c r="C18" s="148" t="n">
        <v>6442</v>
      </c>
      <c r="D18" s="148" t="n">
        <v>1496</v>
      </c>
      <c r="E18" s="148" t="n">
        <v>3981</v>
      </c>
      <c r="F18" s="148" t="n">
        <v>965</v>
      </c>
      <c r="G18" s="148" t="n">
        <v>2031</v>
      </c>
      <c r="H18" s="148" t="n">
        <v>4286</v>
      </c>
      <c r="I18" s="148" t="n">
        <v>125</v>
      </c>
      <c r="J18" s="148" t="n">
        <v>594</v>
      </c>
    </row>
    <row r="19" customFormat="false" ht="11.1" hidden="false" customHeight="true" outlineLevel="0" collapsed="false">
      <c r="B19" s="190" t="s">
        <v>306</v>
      </c>
      <c r="C19" s="148"/>
      <c r="D19" s="148"/>
      <c r="E19" s="148"/>
      <c r="F19" s="148"/>
      <c r="G19" s="148"/>
      <c r="H19" s="148"/>
      <c r="I19" s="148"/>
      <c r="J19" s="148"/>
    </row>
    <row r="20" customFormat="false" ht="11.1" hidden="false" customHeight="true" outlineLevel="0" collapsed="false">
      <c r="A20" s="185" t="n">
        <v>7</v>
      </c>
      <c r="B20" s="188" t="s">
        <v>307</v>
      </c>
      <c r="C20" s="148" t="n">
        <v>13984</v>
      </c>
      <c r="D20" s="148" t="n">
        <v>2735</v>
      </c>
      <c r="E20" s="148" t="n">
        <v>10240</v>
      </c>
      <c r="F20" s="148" t="n">
        <v>1009</v>
      </c>
      <c r="G20" s="148" t="n">
        <v>4038</v>
      </c>
      <c r="H20" s="148" t="n">
        <v>9674</v>
      </c>
      <c r="I20" s="148" t="n">
        <v>272</v>
      </c>
      <c r="J20" s="148" t="n">
        <v>702</v>
      </c>
    </row>
    <row r="21" customFormat="false" ht="11.1" hidden="false" customHeight="true" outlineLevel="0" collapsed="false">
      <c r="A21" s="185" t="n">
        <v>8</v>
      </c>
      <c r="B21" s="192" t="s">
        <v>279</v>
      </c>
      <c r="C21" s="148" t="n">
        <v>55293</v>
      </c>
      <c r="D21" s="148" t="n">
        <v>11387</v>
      </c>
      <c r="E21" s="148" t="n">
        <v>36271</v>
      </c>
      <c r="F21" s="148" t="n">
        <v>7635</v>
      </c>
      <c r="G21" s="148" t="n">
        <v>19343</v>
      </c>
      <c r="H21" s="148" t="n">
        <v>35215</v>
      </c>
      <c r="I21" s="148" t="n">
        <v>735</v>
      </c>
      <c r="J21" s="148" t="n">
        <v>4827</v>
      </c>
    </row>
    <row r="22" customFormat="false" ht="11.1" hidden="false" customHeight="true" outlineLevel="0" collapsed="false">
      <c r="B22" s="193" t="s">
        <v>280</v>
      </c>
      <c r="C22" s="148"/>
      <c r="D22" s="148"/>
      <c r="E22" s="148"/>
      <c r="F22" s="148"/>
      <c r="G22" s="148"/>
      <c r="H22" s="148"/>
      <c r="I22" s="148"/>
      <c r="J22" s="148"/>
    </row>
    <row r="23" customFormat="false" ht="11.1" hidden="false" customHeight="true" outlineLevel="0" collapsed="false">
      <c r="A23" s="185" t="n">
        <v>9</v>
      </c>
      <c r="B23" s="188" t="s">
        <v>281</v>
      </c>
      <c r="C23" s="148" t="n">
        <v>19657</v>
      </c>
      <c r="D23" s="148" t="n">
        <v>3999</v>
      </c>
      <c r="E23" s="148" t="n">
        <v>14098</v>
      </c>
      <c r="F23" s="148" t="n">
        <v>1560</v>
      </c>
      <c r="G23" s="148" t="n">
        <v>6207</v>
      </c>
      <c r="H23" s="148" t="n">
        <v>13195</v>
      </c>
      <c r="I23" s="148" t="n">
        <v>255</v>
      </c>
      <c r="J23" s="148" t="n">
        <v>1050</v>
      </c>
    </row>
    <row r="24" customFormat="false" ht="11.1" hidden="false" customHeight="true" outlineLevel="0" collapsed="false">
      <c r="A24" s="185" t="n">
        <v>10</v>
      </c>
      <c r="B24" s="188" t="s">
        <v>282</v>
      </c>
      <c r="C24" s="148" t="n">
        <v>251</v>
      </c>
      <c r="D24" s="148" t="n">
        <v>19</v>
      </c>
      <c r="E24" s="148" t="n">
        <v>50</v>
      </c>
      <c r="F24" s="148" t="n">
        <v>182</v>
      </c>
      <c r="G24" s="148" t="n">
        <v>216</v>
      </c>
      <c r="H24" s="148" t="n">
        <v>35</v>
      </c>
      <c r="I24" s="148" t="n">
        <v>0</v>
      </c>
      <c r="J24" s="148" t="n">
        <v>170</v>
      </c>
    </row>
    <row r="25" customFormat="false" ht="11.1" hidden="false" customHeight="true" outlineLevel="0" collapsed="false">
      <c r="B25" s="190" t="s">
        <v>308</v>
      </c>
      <c r="C25" s="148"/>
      <c r="D25" s="148"/>
      <c r="E25" s="148"/>
      <c r="F25" s="148"/>
      <c r="G25" s="148"/>
      <c r="H25" s="148"/>
      <c r="I25" s="148"/>
      <c r="J25" s="148"/>
    </row>
    <row r="26" customFormat="false" ht="11.1" hidden="false" customHeight="true" outlineLevel="0" collapsed="false">
      <c r="A26" s="185" t="n">
        <v>11</v>
      </c>
      <c r="B26" s="188" t="s">
        <v>309</v>
      </c>
      <c r="C26" s="148" t="n">
        <v>726</v>
      </c>
      <c r="D26" s="148" t="n">
        <v>165</v>
      </c>
      <c r="E26" s="148" t="n">
        <v>432</v>
      </c>
      <c r="F26" s="148" t="n">
        <v>129</v>
      </c>
      <c r="G26" s="148" t="n">
        <v>100</v>
      </c>
      <c r="H26" s="148" t="n">
        <v>519</v>
      </c>
      <c r="I26" s="148" t="n">
        <v>107</v>
      </c>
      <c r="J26" s="148" t="n">
        <v>35</v>
      </c>
    </row>
    <row r="27" customFormat="false" ht="11.1" hidden="false" customHeight="true" outlineLevel="0" collapsed="false">
      <c r="A27" s="185" t="n">
        <v>12</v>
      </c>
      <c r="B27" s="188" t="s">
        <v>284</v>
      </c>
      <c r="C27" s="148" t="n">
        <v>4351</v>
      </c>
      <c r="D27" s="148" t="n">
        <v>254</v>
      </c>
      <c r="E27" s="148" t="n">
        <v>2578</v>
      </c>
      <c r="F27" s="148" t="n">
        <v>1519</v>
      </c>
      <c r="G27" s="148" t="n">
        <v>2192</v>
      </c>
      <c r="H27" s="148" t="n">
        <v>2124</v>
      </c>
      <c r="I27" s="148" t="n">
        <v>35</v>
      </c>
      <c r="J27" s="148" t="n">
        <v>1015</v>
      </c>
    </row>
    <row r="28" s="180" customFormat="true" ht="23.1" hidden="false" customHeight="true" outlineLevel="0" collapsed="false">
      <c r="B28" s="179" t="s">
        <v>249</v>
      </c>
      <c r="C28" s="148"/>
      <c r="D28" s="148"/>
      <c r="E28" s="148"/>
      <c r="F28" s="148"/>
      <c r="G28" s="148"/>
      <c r="H28" s="148"/>
      <c r="I28" s="148"/>
      <c r="J28" s="148"/>
    </row>
    <row r="29" customFormat="false" ht="11.1" hidden="false" customHeight="true" outlineLevel="0" collapsed="false">
      <c r="B29" s="184" t="s">
        <v>304</v>
      </c>
      <c r="C29" s="148"/>
      <c r="D29" s="148"/>
      <c r="E29" s="148"/>
      <c r="F29" s="148"/>
      <c r="G29" s="148"/>
      <c r="H29" s="148"/>
      <c r="I29" s="148"/>
      <c r="J29" s="148"/>
    </row>
    <row r="30" customFormat="false" ht="11.1" hidden="false" customHeight="true" outlineLevel="0" collapsed="false">
      <c r="B30" s="184" t="s">
        <v>305</v>
      </c>
      <c r="C30" s="148"/>
      <c r="D30" s="148"/>
      <c r="E30" s="148"/>
      <c r="F30" s="148"/>
      <c r="G30" s="148"/>
      <c r="H30" s="148"/>
      <c r="I30" s="148"/>
      <c r="J30" s="148"/>
    </row>
    <row r="31" customFormat="false" ht="11.1" hidden="false" customHeight="true" outlineLevel="0" collapsed="false">
      <c r="A31" s="185" t="n">
        <v>13</v>
      </c>
      <c r="B31" s="186" t="s">
        <v>272</v>
      </c>
      <c r="C31" s="148" t="n">
        <v>450</v>
      </c>
      <c r="D31" s="148" t="n">
        <v>71</v>
      </c>
      <c r="E31" s="148" t="n">
        <v>340</v>
      </c>
      <c r="F31" s="148" t="n">
        <v>39</v>
      </c>
      <c r="G31" s="148" t="n">
        <v>189</v>
      </c>
      <c r="H31" s="148" t="n">
        <v>260</v>
      </c>
      <c r="I31" s="148" t="n">
        <v>1</v>
      </c>
      <c r="J31" s="148" t="n">
        <v>34</v>
      </c>
    </row>
    <row r="32" customFormat="false" ht="11.1" hidden="false" customHeight="true" outlineLevel="0" collapsed="false">
      <c r="A32" s="185" t="n">
        <v>14</v>
      </c>
      <c r="B32" s="186" t="s">
        <v>273</v>
      </c>
      <c r="C32" s="148" t="n">
        <v>5536</v>
      </c>
      <c r="D32" s="148" t="n">
        <v>316</v>
      </c>
      <c r="E32" s="148" t="n">
        <v>4766</v>
      </c>
      <c r="F32" s="148" t="n">
        <v>454</v>
      </c>
      <c r="G32" s="148" t="n">
        <v>2993</v>
      </c>
      <c r="H32" s="148" t="n">
        <v>2537</v>
      </c>
      <c r="I32" s="148" t="n">
        <v>6</v>
      </c>
      <c r="J32" s="148" t="n">
        <v>394</v>
      </c>
    </row>
    <row r="33" customFormat="false" ht="11.1" hidden="false" customHeight="true" outlineLevel="0" collapsed="false">
      <c r="A33" s="185" t="n">
        <v>15</v>
      </c>
      <c r="B33" s="186" t="s">
        <v>274</v>
      </c>
      <c r="C33" s="148" t="n">
        <v>1838</v>
      </c>
      <c r="D33" s="148" t="n">
        <v>850</v>
      </c>
      <c r="E33" s="148" t="n">
        <v>276</v>
      </c>
      <c r="F33" s="148" t="n">
        <v>712</v>
      </c>
      <c r="G33" s="148" t="n">
        <v>168</v>
      </c>
      <c r="H33" s="148" t="n">
        <v>1660</v>
      </c>
      <c r="I33" s="148" t="n">
        <v>10</v>
      </c>
      <c r="J33" s="148" t="n">
        <v>120</v>
      </c>
    </row>
    <row r="34" customFormat="false" ht="11.1" hidden="false" customHeight="true" outlineLevel="0" collapsed="false">
      <c r="A34" s="185" t="n">
        <v>16</v>
      </c>
      <c r="B34" s="186" t="s">
        <v>275</v>
      </c>
      <c r="C34" s="148" t="n">
        <v>10409</v>
      </c>
      <c r="D34" s="148" t="n">
        <v>3480</v>
      </c>
      <c r="E34" s="148" t="n">
        <v>6527</v>
      </c>
      <c r="F34" s="148" t="n">
        <v>402</v>
      </c>
      <c r="G34" s="148" t="n">
        <v>2671</v>
      </c>
      <c r="H34" s="148" t="n">
        <v>7615</v>
      </c>
      <c r="I34" s="148" t="n">
        <v>123</v>
      </c>
      <c r="J34" s="148" t="n">
        <v>307</v>
      </c>
    </row>
    <row r="35" customFormat="false" ht="11.1" hidden="false" customHeight="true" outlineLevel="0" collapsed="false">
      <c r="B35" s="187" t="s">
        <v>252</v>
      </c>
      <c r="C35" s="148"/>
      <c r="D35" s="148"/>
      <c r="E35" s="148"/>
      <c r="F35" s="148"/>
      <c r="G35" s="148"/>
      <c r="H35" s="148"/>
      <c r="I35" s="148"/>
      <c r="J35" s="148"/>
    </row>
    <row r="36" customFormat="false" ht="11.1" hidden="false" customHeight="true" outlineLevel="0" collapsed="false">
      <c r="A36" s="185" t="n">
        <v>17</v>
      </c>
      <c r="B36" s="188" t="s">
        <v>276</v>
      </c>
      <c r="C36" s="148" t="n">
        <v>4207</v>
      </c>
      <c r="D36" s="148" t="n">
        <v>1885</v>
      </c>
      <c r="E36" s="148" t="n">
        <v>2218</v>
      </c>
      <c r="F36" s="148" t="n">
        <v>104</v>
      </c>
      <c r="G36" s="148" t="n">
        <v>890</v>
      </c>
      <c r="H36" s="148" t="n">
        <v>3275</v>
      </c>
      <c r="I36" s="148" t="n">
        <v>42</v>
      </c>
      <c r="J36" s="148" t="n">
        <v>74</v>
      </c>
    </row>
    <row r="37" customFormat="false" ht="11.1" hidden="false" customHeight="true" outlineLevel="0" collapsed="false">
      <c r="A37" s="151" t="n">
        <v>18</v>
      </c>
      <c r="B37" s="188" t="s">
        <v>277</v>
      </c>
      <c r="C37" s="148" t="n">
        <v>2001</v>
      </c>
      <c r="D37" s="148" t="n">
        <v>659</v>
      </c>
      <c r="E37" s="148" t="n">
        <v>1231</v>
      </c>
      <c r="F37" s="148" t="n">
        <v>111</v>
      </c>
      <c r="G37" s="148" t="n">
        <v>553</v>
      </c>
      <c r="H37" s="148" t="n">
        <v>1425</v>
      </c>
      <c r="I37" s="148" t="n">
        <v>23</v>
      </c>
      <c r="J37" s="148" t="n">
        <v>81</v>
      </c>
    </row>
    <row r="38" customFormat="false" ht="11.1" hidden="false" customHeight="true" outlineLevel="0" collapsed="false">
      <c r="B38" s="190" t="s">
        <v>306</v>
      </c>
      <c r="C38" s="148"/>
      <c r="D38" s="148"/>
      <c r="E38" s="148"/>
      <c r="F38" s="148"/>
      <c r="G38" s="148"/>
      <c r="H38" s="148"/>
      <c r="I38" s="148"/>
      <c r="J38" s="148"/>
    </row>
    <row r="39" customFormat="false" ht="11.1" hidden="false" customHeight="true" outlineLevel="0" collapsed="false">
      <c r="A39" s="151" t="n">
        <v>19</v>
      </c>
      <c r="B39" s="188" t="s">
        <v>307</v>
      </c>
      <c r="C39" s="148" t="n">
        <v>4201</v>
      </c>
      <c r="D39" s="148" t="n">
        <v>936</v>
      </c>
      <c r="E39" s="148" t="n">
        <v>3078</v>
      </c>
      <c r="F39" s="148" t="n">
        <v>187</v>
      </c>
      <c r="G39" s="148" t="n">
        <v>1228</v>
      </c>
      <c r="H39" s="148" t="n">
        <v>2915</v>
      </c>
      <c r="I39" s="148" t="n">
        <v>58</v>
      </c>
      <c r="J39" s="148" t="n">
        <v>152</v>
      </c>
    </row>
    <row r="40" customFormat="false" ht="11.1" hidden="false" customHeight="true" outlineLevel="0" collapsed="false">
      <c r="A40" s="151" t="n">
        <v>20</v>
      </c>
      <c r="B40" s="192" t="s">
        <v>310</v>
      </c>
      <c r="C40" s="148" t="n">
        <v>18233</v>
      </c>
      <c r="D40" s="148" t="n">
        <v>4717</v>
      </c>
      <c r="E40" s="148" t="n">
        <v>11909</v>
      </c>
      <c r="F40" s="148" t="n">
        <v>1607</v>
      </c>
      <c r="G40" s="148" t="n">
        <v>6021</v>
      </c>
      <c r="H40" s="148" t="n">
        <v>12072</v>
      </c>
      <c r="I40" s="148" t="n">
        <v>140</v>
      </c>
      <c r="J40" s="148" t="n">
        <v>855</v>
      </c>
    </row>
    <row r="41" customFormat="false" ht="11.1" hidden="false" customHeight="true" outlineLevel="0" collapsed="false">
      <c r="B41" s="193" t="s">
        <v>280</v>
      </c>
      <c r="C41" s="148"/>
      <c r="D41" s="148"/>
      <c r="E41" s="148"/>
      <c r="F41" s="148"/>
      <c r="G41" s="148"/>
      <c r="H41" s="148"/>
      <c r="I41" s="148"/>
      <c r="J41" s="148"/>
    </row>
    <row r="42" customFormat="false" ht="11.1" hidden="false" customHeight="true" outlineLevel="0" collapsed="false">
      <c r="A42" s="151" t="n">
        <v>21</v>
      </c>
      <c r="B42" s="188" t="s">
        <v>281</v>
      </c>
      <c r="C42" s="148" t="n">
        <v>6286</v>
      </c>
      <c r="D42" s="148" t="n">
        <v>1348</v>
      </c>
      <c r="E42" s="148" t="n">
        <v>4574</v>
      </c>
      <c r="F42" s="148" t="n">
        <v>364</v>
      </c>
      <c r="G42" s="148" t="n">
        <v>1934</v>
      </c>
      <c r="H42" s="148" t="n">
        <v>4277</v>
      </c>
      <c r="I42" s="148" t="n">
        <v>75</v>
      </c>
      <c r="J42" s="148" t="n">
        <v>228</v>
      </c>
    </row>
    <row r="43" customFormat="false" ht="11.1" hidden="false" customHeight="true" outlineLevel="0" collapsed="false">
      <c r="A43" s="151" t="n">
        <v>22</v>
      </c>
      <c r="B43" s="188" t="s">
        <v>282</v>
      </c>
      <c r="C43" s="148" t="n">
        <v>27</v>
      </c>
      <c r="D43" s="148" t="n">
        <v>6</v>
      </c>
      <c r="E43" s="148" t="n">
        <v>8</v>
      </c>
      <c r="F43" s="148" t="n">
        <v>13</v>
      </c>
      <c r="G43" s="148" t="n">
        <v>14</v>
      </c>
      <c r="H43" s="148" t="n">
        <v>13</v>
      </c>
      <c r="I43" s="148" t="n">
        <v>0</v>
      </c>
      <c r="J43" s="148" t="n">
        <v>9</v>
      </c>
    </row>
    <row r="44" customFormat="false" ht="11.1" hidden="false" customHeight="true" outlineLevel="0" collapsed="false">
      <c r="B44" s="190" t="s">
        <v>308</v>
      </c>
      <c r="C44" s="148"/>
      <c r="D44" s="148"/>
      <c r="E44" s="148"/>
      <c r="F44" s="148"/>
      <c r="G44" s="148"/>
      <c r="H44" s="148"/>
      <c r="I44" s="148"/>
      <c r="J44" s="148"/>
    </row>
    <row r="45" s="180" customFormat="true" ht="11.1" hidden="false" customHeight="true" outlineLevel="0" collapsed="false">
      <c r="A45" s="151" t="n">
        <v>23</v>
      </c>
      <c r="B45" s="188" t="s">
        <v>309</v>
      </c>
      <c r="C45" s="148" t="n">
        <v>84</v>
      </c>
      <c r="D45" s="148" t="n">
        <v>35</v>
      </c>
      <c r="E45" s="148" t="n">
        <v>43</v>
      </c>
      <c r="F45" s="148" t="n">
        <v>6</v>
      </c>
      <c r="G45" s="148" t="n">
        <v>12</v>
      </c>
      <c r="H45" s="148" t="n">
        <v>63</v>
      </c>
      <c r="I45" s="148" t="n">
        <v>9</v>
      </c>
      <c r="J45" s="148" t="n">
        <v>1</v>
      </c>
    </row>
    <row r="46" customFormat="false" ht="11.1" hidden="false" customHeight="true" outlineLevel="0" collapsed="false">
      <c r="A46" s="151" t="n">
        <v>24</v>
      </c>
      <c r="B46" s="188" t="s">
        <v>284</v>
      </c>
      <c r="C46" s="148" t="n">
        <v>0</v>
      </c>
      <c r="D46" s="148" t="n">
        <v>0</v>
      </c>
      <c r="E46" s="148" t="n">
        <v>0</v>
      </c>
      <c r="F46" s="148" t="n">
        <v>0</v>
      </c>
      <c r="G46" s="148" t="n">
        <v>0</v>
      </c>
      <c r="H46" s="148" t="n">
        <v>0</v>
      </c>
      <c r="I46" s="148" t="n">
        <v>0</v>
      </c>
      <c r="J46" s="148" t="n">
        <v>0</v>
      </c>
    </row>
    <row r="47" customFormat="false" ht="23.1" hidden="false" customHeight="true" outlineLevel="0" collapsed="false">
      <c r="B47" s="179" t="s">
        <v>250</v>
      </c>
      <c r="C47" s="148"/>
      <c r="D47" s="148"/>
      <c r="E47" s="148"/>
      <c r="F47" s="148"/>
      <c r="G47" s="148"/>
      <c r="H47" s="148"/>
      <c r="I47" s="148"/>
      <c r="J47" s="148"/>
    </row>
    <row r="48" customFormat="false" ht="11.1" hidden="false" customHeight="true" outlineLevel="0" collapsed="false">
      <c r="B48" s="184" t="s">
        <v>304</v>
      </c>
      <c r="C48" s="148"/>
      <c r="D48" s="148"/>
      <c r="E48" s="148"/>
      <c r="F48" s="148"/>
      <c r="G48" s="148"/>
      <c r="H48" s="148"/>
      <c r="I48" s="148"/>
      <c r="J48" s="148"/>
    </row>
    <row r="49" customFormat="false" ht="11.1" hidden="false" customHeight="true" outlineLevel="0" collapsed="false">
      <c r="B49" s="184" t="s">
        <v>311</v>
      </c>
      <c r="C49" s="148"/>
      <c r="D49" s="148"/>
      <c r="E49" s="148"/>
      <c r="F49" s="148"/>
      <c r="G49" s="148"/>
      <c r="H49" s="148"/>
      <c r="I49" s="148"/>
      <c r="J49" s="148"/>
    </row>
    <row r="50" customFormat="false" ht="11.1" hidden="false" customHeight="true" outlineLevel="0" collapsed="false">
      <c r="A50" s="151" t="n">
        <v>25</v>
      </c>
      <c r="B50" s="186" t="s">
        <v>272</v>
      </c>
      <c r="C50" s="148" t="n">
        <v>1542</v>
      </c>
      <c r="D50" s="148" t="n">
        <v>95</v>
      </c>
      <c r="E50" s="148" t="n">
        <v>994</v>
      </c>
      <c r="F50" s="148" t="n">
        <v>453</v>
      </c>
      <c r="G50" s="148" t="n">
        <v>728</v>
      </c>
      <c r="H50" s="148" t="n">
        <v>784</v>
      </c>
      <c r="I50" s="148" t="n">
        <v>30</v>
      </c>
      <c r="J50" s="148" t="n">
        <v>380</v>
      </c>
    </row>
    <row r="51" customFormat="false" ht="11.1" hidden="false" customHeight="true" outlineLevel="0" collapsed="false">
      <c r="A51" s="151" t="n">
        <v>26</v>
      </c>
      <c r="B51" s="186" t="s">
        <v>273</v>
      </c>
      <c r="C51" s="148" t="n">
        <v>11652</v>
      </c>
      <c r="D51" s="148" t="n">
        <v>476</v>
      </c>
      <c r="E51" s="148" t="n">
        <v>8858</v>
      </c>
      <c r="F51" s="148" t="n">
        <v>2318</v>
      </c>
      <c r="G51" s="148" t="n">
        <v>6463</v>
      </c>
      <c r="H51" s="148" t="n">
        <v>5160</v>
      </c>
      <c r="I51" s="148" t="n">
        <v>29</v>
      </c>
      <c r="J51" s="148" t="n">
        <v>2057</v>
      </c>
    </row>
    <row r="52" customFormat="false" ht="11.1" hidden="false" customHeight="true" outlineLevel="0" collapsed="false">
      <c r="A52" s="151" t="n">
        <v>27</v>
      </c>
      <c r="B52" s="186" t="s">
        <v>274</v>
      </c>
      <c r="C52" s="148" t="n">
        <v>1997</v>
      </c>
      <c r="D52" s="148" t="n">
        <v>572</v>
      </c>
      <c r="E52" s="148" t="n">
        <v>270</v>
      </c>
      <c r="F52" s="148" t="n">
        <v>1155</v>
      </c>
      <c r="G52" s="148" t="n">
        <v>265</v>
      </c>
      <c r="H52" s="148" t="n">
        <v>1701</v>
      </c>
      <c r="I52" s="148" t="n">
        <v>31</v>
      </c>
      <c r="J52" s="148" t="n">
        <v>225</v>
      </c>
    </row>
    <row r="53" customFormat="false" ht="11.1" hidden="false" customHeight="true" outlineLevel="0" collapsed="false">
      <c r="A53" s="151" t="n">
        <v>28</v>
      </c>
      <c r="B53" s="186" t="s">
        <v>275</v>
      </c>
      <c r="C53" s="148" t="n">
        <v>21869</v>
      </c>
      <c r="D53" s="148" t="n">
        <v>5527</v>
      </c>
      <c r="E53" s="148" t="n">
        <v>14240</v>
      </c>
      <c r="F53" s="148" t="n">
        <v>2102</v>
      </c>
      <c r="G53" s="148" t="n">
        <v>5866</v>
      </c>
      <c r="H53" s="148" t="n">
        <v>15498</v>
      </c>
      <c r="I53" s="148" t="n">
        <v>505</v>
      </c>
      <c r="J53" s="148" t="n">
        <v>1310</v>
      </c>
    </row>
    <row r="54" customFormat="false" ht="11.1" hidden="false" customHeight="true" outlineLevel="0" collapsed="false">
      <c r="B54" s="187" t="s">
        <v>252</v>
      </c>
      <c r="C54" s="148"/>
      <c r="D54" s="148"/>
      <c r="E54" s="148"/>
      <c r="F54" s="148"/>
      <c r="G54" s="148"/>
      <c r="H54" s="148"/>
      <c r="I54" s="148"/>
      <c r="J54" s="148"/>
    </row>
    <row r="55" customFormat="false" ht="11.1" hidden="false" customHeight="true" outlineLevel="0" collapsed="false">
      <c r="A55" s="151" t="n">
        <v>29</v>
      </c>
      <c r="B55" s="188" t="s">
        <v>276</v>
      </c>
      <c r="C55" s="148" t="n">
        <v>7645</v>
      </c>
      <c r="D55" s="148" t="n">
        <v>2891</v>
      </c>
      <c r="E55" s="148" t="n">
        <v>4328</v>
      </c>
      <c r="F55" s="148" t="n">
        <v>426</v>
      </c>
      <c r="G55" s="148" t="n">
        <v>1578</v>
      </c>
      <c r="H55" s="148" t="n">
        <v>5878</v>
      </c>
      <c r="I55" s="148" t="n">
        <v>189</v>
      </c>
      <c r="J55" s="148" t="n">
        <v>247</v>
      </c>
    </row>
    <row r="56" customFormat="false" ht="11.1" hidden="false" customHeight="true" outlineLevel="0" collapsed="false">
      <c r="A56" s="151" t="n">
        <v>30</v>
      </c>
      <c r="B56" s="188" t="s">
        <v>277</v>
      </c>
      <c r="C56" s="148" t="n">
        <v>4441</v>
      </c>
      <c r="D56" s="148" t="n">
        <v>837</v>
      </c>
      <c r="E56" s="148" t="n">
        <v>2750</v>
      </c>
      <c r="F56" s="148" t="n">
        <v>854</v>
      </c>
      <c r="G56" s="148" t="n">
        <v>1478</v>
      </c>
      <c r="H56" s="148" t="n">
        <v>2861</v>
      </c>
      <c r="I56" s="148" t="n">
        <v>102</v>
      </c>
      <c r="J56" s="148" t="n">
        <v>513</v>
      </c>
    </row>
    <row r="57" customFormat="false" ht="11.1" hidden="false" customHeight="true" outlineLevel="0" collapsed="false">
      <c r="B57" s="190" t="s">
        <v>306</v>
      </c>
      <c r="C57" s="148"/>
      <c r="D57" s="148"/>
      <c r="E57" s="148"/>
      <c r="F57" s="148"/>
      <c r="G57" s="148"/>
      <c r="H57" s="148"/>
      <c r="I57" s="148"/>
      <c r="J57" s="148"/>
    </row>
    <row r="58" customFormat="false" ht="11.1" hidden="false" customHeight="true" outlineLevel="0" collapsed="false">
      <c r="A58" s="151" t="n">
        <v>31</v>
      </c>
      <c r="B58" s="188" t="s">
        <v>307</v>
      </c>
      <c r="C58" s="148" t="n">
        <v>9783</v>
      </c>
      <c r="D58" s="148" t="n">
        <v>1799</v>
      </c>
      <c r="E58" s="148" t="n">
        <v>7162</v>
      </c>
      <c r="F58" s="148" t="n">
        <v>822</v>
      </c>
      <c r="G58" s="148" t="n">
        <v>2810</v>
      </c>
      <c r="H58" s="148" t="n">
        <v>6759</v>
      </c>
      <c r="I58" s="148" t="n">
        <v>214</v>
      </c>
      <c r="J58" s="148" t="n">
        <v>550</v>
      </c>
    </row>
    <row r="59" customFormat="false" ht="11.1" hidden="false" customHeight="true" outlineLevel="0" collapsed="false">
      <c r="A59" s="151" t="n">
        <v>32</v>
      </c>
      <c r="B59" s="192" t="s">
        <v>310</v>
      </c>
      <c r="C59" s="148" t="n">
        <v>37060</v>
      </c>
      <c r="D59" s="148" t="n">
        <v>6670</v>
      </c>
      <c r="E59" s="148" t="n">
        <v>24362</v>
      </c>
      <c r="F59" s="148" t="n">
        <v>6028</v>
      </c>
      <c r="G59" s="148" t="n">
        <v>13322</v>
      </c>
      <c r="H59" s="148" t="n">
        <v>23143</v>
      </c>
      <c r="I59" s="148" t="n">
        <v>595</v>
      </c>
      <c r="J59" s="148" t="n">
        <v>3972</v>
      </c>
    </row>
    <row r="60" customFormat="false" ht="11.1" hidden="false" customHeight="true" outlineLevel="0" collapsed="false">
      <c r="B60" s="193" t="s">
        <v>280</v>
      </c>
      <c r="C60" s="148"/>
      <c r="D60" s="148"/>
      <c r="E60" s="148"/>
      <c r="F60" s="148"/>
      <c r="G60" s="148"/>
      <c r="H60" s="148"/>
      <c r="I60" s="148"/>
      <c r="J60" s="148"/>
    </row>
    <row r="61" customFormat="false" ht="11.1" hidden="false" customHeight="true" outlineLevel="0" collapsed="false">
      <c r="A61" s="151" t="n">
        <v>33</v>
      </c>
      <c r="B61" s="188" t="s">
        <v>281</v>
      </c>
      <c r="C61" s="148" t="n">
        <v>13371</v>
      </c>
      <c r="D61" s="148" t="n">
        <v>2651</v>
      </c>
      <c r="E61" s="148" t="n">
        <v>9524</v>
      </c>
      <c r="F61" s="148" t="n">
        <v>1196</v>
      </c>
      <c r="G61" s="148" t="n">
        <v>4273</v>
      </c>
      <c r="H61" s="148" t="n">
        <v>8918</v>
      </c>
      <c r="I61" s="148" t="n">
        <v>180</v>
      </c>
      <c r="J61" s="148" t="n">
        <v>822</v>
      </c>
    </row>
    <row r="62" customFormat="false" ht="11.1" hidden="false" customHeight="true" outlineLevel="0" collapsed="false">
      <c r="A62" s="151" t="n">
        <v>34</v>
      </c>
      <c r="B62" s="188" t="s">
        <v>282</v>
      </c>
      <c r="C62" s="148" t="n">
        <v>224</v>
      </c>
      <c r="D62" s="148" t="n">
        <v>13</v>
      </c>
      <c r="E62" s="148" t="n">
        <v>42</v>
      </c>
      <c r="F62" s="148" t="n">
        <v>169</v>
      </c>
      <c r="G62" s="148" t="n">
        <v>202</v>
      </c>
      <c r="H62" s="148" t="n">
        <v>22</v>
      </c>
      <c r="I62" s="148" t="n">
        <v>0</v>
      </c>
      <c r="J62" s="148" t="n">
        <v>161</v>
      </c>
    </row>
    <row r="63" customFormat="false" ht="11.1" hidden="false" customHeight="true" outlineLevel="0" collapsed="false">
      <c r="B63" s="190" t="s">
        <v>308</v>
      </c>
      <c r="C63" s="148"/>
      <c r="D63" s="148"/>
      <c r="E63" s="148"/>
      <c r="F63" s="148"/>
      <c r="G63" s="148"/>
      <c r="H63" s="148"/>
      <c r="I63" s="148"/>
      <c r="J63" s="148"/>
    </row>
    <row r="64" customFormat="false" ht="11.1" hidden="false" customHeight="true" outlineLevel="0" collapsed="false">
      <c r="A64" s="151" t="n">
        <v>35</v>
      </c>
      <c r="B64" s="188" t="s">
        <v>309</v>
      </c>
      <c r="C64" s="148" t="n">
        <v>642</v>
      </c>
      <c r="D64" s="148" t="n">
        <v>130</v>
      </c>
      <c r="E64" s="148" t="n">
        <v>389</v>
      </c>
      <c r="F64" s="148" t="n">
        <v>123</v>
      </c>
      <c r="G64" s="148" t="n">
        <v>88</v>
      </c>
      <c r="H64" s="148" t="n">
        <v>456</v>
      </c>
      <c r="I64" s="148" t="n">
        <v>98</v>
      </c>
      <c r="J64" s="148" t="n">
        <v>34</v>
      </c>
    </row>
    <row r="65" customFormat="false" ht="11.1" hidden="false" customHeight="true" outlineLevel="0" collapsed="false">
      <c r="A65" s="151" t="n">
        <v>36</v>
      </c>
      <c r="B65" s="188" t="s">
        <v>284</v>
      </c>
      <c r="C65" s="148" t="n">
        <v>4351</v>
      </c>
      <c r="D65" s="148" t="n">
        <v>254</v>
      </c>
      <c r="E65" s="148" t="n">
        <v>2578</v>
      </c>
      <c r="F65" s="148" t="n">
        <v>1519</v>
      </c>
      <c r="G65" s="148" t="n">
        <v>2192</v>
      </c>
      <c r="H65" s="148" t="n">
        <v>2124</v>
      </c>
      <c r="I65" s="148" t="n">
        <v>35</v>
      </c>
      <c r="J65" s="148" t="n">
        <v>1015</v>
      </c>
    </row>
    <row r="66" customFormat="false" ht="11.25" hidden="false" customHeight="false" outlineLevel="0" collapsed="false">
      <c r="B66" s="195"/>
      <c r="C66" s="148"/>
    </row>
    <row r="67" customFormat="false" ht="11.25" hidden="false" customHeight="false" outlineLevel="0" collapsed="false">
      <c r="B67" s="196"/>
    </row>
    <row r="68" customFormat="false" ht="11.25" hidden="false" customHeight="false" outlineLevel="0" collapsed="false">
      <c r="B68" s="191"/>
    </row>
    <row r="69" customFormat="false" ht="11.25" hidden="false" customHeight="false" outlineLevel="0" collapsed="false">
      <c r="B69" s="195"/>
    </row>
    <row r="70" customFormat="false" ht="11.25" hidden="false" customHeight="false" outlineLevel="0" collapsed="false">
      <c r="B70" s="195"/>
    </row>
    <row r="71" customFormat="false" ht="11.25" hidden="false" customHeight="false" outlineLevel="0" collapsed="false">
      <c r="B71" s="195"/>
    </row>
    <row r="72" customFormat="false" ht="11.25" hidden="false" customHeight="false" outlineLevel="0" collapsed="false">
      <c r="B72" s="195"/>
    </row>
    <row r="73" customFormat="false" ht="11.25" hidden="false" customHeight="false" outlineLevel="0" collapsed="false">
      <c r="B73" s="195"/>
    </row>
  </sheetData>
  <mergeCells count="10">
    <mergeCell ref="A2:J2"/>
    <mergeCell ref="A3:J3"/>
    <mergeCell ref="A4:J4"/>
    <mergeCell ref="A6:A8"/>
    <mergeCell ref="B6:B8"/>
    <mergeCell ref="C6:C8"/>
    <mergeCell ref="D6:J6"/>
    <mergeCell ref="D7:F7"/>
    <mergeCell ref="G7:I7"/>
    <mergeCell ref="J7:J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0" width="3.42"/>
    <col collapsed="false" customWidth="true" hidden="false" outlineLevel="0" max="2" min="2" style="200" width="32.41"/>
    <col collapsed="false" customWidth="true" hidden="false" outlineLevel="0" max="8" min="3" style="200" width="12.85"/>
    <col collapsed="false" customWidth="true" hidden="false" outlineLevel="0" max="9" min="9" style="200" width="8.99"/>
    <col collapsed="false" customWidth="true" hidden="false" outlineLevel="0" max="10" min="10" style="200" width="8.41"/>
    <col collapsed="false" customWidth="true" hidden="false" outlineLevel="0" max="11" min="11" style="200" width="9.56"/>
    <col collapsed="false" customWidth="true" hidden="false" outlineLevel="0" max="13" min="12" style="200" width="8.41"/>
    <col collapsed="false" customWidth="true" hidden="false" outlineLevel="0" max="14" min="14" style="200" width="9.14"/>
    <col collapsed="false" customWidth="true" hidden="false" outlineLevel="0" max="21" min="15" style="200" width="8.41"/>
    <col collapsed="false" customWidth="true" hidden="false" outlineLevel="0" max="22" min="22" style="200" width="4.28"/>
    <col collapsed="false" customWidth="false" hidden="false" outlineLevel="0" max="257" min="23" style="200" width="11.42"/>
  </cols>
  <sheetData>
    <row r="1" s="201" customFormat="true" ht="12.75" hidden="false" customHeight="true" outlineLevel="0" collapsed="false">
      <c r="A1" s="200" t="s">
        <v>243</v>
      </c>
      <c r="E1" s="202"/>
      <c r="V1" s="129" t="s">
        <v>244</v>
      </c>
    </row>
    <row r="2" s="201" customFormat="true" ht="12.75" hidden="false" customHeight="false" outlineLevel="0" collapsed="false">
      <c r="A2" s="203"/>
      <c r="B2" s="203"/>
      <c r="C2" s="203"/>
      <c r="D2" s="203"/>
      <c r="E2" s="203"/>
      <c r="F2" s="203"/>
      <c r="G2" s="203"/>
      <c r="H2" s="203"/>
      <c r="I2" s="203"/>
      <c r="J2" s="203"/>
      <c r="K2" s="203"/>
      <c r="L2" s="203"/>
      <c r="M2" s="203"/>
      <c r="N2" s="203"/>
      <c r="O2" s="203"/>
      <c r="P2" s="203"/>
      <c r="Q2" s="203"/>
      <c r="R2" s="203"/>
      <c r="S2" s="203"/>
      <c r="T2" s="203"/>
      <c r="U2" s="203"/>
    </row>
    <row r="3" s="201" customFormat="true" ht="12.75" hidden="false" customHeight="false" outlineLevel="0" collapsed="false">
      <c r="A3" s="203" t="s">
        <v>245</v>
      </c>
      <c r="B3" s="203"/>
      <c r="C3" s="203"/>
      <c r="D3" s="203"/>
      <c r="E3" s="203"/>
      <c r="F3" s="203"/>
      <c r="G3" s="203"/>
      <c r="H3" s="203"/>
      <c r="I3" s="203" t="s">
        <v>245</v>
      </c>
      <c r="J3" s="203"/>
      <c r="K3" s="203"/>
      <c r="L3" s="203"/>
      <c r="M3" s="203"/>
      <c r="N3" s="203"/>
      <c r="O3" s="203"/>
      <c r="P3" s="203"/>
      <c r="Q3" s="203"/>
      <c r="R3" s="203"/>
      <c r="S3" s="203"/>
      <c r="T3" s="203"/>
      <c r="U3" s="203"/>
      <c r="V3" s="203"/>
    </row>
    <row r="4" s="201" customFormat="true" ht="12.75" hidden="false" customHeight="false" outlineLevel="0" collapsed="false">
      <c r="A4" s="203" t="s">
        <v>325</v>
      </c>
      <c r="B4" s="203"/>
      <c r="C4" s="203"/>
      <c r="D4" s="203"/>
      <c r="E4" s="203"/>
      <c r="F4" s="203"/>
      <c r="G4" s="203"/>
      <c r="H4" s="203"/>
      <c r="I4" s="203" t="s">
        <v>325</v>
      </c>
      <c r="J4" s="203"/>
      <c r="K4" s="203"/>
      <c r="L4" s="203"/>
      <c r="M4" s="203"/>
      <c r="N4" s="203"/>
      <c r="O4" s="203"/>
      <c r="P4" s="203"/>
      <c r="Q4" s="203"/>
      <c r="R4" s="203"/>
      <c r="S4" s="203"/>
      <c r="T4" s="203"/>
      <c r="U4" s="203"/>
      <c r="V4" s="203"/>
    </row>
    <row r="5" s="205" customFormat="true" ht="12.75" hidden="false" customHeight="false" outlineLevel="0" collapsed="false">
      <c r="A5" s="203" t="s">
        <v>326</v>
      </c>
      <c r="B5" s="203"/>
      <c r="C5" s="203"/>
      <c r="D5" s="203"/>
      <c r="E5" s="203"/>
      <c r="F5" s="203"/>
      <c r="G5" s="203"/>
      <c r="H5" s="203"/>
      <c r="I5" s="203" t="s">
        <v>326</v>
      </c>
      <c r="J5" s="203"/>
      <c r="K5" s="203"/>
      <c r="L5" s="203"/>
      <c r="M5" s="203"/>
      <c r="N5" s="203"/>
      <c r="O5" s="203"/>
      <c r="P5" s="203"/>
      <c r="Q5" s="203"/>
      <c r="R5" s="203"/>
      <c r="S5" s="203"/>
      <c r="T5" s="203"/>
      <c r="U5" s="203"/>
      <c r="V5" s="204"/>
    </row>
    <row r="6" s="206" customFormat="true" ht="12.75" hidden="false" customHeight="true" outlineLevel="0" collapsed="false">
      <c r="B6" s="207"/>
      <c r="C6" s="207"/>
      <c r="D6" s="207"/>
      <c r="G6" s="207"/>
      <c r="H6" s="208"/>
      <c r="V6" s="209"/>
    </row>
    <row r="7" customFormat="false" ht="14.1" hidden="false" customHeight="true" outlineLevel="0" collapsed="false">
      <c r="A7" s="132" t="s">
        <v>247</v>
      </c>
      <c r="B7" s="133" t="s">
        <v>193</v>
      </c>
      <c r="C7" s="133" t="s">
        <v>248</v>
      </c>
      <c r="D7" s="134" t="s">
        <v>249</v>
      </c>
      <c r="E7" s="134"/>
      <c r="F7" s="134"/>
      <c r="G7" s="134"/>
      <c r="H7" s="134"/>
      <c r="I7" s="135" t="s">
        <v>250</v>
      </c>
      <c r="J7" s="135"/>
      <c r="K7" s="135"/>
      <c r="L7" s="135"/>
      <c r="M7" s="135"/>
      <c r="N7" s="135"/>
      <c r="O7" s="135"/>
      <c r="P7" s="135"/>
      <c r="Q7" s="135"/>
      <c r="R7" s="135"/>
      <c r="S7" s="135"/>
      <c r="T7" s="135"/>
      <c r="U7" s="135"/>
      <c r="V7" s="136" t="s">
        <v>247</v>
      </c>
      <c r="W7" s="210"/>
    </row>
    <row r="8" customFormat="false" ht="14.1" hidden="false" customHeight="true" outlineLevel="0" collapsed="false">
      <c r="A8" s="132"/>
      <c r="B8" s="133"/>
      <c r="C8" s="133"/>
      <c r="D8" s="133" t="s">
        <v>251</v>
      </c>
      <c r="E8" s="134" t="s">
        <v>252</v>
      </c>
      <c r="F8" s="134"/>
      <c r="G8" s="134"/>
      <c r="H8" s="134"/>
      <c r="I8" s="138" t="s">
        <v>251</v>
      </c>
      <c r="J8" s="134" t="s">
        <v>252</v>
      </c>
      <c r="K8" s="134"/>
      <c r="L8" s="134"/>
      <c r="M8" s="134"/>
      <c r="N8" s="134"/>
      <c r="O8" s="134"/>
      <c r="P8" s="134"/>
      <c r="Q8" s="134"/>
      <c r="R8" s="134"/>
      <c r="S8" s="134"/>
      <c r="T8" s="134"/>
      <c r="U8" s="134"/>
      <c r="V8" s="136"/>
      <c r="W8" s="210"/>
    </row>
    <row r="9" customFormat="false" ht="14.1" hidden="false" customHeight="true" outlineLevel="0" collapsed="false">
      <c r="A9" s="132"/>
      <c r="B9" s="133"/>
      <c r="C9" s="133"/>
      <c r="D9" s="133"/>
      <c r="E9" s="133" t="s">
        <v>253</v>
      </c>
      <c r="F9" s="133" t="s">
        <v>254</v>
      </c>
      <c r="G9" s="133" t="s">
        <v>255</v>
      </c>
      <c r="H9" s="134" t="s">
        <v>256</v>
      </c>
      <c r="I9" s="138"/>
      <c r="J9" s="133" t="s">
        <v>257</v>
      </c>
      <c r="K9" s="133"/>
      <c r="L9" s="133"/>
      <c r="M9" s="133"/>
      <c r="N9" s="133"/>
      <c r="O9" s="133"/>
      <c r="P9" s="133"/>
      <c r="Q9" s="133"/>
      <c r="R9" s="133"/>
      <c r="S9" s="134" t="s">
        <v>258</v>
      </c>
      <c r="T9" s="134"/>
      <c r="U9" s="134"/>
      <c r="V9" s="136"/>
      <c r="W9" s="210"/>
    </row>
    <row r="10" customFormat="false" ht="69.6" hidden="false" customHeight="true" outlineLevel="0" collapsed="false">
      <c r="A10" s="132"/>
      <c r="B10" s="133"/>
      <c r="C10" s="133"/>
      <c r="D10" s="133"/>
      <c r="E10" s="133"/>
      <c r="F10" s="133"/>
      <c r="G10" s="133"/>
      <c r="H10" s="134"/>
      <c r="I10" s="138"/>
      <c r="J10" s="133" t="s">
        <v>259</v>
      </c>
      <c r="K10" s="133" t="s">
        <v>260</v>
      </c>
      <c r="L10" s="133" t="s">
        <v>261</v>
      </c>
      <c r="M10" s="133" t="s">
        <v>262</v>
      </c>
      <c r="N10" s="133" t="s">
        <v>263</v>
      </c>
      <c r="O10" s="133" t="s">
        <v>264</v>
      </c>
      <c r="P10" s="133" t="s">
        <v>265</v>
      </c>
      <c r="Q10" s="133" t="s">
        <v>266</v>
      </c>
      <c r="R10" s="133" t="s">
        <v>267</v>
      </c>
      <c r="S10" s="133" t="s">
        <v>268</v>
      </c>
      <c r="T10" s="133" t="s">
        <v>269</v>
      </c>
      <c r="U10" s="134" t="s">
        <v>270</v>
      </c>
      <c r="V10" s="136"/>
      <c r="W10" s="210"/>
    </row>
    <row r="11" s="211" customFormat="true" ht="18" hidden="false" customHeight="true" outlineLevel="0" collapsed="false">
      <c r="B11" s="212" t="s">
        <v>25</v>
      </c>
      <c r="C11" s="213"/>
      <c r="D11" s="214"/>
      <c r="E11" s="214"/>
      <c r="F11" s="214"/>
      <c r="G11" s="214"/>
      <c r="H11" s="215"/>
      <c r="I11" s="216"/>
      <c r="J11" s="215"/>
      <c r="K11" s="215"/>
      <c r="L11" s="215"/>
      <c r="M11" s="215"/>
      <c r="N11" s="215"/>
      <c r="O11" s="215"/>
      <c r="P11" s="215"/>
      <c r="Q11" s="215"/>
      <c r="R11" s="215"/>
      <c r="S11" s="215"/>
      <c r="T11" s="215"/>
      <c r="U11" s="215"/>
    </row>
    <row r="12" customFormat="false" ht="12.75" hidden="false" customHeight="true" outlineLevel="0" collapsed="false">
      <c r="A12" s="149" t="n">
        <v>1</v>
      </c>
      <c r="B12" s="217" t="s">
        <v>327</v>
      </c>
      <c r="C12" s="218" t="n">
        <v>16657</v>
      </c>
      <c r="D12" s="218" t="n">
        <v>16657</v>
      </c>
      <c r="E12" s="218" t="n">
        <v>4708</v>
      </c>
      <c r="F12" s="218" t="n">
        <v>14</v>
      </c>
      <c r="G12" s="218" t="n">
        <v>8</v>
      </c>
      <c r="H12" s="218" t="n">
        <v>11927</v>
      </c>
      <c r="I12" s="218" t="n">
        <v>0</v>
      </c>
      <c r="J12" s="218" t="n">
        <v>0</v>
      </c>
      <c r="K12" s="218" t="n">
        <v>0</v>
      </c>
      <c r="L12" s="218" t="n">
        <v>0</v>
      </c>
      <c r="M12" s="218" t="n">
        <v>0</v>
      </c>
      <c r="N12" s="218" t="n">
        <v>0</v>
      </c>
      <c r="O12" s="218" t="n">
        <v>0</v>
      </c>
      <c r="P12" s="218" t="n">
        <v>0</v>
      </c>
      <c r="Q12" s="218" t="n">
        <v>0</v>
      </c>
      <c r="R12" s="218" t="n">
        <v>0</v>
      </c>
      <c r="S12" s="218" t="n">
        <v>0</v>
      </c>
      <c r="T12" s="218" t="n">
        <v>0</v>
      </c>
      <c r="U12" s="218" t="n">
        <v>0</v>
      </c>
      <c r="V12" s="149" t="n">
        <v>1</v>
      </c>
    </row>
    <row r="13" customFormat="false" ht="12.75" hidden="false" customHeight="true" outlineLevel="0" collapsed="false">
      <c r="A13" s="129" t="n">
        <v>2</v>
      </c>
      <c r="B13" s="217" t="s">
        <v>328</v>
      </c>
      <c r="C13" s="218" t="n">
        <v>13451</v>
      </c>
      <c r="D13" s="218" t="n">
        <v>1095</v>
      </c>
      <c r="E13" s="218" t="n">
        <v>628</v>
      </c>
      <c r="F13" s="218" t="n">
        <v>31</v>
      </c>
      <c r="G13" s="218" t="n">
        <v>5</v>
      </c>
      <c r="H13" s="218" t="n">
        <v>431</v>
      </c>
      <c r="I13" s="218" t="n">
        <v>12356</v>
      </c>
      <c r="J13" s="218" t="n">
        <v>44</v>
      </c>
      <c r="K13" s="218" t="n">
        <v>64</v>
      </c>
      <c r="L13" s="218" t="n">
        <v>205</v>
      </c>
      <c r="M13" s="218" t="n">
        <v>6672</v>
      </c>
      <c r="N13" s="218" t="n">
        <v>5133</v>
      </c>
      <c r="O13" s="218" t="n">
        <v>27</v>
      </c>
      <c r="P13" s="218" t="n">
        <v>156</v>
      </c>
      <c r="Q13" s="218" t="n">
        <v>9</v>
      </c>
      <c r="R13" s="218" t="n">
        <v>46</v>
      </c>
      <c r="S13" s="218" t="n">
        <v>0</v>
      </c>
      <c r="T13" s="218" t="n">
        <v>0</v>
      </c>
      <c r="U13" s="218" t="n">
        <v>0</v>
      </c>
      <c r="V13" s="129" t="n">
        <v>2</v>
      </c>
    </row>
    <row r="14" customFormat="false" ht="12.75" hidden="false" customHeight="true" outlineLevel="0" collapsed="false">
      <c r="A14" s="129" t="n">
        <v>3</v>
      </c>
      <c r="B14" s="217" t="s">
        <v>329</v>
      </c>
      <c r="C14" s="218" t="n">
        <v>174</v>
      </c>
      <c r="D14" s="218" t="n">
        <v>174</v>
      </c>
      <c r="E14" s="218" t="n">
        <v>2</v>
      </c>
      <c r="F14" s="218" t="n">
        <v>0</v>
      </c>
      <c r="G14" s="218" t="n">
        <v>0</v>
      </c>
      <c r="H14" s="218" t="n">
        <v>172</v>
      </c>
      <c r="I14" s="218" t="n">
        <v>0</v>
      </c>
      <c r="J14" s="218" t="n">
        <v>0</v>
      </c>
      <c r="K14" s="218" t="n">
        <v>0</v>
      </c>
      <c r="L14" s="218" t="n">
        <v>0</v>
      </c>
      <c r="M14" s="218" t="n">
        <v>0</v>
      </c>
      <c r="N14" s="218" t="n">
        <v>0</v>
      </c>
      <c r="O14" s="218" t="n">
        <v>0</v>
      </c>
      <c r="P14" s="218" t="n">
        <v>0</v>
      </c>
      <c r="Q14" s="218" t="n">
        <v>0</v>
      </c>
      <c r="R14" s="218" t="n">
        <v>0</v>
      </c>
      <c r="S14" s="218" t="n">
        <v>0</v>
      </c>
      <c r="T14" s="218" t="n">
        <v>0</v>
      </c>
      <c r="U14" s="218" t="n">
        <v>0</v>
      </c>
      <c r="V14" s="129" t="n">
        <v>3</v>
      </c>
    </row>
    <row r="15" customFormat="false" ht="12.75" hidden="false" customHeight="true" outlineLevel="0" collapsed="false">
      <c r="A15" s="129" t="n">
        <v>4</v>
      </c>
      <c r="B15" s="217" t="s">
        <v>330</v>
      </c>
      <c r="C15" s="218" t="n">
        <v>202</v>
      </c>
      <c r="D15" s="218" t="n">
        <v>202</v>
      </c>
      <c r="E15" s="218" t="n">
        <v>95</v>
      </c>
      <c r="F15" s="218" t="n">
        <v>1</v>
      </c>
      <c r="G15" s="218" t="n">
        <v>42</v>
      </c>
      <c r="H15" s="218" t="n">
        <v>64</v>
      </c>
      <c r="I15" s="218" t="n">
        <v>0</v>
      </c>
      <c r="J15" s="218" t="n">
        <v>0</v>
      </c>
      <c r="K15" s="218" t="n">
        <v>0</v>
      </c>
      <c r="L15" s="218" t="n">
        <v>0</v>
      </c>
      <c r="M15" s="218" t="n">
        <v>0</v>
      </c>
      <c r="N15" s="218" t="n">
        <v>0</v>
      </c>
      <c r="O15" s="218" t="n">
        <v>0</v>
      </c>
      <c r="P15" s="218" t="n">
        <v>0</v>
      </c>
      <c r="Q15" s="218" t="n">
        <v>0</v>
      </c>
      <c r="R15" s="218" t="n">
        <v>0</v>
      </c>
      <c r="S15" s="218" t="n">
        <v>0</v>
      </c>
      <c r="T15" s="218" t="n">
        <v>0</v>
      </c>
      <c r="U15" s="218" t="n">
        <v>0</v>
      </c>
      <c r="V15" s="129" t="n">
        <v>4</v>
      </c>
    </row>
    <row r="16" customFormat="false" ht="12.75" hidden="false" customHeight="true" outlineLevel="0" collapsed="false">
      <c r="A16" s="129" t="n">
        <v>5</v>
      </c>
      <c r="B16" s="217" t="s">
        <v>331</v>
      </c>
      <c r="C16" s="218" t="n">
        <v>2035</v>
      </c>
      <c r="D16" s="218" t="n">
        <v>27</v>
      </c>
      <c r="E16" s="218" t="n">
        <v>11</v>
      </c>
      <c r="F16" s="218" t="n">
        <v>0</v>
      </c>
      <c r="G16" s="218" t="n">
        <v>9</v>
      </c>
      <c r="H16" s="218" t="n">
        <v>7</v>
      </c>
      <c r="I16" s="218" t="n">
        <v>2008</v>
      </c>
      <c r="J16" s="218" t="n">
        <v>0</v>
      </c>
      <c r="K16" s="218" t="n">
        <v>4</v>
      </c>
      <c r="L16" s="218" t="n">
        <v>0</v>
      </c>
      <c r="M16" s="218" t="n">
        <v>28</v>
      </c>
      <c r="N16" s="218" t="n">
        <v>1960</v>
      </c>
      <c r="O16" s="218" t="n">
        <v>0</v>
      </c>
      <c r="P16" s="218" t="n">
        <v>1</v>
      </c>
      <c r="Q16" s="218" t="n">
        <v>0</v>
      </c>
      <c r="R16" s="218" t="n">
        <v>15</v>
      </c>
      <c r="S16" s="218" t="n">
        <v>0</v>
      </c>
      <c r="T16" s="218" t="n">
        <v>0</v>
      </c>
      <c r="U16" s="218" t="n">
        <v>0</v>
      </c>
      <c r="V16" s="129" t="n">
        <v>5</v>
      </c>
    </row>
    <row r="17" customFormat="false" ht="12.75" hidden="false" customHeight="true" outlineLevel="0" collapsed="false">
      <c r="A17" s="129" t="n">
        <v>6</v>
      </c>
      <c r="B17" s="217" t="s">
        <v>332</v>
      </c>
      <c r="C17" s="218" t="n">
        <v>508</v>
      </c>
      <c r="D17" s="218" t="n">
        <v>0</v>
      </c>
      <c r="E17" s="218" t="n">
        <v>0</v>
      </c>
      <c r="F17" s="218" t="n">
        <v>0</v>
      </c>
      <c r="G17" s="218" t="n">
        <v>0</v>
      </c>
      <c r="H17" s="218" t="n">
        <v>0</v>
      </c>
      <c r="I17" s="218" t="n">
        <v>508</v>
      </c>
      <c r="J17" s="218" t="n">
        <v>0</v>
      </c>
      <c r="K17" s="218" t="n">
        <v>0</v>
      </c>
      <c r="L17" s="218" t="n">
        <v>0</v>
      </c>
      <c r="M17" s="218" t="n">
        <v>0</v>
      </c>
      <c r="N17" s="218" t="n">
        <v>0</v>
      </c>
      <c r="O17" s="218" t="n">
        <v>0</v>
      </c>
      <c r="P17" s="218" t="n">
        <v>0</v>
      </c>
      <c r="Q17" s="218" t="n">
        <v>0</v>
      </c>
      <c r="R17" s="218" t="n">
        <v>0</v>
      </c>
      <c r="S17" s="218" t="n">
        <v>5</v>
      </c>
      <c r="T17" s="218" t="n">
        <v>404</v>
      </c>
      <c r="U17" s="218" t="n">
        <v>99</v>
      </c>
      <c r="V17" s="129" t="n">
        <v>6</v>
      </c>
    </row>
    <row r="18" customFormat="false" ht="12.75" hidden="false" customHeight="true" outlineLevel="0" collapsed="false">
      <c r="A18" s="129" t="n">
        <v>7</v>
      </c>
      <c r="B18" s="217" t="s">
        <v>333</v>
      </c>
      <c r="C18" s="218" t="n">
        <v>14818</v>
      </c>
      <c r="D18" s="218" t="n">
        <v>2</v>
      </c>
      <c r="E18" s="218" t="n">
        <v>1</v>
      </c>
      <c r="F18" s="218" t="n">
        <v>0</v>
      </c>
      <c r="G18" s="218" t="n">
        <v>0</v>
      </c>
      <c r="H18" s="218" t="n">
        <v>1</v>
      </c>
      <c r="I18" s="218" t="n">
        <v>14816</v>
      </c>
      <c r="J18" s="218" t="n">
        <v>1695</v>
      </c>
      <c r="K18" s="218" t="n">
        <v>3585</v>
      </c>
      <c r="L18" s="218" t="n">
        <v>1125</v>
      </c>
      <c r="M18" s="218" t="n">
        <v>1252</v>
      </c>
      <c r="N18" s="218" t="n">
        <v>1127</v>
      </c>
      <c r="O18" s="218" t="n">
        <v>4</v>
      </c>
      <c r="P18" s="218" t="n">
        <v>36</v>
      </c>
      <c r="Q18" s="218" t="n">
        <v>32</v>
      </c>
      <c r="R18" s="218" t="n">
        <v>5508</v>
      </c>
      <c r="S18" s="218" t="n">
        <v>13</v>
      </c>
      <c r="T18" s="218" t="n">
        <v>44</v>
      </c>
      <c r="U18" s="218" t="n">
        <v>395</v>
      </c>
      <c r="V18" s="129" t="n">
        <v>7</v>
      </c>
    </row>
    <row r="19" customFormat="false" ht="12.75" hidden="false" customHeight="true" outlineLevel="0" collapsed="false">
      <c r="A19" s="129" t="n">
        <v>8</v>
      </c>
      <c r="B19" s="217" t="s">
        <v>334</v>
      </c>
      <c r="C19" s="218" t="n">
        <v>13</v>
      </c>
      <c r="D19" s="218" t="n">
        <v>0</v>
      </c>
      <c r="E19" s="218" t="n">
        <v>0</v>
      </c>
      <c r="F19" s="218" t="n">
        <v>0</v>
      </c>
      <c r="G19" s="218" t="n">
        <v>0</v>
      </c>
      <c r="H19" s="218" t="n">
        <v>0</v>
      </c>
      <c r="I19" s="218" t="n">
        <v>13</v>
      </c>
      <c r="J19" s="218" t="n">
        <v>0</v>
      </c>
      <c r="K19" s="218" t="n">
        <v>5</v>
      </c>
      <c r="L19" s="218" t="n">
        <v>0</v>
      </c>
      <c r="M19" s="218" t="n">
        <v>0</v>
      </c>
      <c r="N19" s="218" t="n">
        <v>5</v>
      </c>
      <c r="O19" s="218" t="n">
        <v>0</v>
      </c>
      <c r="P19" s="218" t="n">
        <v>0</v>
      </c>
      <c r="Q19" s="218" t="n">
        <v>0</v>
      </c>
      <c r="R19" s="218" t="n">
        <v>2</v>
      </c>
      <c r="S19" s="218" t="n">
        <v>1</v>
      </c>
      <c r="T19" s="218" t="n">
        <v>0</v>
      </c>
      <c r="U19" s="218" t="n">
        <v>0</v>
      </c>
      <c r="V19" s="129" t="n">
        <v>8</v>
      </c>
    </row>
    <row r="20" customFormat="false" ht="12.75" hidden="false" customHeight="true" outlineLevel="0" collapsed="false">
      <c r="A20" s="129" t="n">
        <v>9</v>
      </c>
      <c r="B20" s="217" t="s">
        <v>335</v>
      </c>
      <c r="C20" s="218" t="n">
        <v>313</v>
      </c>
      <c r="D20" s="218" t="n">
        <v>0</v>
      </c>
      <c r="E20" s="218" t="n">
        <v>0</v>
      </c>
      <c r="F20" s="218" t="n">
        <v>0</v>
      </c>
      <c r="G20" s="218" t="n">
        <v>0</v>
      </c>
      <c r="H20" s="218" t="n">
        <v>0</v>
      </c>
      <c r="I20" s="218" t="n">
        <v>313</v>
      </c>
      <c r="J20" s="218" t="n">
        <v>6</v>
      </c>
      <c r="K20" s="218" t="n">
        <v>44</v>
      </c>
      <c r="L20" s="218" t="n">
        <v>0</v>
      </c>
      <c r="M20" s="218" t="n">
        <v>155</v>
      </c>
      <c r="N20" s="218" t="n">
        <v>42</v>
      </c>
      <c r="O20" s="218" t="n">
        <v>0</v>
      </c>
      <c r="P20" s="218" t="n">
        <v>2</v>
      </c>
      <c r="Q20" s="218" t="n">
        <v>0</v>
      </c>
      <c r="R20" s="218" t="n">
        <v>53</v>
      </c>
      <c r="S20" s="218" t="n">
        <v>0</v>
      </c>
      <c r="T20" s="218" t="n">
        <v>2</v>
      </c>
      <c r="U20" s="218" t="n">
        <v>9</v>
      </c>
      <c r="V20" s="129" t="n">
        <v>9</v>
      </c>
    </row>
    <row r="21" customFormat="false" ht="11.25" hidden="false" customHeight="false" outlineLevel="0" collapsed="false">
      <c r="A21" s="155" t="n">
        <v>10</v>
      </c>
      <c r="B21" s="217" t="s">
        <v>336</v>
      </c>
      <c r="C21" s="218" t="n">
        <v>334</v>
      </c>
      <c r="D21" s="218" t="n">
        <v>0</v>
      </c>
      <c r="E21" s="218" t="n">
        <v>0</v>
      </c>
      <c r="F21" s="218" t="n">
        <v>0</v>
      </c>
      <c r="G21" s="218" t="n">
        <v>0</v>
      </c>
      <c r="H21" s="218" t="n">
        <v>0</v>
      </c>
      <c r="I21" s="218" t="n">
        <v>334</v>
      </c>
      <c r="J21" s="218" t="n">
        <v>2</v>
      </c>
      <c r="K21" s="218" t="n">
        <v>1</v>
      </c>
      <c r="L21" s="218" t="n">
        <v>0</v>
      </c>
      <c r="M21" s="218" t="n">
        <v>93</v>
      </c>
      <c r="N21" s="218" t="n">
        <v>15</v>
      </c>
      <c r="O21" s="218" t="n">
        <v>0</v>
      </c>
      <c r="P21" s="218" t="n">
        <v>7</v>
      </c>
      <c r="Q21" s="218" t="n">
        <v>0</v>
      </c>
      <c r="R21" s="218" t="n">
        <v>21</v>
      </c>
      <c r="S21" s="218" t="n">
        <v>10</v>
      </c>
      <c r="T21" s="218" t="n">
        <v>174</v>
      </c>
      <c r="U21" s="218" t="n">
        <v>11</v>
      </c>
      <c r="V21" s="155" t="n">
        <v>10</v>
      </c>
    </row>
    <row r="22" customFormat="false" ht="12.75" hidden="false" customHeight="true" outlineLevel="0" collapsed="false">
      <c r="A22" s="129" t="n">
        <v>11</v>
      </c>
      <c r="B22" s="217" t="s">
        <v>337</v>
      </c>
      <c r="C22" s="218" t="n">
        <v>6651</v>
      </c>
      <c r="D22" s="218" t="n">
        <v>73</v>
      </c>
      <c r="E22" s="218" t="n">
        <v>29</v>
      </c>
      <c r="F22" s="218" t="n">
        <v>18</v>
      </c>
      <c r="G22" s="218" t="n">
        <v>0</v>
      </c>
      <c r="H22" s="218" t="n">
        <v>26</v>
      </c>
      <c r="I22" s="218" t="n">
        <v>6578</v>
      </c>
      <c r="J22" s="218" t="n">
        <v>723</v>
      </c>
      <c r="K22" s="218" t="n">
        <v>1282</v>
      </c>
      <c r="L22" s="218" t="n">
        <v>188</v>
      </c>
      <c r="M22" s="218" t="n">
        <v>565</v>
      </c>
      <c r="N22" s="218" t="n">
        <v>996</v>
      </c>
      <c r="O22" s="218" t="n">
        <v>0</v>
      </c>
      <c r="P22" s="218" t="n">
        <v>5</v>
      </c>
      <c r="Q22" s="218" t="n">
        <v>0</v>
      </c>
      <c r="R22" s="218" t="n">
        <v>2326</v>
      </c>
      <c r="S22" s="218" t="n">
        <v>103</v>
      </c>
      <c r="T22" s="218" t="n">
        <v>274</v>
      </c>
      <c r="U22" s="218" t="n">
        <v>116</v>
      </c>
      <c r="V22" s="129" t="n">
        <v>11</v>
      </c>
    </row>
    <row r="23" customFormat="false" ht="12.75" hidden="false" customHeight="true" outlineLevel="0" collapsed="false">
      <c r="A23" s="129" t="n">
        <v>12</v>
      </c>
      <c r="B23" s="217" t="s">
        <v>338</v>
      </c>
      <c r="C23" s="218" t="n">
        <v>135</v>
      </c>
      <c r="D23" s="218" t="n">
        <v>3</v>
      </c>
      <c r="E23" s="218" t="n">
        <v>3</v>
      </c>
      <c r="F23" s="218" t="n">
        <v>0</v>
      </c>
      <c r="G23" s="218" t="n">
        <v>0</v>
      </c>
      <c r="H23" s="218" t="n">
        <v>0</v>
      </c>
      <c r="I23" s="218" t="n">
        <v>132</v>
      </c>
      <c r="J23" s="218" t="n">
        <v>4</v>
      </c>
      <c r="K23" s="218" t="n">
        <v>5</v>
      </c>
      <c r="L23" s="218" t="n">
        <v>4</v>
      </c>
      <c r="M23" s="218" t="n">
        <v>34</v>
      </c>
      <c r="N23" s="218" t="n">
        <v>11</v>
      </c>
      <c r="O23" s="218" t="n">
        <v>0</v>
      </c>
      <c r="P23" s="218" t="n">
        <v>1</v>
      </c>
      <c r="Q23" s="218" t="n">
        <v>0</v>
      </c>
      <c r="R23" s="218" t="n">
        <v>33</v>
      </c>
      <c r="S23" s="218" t="n">
        <v>29</v>
      </c>
      <c r="T23" s="218" t="n">
        <v>10</v>
      </c>
      <c r="U23" s="218" t="n">
        <v>1</v>
      </c>
      <c r="V23" s="129" t="n">
        <v>12</v>
      </c>
    </row>
    <row r="24" s="211" customFormat="true" ht="12.75" hidden="false" customHeight="true" outlineLevel="0" collapsed="false">
      <c r="A24" s="129" t="n">
        <v>13</v>
      </c>
      <c r="B24" s="217" t="s">
        <v>339</v>
      </c>
      <c r="C24" s="218" t="n">
        <v>2</v>
      </c>
      <c r="D24" s="218" t="n">
        <v>0</v>
      </c>
      <c r="E24" s="218" t="n">
        <v>0</v>
      </c>
      <c r="F24" s="218" t="n">
        <v>0</v>
      </c>
      <c r="G24" s="218" t="n">
        <v>0</v>
      </c>
      <c r="H24" s="218" t="n">
        <v>0</v>
      </c>
      <c r="I24" s="218" t="n">
        <v>2</v>
      </c>
      <c r="J24" s="218" t="n">
        <v>0</v>
      </c>
      <c r="K24" s="218" t="n">
        <v>0</v>
      </c>
      <c r="L24" s="218" t="n">
        <v>0</v>
      </c>
      <c r="M24" s="218" t="n">
        <v>0</v>
      </c>
      <c r="N24" s="218" t="n">
        <v>0</v>
      </c>
      <c r="O24" s="218" t="n">
        <v>0</v>
      </c>
      <c r="P24" s="218" t="n">
        <v>0</v>
      </c>
      <c r="Q24" s="218" t="n">
        <v>0</v>
      </c>
      <c r="R24" s="218" t="n">
        <v>2</v>
      </c>
      <c r="S24" s="218" t="n">
        <v>0</v>
      </c>
      <c r="T24" s="218" t="n">
        <v>0</v>
      </c>
      <c r="U24" s="218" t="n">
        <v>0</v>
      </c>
      <c r="V24" s="129" t="n">
        <v>13</v>
      </c>
    </row>
    <row r="25" s="211" customFormat="true" ht="12.75" hidden="false" customHeight="true" outlineLevel="0" collapsed="false">
      <c r="A25" s="129" t="n">
        <v>14</v>
      </c>
      <c r="B25" s="219" t="s">
        <v>248</v>
      </c>
      <c r="C25" s="220" t="n">
        <v>55293</v>
      </c>
      <c r="D25" s="220" t="n">
        <v>18233</v>
      </c>
      <c r="E25" s="220" t="n">
        <v>5477</v>
      </c>
      <c r="F25" s="220" t="n">
        <v>64</v>
      </c>
      <c r="G25" s="220" t="n">
        <v>64</v>
      </c>
      <c r="H25" s="220" t="n">
        <v>12628</v>
      </c>
      <c r="I25" s="220" t="n">
        <v>37060</v>
      </c>
      <c r="J25" s="220" t="n">
        <v>2474</v>
      </c>
      <c r="K25" s="220" t="n">
        <v>4990</v>
      </c>
      <c r="L25" s="220" t="n">
        <v>1522</v>
      </c>
      <c r="M25" s="220" t="n">
        <v>8799</v>
      </c>
      <c r="N25" s="220" t="n">
        <v>9289</v>
      </c>
      <c r="O25" s="220" t="n">
        <v>31</v>
      </c>
      <c r="P25" s="220" t="n">
        <v>208</v>
      </c>
      <c r="Q25" s="220" t="n">
        <v>41</v>
      </c>
      <c r="R25" s="220" t="n">
        <v>8006</v>
      </c>
      <c r="S25" s="220" t="n">
        <v>161</v>
      </c>
      <c r="T25" s="220" t="n">
        <v>908</v>
      </c>
      <c r="U25" s="220" t="n">
        <v>631</v>
      </c>
      <c r="V25" s="129" t="n">
        <v>14</v>
      </c>
    </row>
    <row r="26" s="211" customFormat="true" ht="18" hidden="false" customHeight="true" outlineLevel="0" collapsed="false">
      <c r="A26" s="129"/>
      <c r="B26" s="212" t="s">
        <v>44</v>
      </c>
      <c r="C26" s="221"/>
      <c r="D26" s="222"/>
      <c r="E26" s="222"/>
      <c r="F26" s="222"/>
      <c r="G26" s="222"/>
      <c r="H26" s="222"/>
      <c r="I26" s="222"/>
      <c r="J26" s="223"/>
      <c r="K26" s="223"/>
      <c r="L26" s="223"/>
      <c r="M26" s="223"/>
      <c r="N26" s="223"/>
      <c r="O26" s="223"/>
      <c r="P26" s="223"/>
      <c r="Q26" s="223"/>
      <c r="R26" s="223"/>
      <c r="S26" s="223"/>
      <c r="T26" s="223"/>
      <c r="U26" s="223"/>
      <c r="V26" s="129"/>
    </row>
    <row r="27" customFormat="false" ht="12.75" hidden="false" customHeight="true" outlineLevel="0" collapsed="false">
      <c r="A27" s="129" t="n">
        <v>15</v>
      </c>
      <c r="B27" s="217" t="s">
        <v>327</v>
      </c>
      <c r="C27" s="218" t="n">
        <v>206506</v>
      </c>
      <c r="D27" s="218" t="n">
        <v>206506</v>
      </c>
      <c r="E27" s="218" t="n">
        <v>69209</v>
      </c>
      <c r="F27" s="218" t="n">
        <v>190</v>
      </c>
      <c r="G27" s="218" t="n">
        <v>106</v>
      </c>
      <c r="H27" s="218" t="n">
        <v>137001</v>
      </c>
      <c r="I27" s="218" t="n">
        <v>0</v>
      </c>
      <c r="J27" s="218" t="n">
        <v>0</v>
      </c>
      <c r="K27" s="218" t="n">
        <v>0</v>
      </c>
      <c r="L27" s="218" t="n">
        <v>0</v>
      </c>
      <c r="M27" s="218" t="n">
        <v>0</v>
      </c>
      <c r="N27" s="218" t="n">
        <v>0</v>
      </c>
      <c r="O27" s="218" t="n">
        <v>0</v>
      </c>
      <c r="P27" s="218" t="n">
        <v>0</v>
      </c>
      <c r="Q27" s="218" t="n">
        <v>0</v>
      </c>
      <c r="R27" s="218" t="n">
        <v>0</v>
      </c>
      <c r="S27" s="218" t="n">
        <v>0</v>
      </c>
      <c r="T27" s="218" t="n">
        <v>0</v>
      </c>
      <c r="U27" s="218" t="n">
        <v>0</v>
      </c>
      <c r="V27" s="129" t="n">
        <v>15</v>
      </c>
    </row>
    <row r="28" customFormat="false" ht="12.75" hidden="false" customHeight="true" outlineLevel="0" collapsed="false">
      <c r="A28" s="129" t="n">
        <v>16</v>
      </c>
      <c r="B28" s="217" t="s">
        <v>328</v>
      </c>
      <c r="C28" s="218" t="n">
        <v>175314</v>
      </c>
      <c r="D28" s="218" t="n">
        <v>15199</v>
      </c>
      <c r="E28" s="218" t="n">
        <v>8975</v>
      </c>
      <c r="F28" s="218" t="n">
        <v>404</v>
      </c>
      <c r="G28" s="218" t="n">
        <v>56</v>
      </c>
      <c r="H28" s="218" t="n">
        <v>5764</v>
      </c>
      <c r="I28" s="218" t="n">
        <v>160115</v>
      </c>
      <c r="J28" s="218" t="n">
        <v>601</v>
      </c>
      <c r="K28" s="218" t="n">
        <v>1092</v>
      </c>
      <c r="L28" s="218" t="n">
        <v>2159</v>
      </c>
      <c r="M28" s="218" t="n">
        <v>83719</v>
      </c>
      <c r="N28" s="218" t="n">
        <v>69580</v>
      </c>
      <c r="O28" s="218" t="n">
        <v>398</v>
      </c>
      <c r="P28" s="218" t="n">
        <v>1717</v>
      </c>
      <c r="Q28" s="218" t="n">
        <v>153</v>
      </c>
      <c r="R28" s="218" t="n">
        <v>696</v>
      </c>
      <c r="S28" s="218" t="n">
        <v>0</v>
      </c>
      <c r="T28" s="218" t="n">
        <v>0</v>
      </c>
      <c r="U28" s="218" t="n">
        <v>0</v>
      </c>
      <c r="V28" s="129" t="n">
        <v>16</v>
      </c>
    </row>
    <row r="29" customFormat="false" ht="12.75" hidden="false" customHeight="true" outlineLevel="0" collapsed="false">
      <c r="A29" s="129" t="n">
        <v>17</v>
      </c>
      <c r="B29" s="217" t="s">
        <v>329</v>
      </c>
      <c r="C29" s="218" t="n">
        <v>2361</v>
      </c>
      <c r="D29" s="218" t="n">
        <v>2361</v>
      </c>
      <c r="E29" s="218" t="n">
        <v>21</v>
      </c>
      <c r="F29" s="218" t="n">
        <v>0</v>
      </c>
      <c r="G29" s="218" t="n">
        <v>0</v>
      </c>
      <c r="H29" s="218" t="n">
        <v>2340</v>
      </c>
      <c r="I29" s="218" t="n">
        <v>0</v>
      </c>
      <c r="J29" s="218" t="n">
        <v>0</v>
      </c>
      <c r="K29" s="218" t="n">
        <v>0</v>
      </c>
      <c r="L29" s="218" t="n">
        <v>0</v>
      </c>
      <c r="M29" s="218" t="n">
        <v>0</v>
      </c>
      <c r="N29" s="218" t="n">
        <v>0</v>
      </c>
      <c r="O29" s="218" t="n">
        <v>0</v>
      </c>
      <c r="P29" s="218" t="n">
        <v>0</v>
      </c>
      <c r="Q29" s="218" t="n">
        <v>0</v>
      </c>
      <c r="R29" s="218" t="n">
        <v>0</v>
      </c>
      <c r="S29" s="218" t="n">
        <v>0</v>
      </c>
      <c r="T29" s="218" t="n">
        <v>0</v>
      </c>
      <c r="U29" s="218" t="n">
        <v>0</v>
      </c>
      <c r="V29" s="129" t="n">
        <v>17</v>
      </c>
    </row>
    <row r="30" customFormat="false" ht="12.75" hidden="false" customHeight="true" outlineLevel="0" collapsed="false">
      <c r="A30" s="129" t="n">
        <v>18</v>
      </c>
      <c r="B30" s="217" t="s">
        <v>330</v>
      </c>
      <c r="C30" s="218" t="n">
        <v>2866</v>
      </c>
      <c r="D30" s="218" t="n">
        <v>2866</v>
      </c>
      <c r="E30" s="218" t="n">
        <v>1363</v>
      </c>
      <c r="F30" s="218" t="n">
        <v>3</v>
      </c>
      <c r="G30" s="218" t="n">
        <v>693</v>
      </c>
      <c r="H30" s="218" t="n">
        <v>807</v>
      </c>
      <c r="I30" s="218" t="n">
        <v>0</v>
      </c>
      <c r="J30" s="218" t="n">
        <v>0</v>
      </c>
      <c r="K30" s="218" t="n">
        <v>0</v>
      </c>
      <c r="L30" s="218" t="n">
        <v>0</v>
      </c>
      <c r="M30" s="218" t="n">
        <v>0</v>
      </c>
      <c r="N30" s="218" t="n">
        <v>0</v>
      </c>
      <c r="O30" s="218" t="n">
        <v>0</v>
      </c>
      <c r="P30" s="218" t="n">
        <v>0</v>
      </c>
      <c r="Q30" s="218" t="n">
        <v>0</v>
      </c>
      <c r="R30" s="218" t="n">
        <v>0</v>
      </c>
      <c r="S30" s="218" t="n">
        <v>0</v>
      </c>
      <c r="T30" s="218" t="n">
        <v>0</v>
      </c>
      <c r="U30" s="218" t="n">
        <v>0</v>
      </c>
      <c r="V30" s="129" t="n">
        <v>18</v>
      </c>
    </row>
    <row r="31" customFormat="false" ht="12.75" hidden="false" customHeight="true" outlineLevel="0" collapsed="false">
      <c r="A31" s="129" t="n">
        <v>19</v>
      </c>
      <c r="B31" s="217" t="s">
        <v>331</v>
      </c>
      <c r="C31" s="218" t="n">
        <v>25946</v>
      </c>
      <c r="D31" s="218" t="n">
        <v>390</v>
      </c>
      <c r="E31" s="218" t="n">
        <v>172</v>
      </c>
      <c r="F31" s="218" t="n">
        <v>0</v>
      </c>
      <c r="G31" s="218" t="n">
        <v>130</v>
      </c>
      <c r="H31" s="218" t="n">
        <v>88</v>
      </c>
      <c r="I31" s="218" t="n">
        <v>25556</v>
      </c>
      <c r="J31" s="218" t="n">
        <v>0</v>
      </c>
      <c r="K31" s="218" t="n">
        <v>33</v>
      </c>
      <c r="L31" s="218" t="n">
        <v>0</v>
      </c>
      <c r="M31" s="218" t="n">
        <v>260</v>
      </c>
      <c r="N31" s="218" t="n">
        <v>25017</v>
      </c>
      <c r="O31" s="218" t="n">
        <v>0</v>
      </c>
      <c r="P31" s="218" t="n">
        <v>6</v>
      </c>
      <c r="Q31" s="218" t="n">
        <v>0</v>
      </c>
      <c r="R31" s="218" t="n">
        <v>240</v>
      </c>
      <c r="S31" s="218" t="n">
        <v>0</v>
      </c>
      <c r="T31" s="218" t="n">
        <v>0</v>
      </c>
      <c r="U31" s="218" t="n">
        <v>0</v>
      </c>
      <c r="V31" s="129" t="n">
        <v>19</v>
      </c>
    </row>
    <row r="32" customFormat="false" ht="12.75" hidden="false" customHeight="true" outlineLevel="0" collapsed="false">
      <c r="A32" s="129" t="n">
        <v>20</v>
      </c>
      <c r="B32" s="217" t="s">
        <v>332</v>
      </c>
      <c r="C32" s="218" t="n">
        <v>4032</v>
      </c>
      <c r="D32" s="218" t="n">
        <v>0</v>
      </c>
      <c r="E32" s="218" t="n">
        <v>0</v>
      </c>
      <c r="F32" s="218" t="n">
        <v>0</v>
      </c>
      <c r="G32" s="218" t="n">
        <v>0</v>
      </c>
      <c r="H32" s="218" t="n">
        <v>0</v>
      </c>
      <c r="I32" s="218" t="n">
        <v>4032</v>
      </c>
      <c r="J32" s="218" t="n">
        <v>0</v>
      </c>
      <c r="K32" s="218" t="n">
        <v>0</v>
      </c>
      <c r="L32" s="218" t="n">
        <v>0</v>
      </c>
      <c r="M32" s="218" t="n">
        <v>0</v>
      </c>
      <c r="N32" s="218" t="n">
        <v>0</v>
      </c>
      <c r="O32" s="218" t="n">
        <v>0</v>
      </c>
      <c r="P32" s="218" t="n">
        <v>0</v>
      </c>
      <c r="Q32" s="218" t="n">
        <v>0</v>
      </c>
      <c r="R32" s="218" t="n">
        <v>0</v>
      </c>
      <c r="S32" s="218" t="n">
        <v>55</v>
      </c>
      <c r="T32" s="218" t="n">
        <v>3233</v>
      </c>
      <c r="U32" s="218" t="n">
        <v>744</v>
      </c>
      <c r="V32" s="129" t="n">
        <v>20</v>
      </c>
    </row>
    <row r="33" customFormat="false" ht="12.75" hidden="false" customHeight="true" outlineLevel="0" collapsed="false">
      <c r="A33" s="129" t="n">
        <v>21</v>
      </c>
      <c r="B33" s="217" t="s">
        <v>333</v>
      </c>
      <c r="C33" s="218" t="n">
        <v>165889</v>
      </c>
      <c r="D33" s="218" t="n">
        <v>16</v>
      </c>
      <c r="E33" s="218" t="n">
        <v>8</v>
      </c>
      <c r="F33" s="218" t="n">
        <v>0</v>
      </c>
      <c r="G33" s="218" t="n">
        <v>0</v>
      </c>
      <c r="H33" s="218" t="n">
        <v>8</v>
      </c>
      <c r="I33" s="218" t="n">
        <v>165873</v>
      </c>
      <c r="J33" s="218" t="n">
        <v>22612</v>
      </c>
      <c r="K33" s="218" t="n">
        <v>45033</v>
      </c>
      <c r="L33" s="218" t="n">
        <v>15645</v>
      </c>
      <c r="M33" s="218" t="n">
        <v>15131</v>
      </c>
      <c r="N33" s="218" t="n">
        <v>14697</v>
      </c>
      <c r="O33" s="218" t="n">
        <v>29</v>
      </c>
      <c r="P33" s="218" t="n">
        <v>337</v>
      </c>
      <c r="Q33" s="218" t="n">
        <v>295</v>
      </c>
      <c r="R33" s="218" t="n">
        <v>48313</v>
      </c>
      <c r="S33" s="218" t="n">
        <v>198</v>
      </c>
      <c r="T33" s="218" t="n">
        <v>405</v>
      </c>
      <c r="U33" s="218" t="n">
        <v>3178</v>
      </c>
      <c r="V33" s="129" t="n">
        <v>21</v>
      </c>
    </row>
    <row r="34" customFormat="false" ht="12.75" hidden="false" customHeight="true" outlineLevel="0" collapsed="false">
      <c r="A34" s="129" t="n">
        <v>22</v>
      </c>
      <c r="B34" s="217" t="s">
        <v>334</v>
      </c>
      <c r="C34" s="218" t="n">
        <v>205</v>
      </c>
      <c r="D34" s="218" t="n">
        <v>0</v>
      </c>
      <c r="E34" s="218" t="n">
        <v>0</v>
      </c>
      <c r="F34" s="218" t="n">
        <v>0</v>
      </c>
      <c r="G34" s="218" t="n">
        <v>0</v>
      </c>
      <c r="H34" s="218" t="n">
        <v>0</v>
      </c>
      <c r="I34" s="218" t="n">
        <v>205</v>
      </c>
      <c r="J34" s="218" t="n">
        <v>0</v>
      </c>
      <c r="K34" s="218" t="n">
        <v>93</v>
      </c>
      <c r="L34" s="218" t="n">
        <v>0</v>
      </c>
      <c r="M34" s="218" t="n">
        <v>0</v>
      </c>
      <c r="N34" s="218" t="n">
        <v>88</v>
      </c>
      <c r="O34" s="218" t="n">
        <v>0</v>
      </c>
      <c r="P34" s="218" t="n">
        <v>0</v>
      </c>
      <c r="Q34" s="218" t="n">
        <v>0</v>
      </c>
      <c r="R34" s="218" t="n">
        <v>17</v>
      </c>
      <c r="S34" s="218" t="n">
        <v>7</v>
      </c>
      <c r="T34" s="218" t="n">
        <v>0</v>
      </c>
      <c r="U34" s="218" t="n">
        <v>0</v>
      </c>
      <c r="V34" s="129" t="n">
        <v>22</v>
      </c>
    </row>
    <row r="35" customFormat="false" ht="12.75" hidden="false" customHeight="true" outlineLevel="0" collapsed="false">
      <c r="A35" s="129" t="n">
        <v>23</v>
      </c>
      <c r="B35" s="217" t="s">
        <v>335</v>
      </c>
      <c r="C35" s="218" t="n">
        <v>4222</v>
      </c>
      <c r="D35" s="218" t="n">
        <v>0</v>
      </c>
      <c r="E35" s="218" t="n">
        <v>0</v>
      </c>
      <c r="F35" s="218" t="n">
        <v>0</v>
      </c>
      <c r="G35" s="218" t="n">
        <v>0</v>
      </c>
      <c r="H35" s="218" t="n">
        <v>0</v>
      </c>
      <c r="I35" s="218" t="n">
        <v>4222</v>
      </c>
      <c r="J35" s="218" t="n">
        <v>77</v>
      </c>
      <c r="K35" s="218" t="n">
        <v>565</v>
      </c>
      <c r="L35" s="218" t="n">
        <v>0</v>
      </c>
      <c r="M35" s="218" t="n">
        <v>2211</v>
      </c>
      <c r="N35" s="218" t="n">
        <v>551</v>
      </c>
      <c r="O35" s="218" t="n">
        <v>0</v>
      </c>
      <c r="P35" s="218" t="n">
        <v>23</v>
      </c>
      <c r="Q35" s="218" t="n">
        <v>0</v>
      </c>
      <c r="R35" s="218" t="n">
        <v>682</v>
      </c>
      <c r="S35" s="218" t="n">
        <v>0</v>
      </c>
      <c r="T35" s="218" t="n">
        <v>10</v>
      </c>
      <c r="U35" s="218" t="n">
        <v>103</v>
      </c>
      <c r="V35" s="129" t="n">
        <v>23</v>
      </c>
    </row>
    <row r="36" customFormat="false" ht="11.25" hidden="false" customHeight="false" outlineLevel="0" collapsed="false">
      <c r="A36" s="129" t="n">
        <v>24</v>
      </c>
      <c r="B36" s="217" t="s">
        <v>336</v>
      </c>
      <c r="C36" s="218" t="n">
        <v>4136</v>
      </c>
      <c r="D36" s="218" t="n">
        <v>0</v>
      </c>
      <c r="E36" s="218" t="n">
        <v>0</v>
      </c>
      <c r="F36" s="218" t="n">
        <v>0</v>
      </c>
      <c r="G36" s="218" t="n">
        <v>0</v>
      </c>
      <c r="H36" s="218" t="n">
        <v>0</v>
      </c>
      <c r="I36" s="218" t="n">
        <v>4136</v>
      </c>
      <c r="J36" s="218" t="n">
        <v>30</v>
      </c>
      <c r="K36" s="218" t="n">
        <v>18</v>
      </c>
      <c r="L36" s="218" t="n">
        <v>0</v>
      </c>
      <c r="M36" s="218" t="n">
        <v>1373</v>
      </c>
      <c r="N36" s="218" t="n">
        <v>179</v>
      </c>
      <c r="O36" s="218" t="n">
        <v>0</v>
      </c>
      <c r="P36" s="218" t="n">
        <v>117</v>
      </c>
      <c r="Q36" s="218" t="n">
        <v>0</v>
      </c>
      <c r="R36" s="218" t="n">
        <v>261</v>
      </c>
      <c r="S36" s="218" t="n">
        <v>128</v>
      </c>
      <c r="T36" s="218" t="n">
        <v>1947</v>
      </c>
      <c r="U36" s="218" t="n">
        <v>83</v>
      </c>
      <c r="V36" s="129" t="n">
        <v>24</v>
      </c>
    </row>
    <row r="37" customFormat="false" ht="12.75" hidden="false" customHeight="true" outlineLevel="0" collapsed="false">
      <c r="A37" s="129" t="n">
        <v>25</v>
      </c>
      <c r="B37" s="217" t="s">
        <v>337</v>
      </c>
      <c r="C37" s="218" t="n">
        <v>98981</v>
      </c>
      <c r="D37" s="218" t="n">
        <v>962</v>
      </c>
      <c r="E37" s="218" t="n">
        <v>350</v>
      </c>
      <c r="F37" s="218" t="n">
        <v>271</v>
      </c>
      <c r="G37" s="218" t="n">
        <v>0</v>
      </c>
      <c r="H37" s="218" t="n">
        <v>341</v>
      </c>
      <c r="I37" s="218" t="n">
        <v>98019</v>
      </c>
      <c r="J37" s="218" t="n">
        <v>10933</v>
      </c>
      <c r="K37" s="218" t="n">
        <v>20930</v>
      </c>
      <c r="L37" s="218" t="n">
        <v>2688</v>
      </c>
      <c r="M37" s="218" t="n">
        <v>7319</v>
      </c>
      <c r="N37" s="218" t="n">
        <v>14426</v>
      </c>
      <c r="O37" s="218" t="n">
        <v>0</v>
      </c>
      <c r="P37" s="218" t="n">
        <v>69</v>
      </c>
      <c r="Q37" s="218" t="n">
        <v>0</v>
      </c>
      <c r="R37" s="218" t="n">
        <v>34930</v>
      </c>
      <c r="S37" s="218" t="n">
        <v>1282</v>
      </c>
      <c r="T37" s="218" t="n">
        <v>3803</v>
      </c>
      <c r="U37" s="218" t="n">
        <v>1639</v>
      </c>
      <c r="V37" s="129" t="n">
        <v>25</v>
      </c>
    </row>
    <row r="38" customFormat="false" ht="12.75" hidden="false" customHeight="true" outlineLevel="0" collapsed="false">
      <c r="A38" s="129" t="n">
        <v>26</v>
      </c>
      <c r="B38" s="217" t="s">
        <v>338</v>
      </c>
      <c r="C38" s="218" t="n">
        <v>2149</v>
      </c>
      <c r="D38" s="218" t="n">
        <v>41</v>
      </c>
      <c r="E38" s="218" t="n">
        <v>41</v>
      </c>
      <c r="F38" s="218" t="n">
        <v>0</v>
      </c>
      <c r="G38" s="218" t="n">
        <v>0</v>
      </c>
      <c r="H38" s="218" t="n">
        <v>0</v>
      </c>
      <c r="I38" s="218" t="n">
        <v>2108</v>
      </c>
      <c r="J38" s="218" t="n">
        <v>54</v>
      </c>
      <c r="K38" s="218" t="n">
        <v>130</v>
      </c>
      <c r="L38" s="218" t="n">
        <v>66</v>
      </c>
      <c r="M38" s="218" t="n">
        <v>612</v>
      </c>
      <c r="N38" s="218" t="n">
        <v>134</v>
      </c>
      <c r="O38" s="218" t="n">
        <v>0</v>
      </c>
      <c r="P38" s="218" t="n">
        <v>10</v>
      </c>
      <c r="Q38" s="218" t="n">
        <v>0</v>
      </c>
      <c r="R38" s="218" t="n">
        <v>610</v>
      </c>
      <c r="S38" s="218" t="n">
        <v>374</v>
      </c>
      <c r="T38" s="218" t="n">
        <v>99</v>
      </c>
      <c r="U38" s="218" t="n">
        <v>19</v>
      </c>
      <c r="V38" s="129" t="n">
        <v>26</v>
      </c>
    </row>
    <row r="39" customFormat="false" ht="12.75" hidden="false" customHeight="true" outlineLevel="0" collapsed="false">
      <c r="A39" s="129" t="n">
        <v>27</v>
      </c>
      <c r="B39" s="217" t="s">
        <v>339</v>
      </c>
      <c r="C39" s="218" t="n">
        <v>36</v>
      </c>
      <c r="D39" s="218" t="n">
        <v>0</v>
      </c>
      <c r="E39" s="218" t="n">
        <v>0</v>
      </c>
      <c r="F39" s="218" t="n">
        <v>0</v>
      </c>
      <c r="G39" s="218" t="n">
        <v>0</v>
      </c>
      <c r="H39" s="218" t="n">
        <v>0</v>
      </c>
      <c r="I39" s="218" t="n">
        <v>36</v>
      </c>
      <c r="J39" s="218" t="n">
        <v>0</v>
      </c>
      <c r="K39" s="218" t="n">
        <v>0</v>
      </c>
      <c r="L39" s="218" t="n">
        <v>0</v>
      </c>
      <c r="M39" s="218" t="n">
        <v>0</v>
      </c>
      <c r="N39" s="218" t="n">
        <v>0</v>
      </c>
      <c r="O39" s="218" t="n">
        <v>0</v>
      </c>
      <c r="P39" s="218" t="n">
        <v>0</v>
      </c>
      <c r="Q39" s="218" t="n">
        <v>0</v>
      </c>
      <c r="R39" s="218" t="n">
        <v>36</v>
      </c>
      <c r="S39" s="218" t="n">
        <v>0</v>
      </c>
      <c r="T39" s="218" t="n">
        <v>0</v>
      </c>
      <c r="U39" s="218" t="n">
        <v>0</v>
      </c>
      <c r="V39" s="129" t="n">
        <v>27</v>
      </c>
    </row>
    <row r="40" customFormat="false" ht="12.75" hidden="false" customHeight="true" outlineLevel="0" collapsed="false">
      <c r="A40" s="129" t="n">
        <v>28</v>
      </c>
      <c r="B40" s="219" t="s">
        <v>248</v>
      </c>
      <c r="C40" s="218" t="n">
        <v>692643</v>
      </c>
      <c r="D40" s="218" t="n">
        <v>228341</v>
      </c>
      <c r="E40" s="218" t="n">
        <v>80139</v>
      </c>
      <c r="F40" s="218" t="n">
        <v>868</v>
      </c>
      <c r="G40" s="218" t="n">
        <v>985</v>
      </c>
      <c r="H40" s="218" t="n">
        <v>146349</v>
      </c>
      <c r="I40" s="218" t="n">
        <v>464302</v>
      </c>
      <c r="J40" s="218" t="n">
        <v>34307</v>
      </c>
      <c r="K40" s="218" t="n">
        <v>67894</v>
      </c>
      <c r="L40" s="218" t="n">
        <v>20558</v>
      </c>
      <c r="M40" s="218" t="n">
        <v>110625</v>
      </c>
      <c r="N40" s="218" t="n">
        <v>124672</v>
      </c>
      <c r="O40" s="218" t="n">
        <v>427</v>
      </c>
      <c r="P40" s="218" t="n">
        <v>2279</v>
      </c>
      <c r="Q40" s="218" t="n">
        <v>448</v>
      </c>
      <c r="R40" s="218" t="n">
        <v>85785</v>
      </c>
      <c r="S40" s="218" t="n">
        <v>2044</v>
      </c>
      <c r="T40" s="218" t="n">
        <v>9497</v>
      </c>
      <c r="U40" s="218" t="n">
        <v>5766</v>
      </c>
      <c r="V40" s="129" t="n">
        <v>28</v>
      </c>
    </row>
    <row r="41" s="211" customFormat="true" ht="18" hidden="false" customHeight="true" outlineLevel="0" collapsed="false">
      <c r="A41" s="129"/>
      <c r="B41" s="212" t="s">
        <v>288</v>
      </c>
      <c r="C41" s="221"/>
      <c r="D41" s="222"/>
      <c r="E41" s="222"/>
      <c r="F41" s="222"/>
      <c r="G41" s="222"/>
      <c r="H41" s="222"/>
      <c r="I41" s="222"/>
      <c r="J41" s="222"/>
      <c r="K41" s="222"/>
      <c r="L41" s="222"/>
      <c r="M41" s="222"/>
      <c r="N41" s="222"/>
      <c r="O41" s="222"/>
      <c r="P41" s="222"/>
      <c r="Q41" s="222"/>
      <c r="R41" s="222"/>
      <c r="S41" s="222"/>
      <c r="T41" s="222"/>
      <c r="U41" s="222"/>
      <c r="V41" s="129"/>
    </row>
    <row r="42" customFormat="false" ht="12.75" hidden="false" customHeight="true" outlineLevel="0" collapsed="false">
      <c r="A42" s="129" t="n">
        <v>29</v>
      </c>
      <c r="B42" s="217" t="s">
        <v>327</v>
      </c>
      <c r="C42" s="218" t="n">
        <v>1293852</v>
      </c>
      <c r="D42" s="218" t="n">
        <v>1293852</v>
      </c>
      <c r="E42" s="218" t="n">
        <v>406490</v>
      </c>
      <c r="F42" s="218" t="n">
        <v>826</v>
      </c>
      <c r="G42" s="218" t="n">
        <v>521</v>
      </c>
      <c r="H42" s="218" t="n">
        <v>886015</v>
      </c>
      <c r="I42" s="218" t="n">
        <v>0</v>
      </c>
      <c r="J42" s="218" t="n">
        <v>0</v>
      </c>
      <c r="K42" s="218" t="n">
        <v>0</v>
      </c>
      <c r="L42" s="218" t="n">
        <v>0</v>
      </c>
      <c r="M42" s="218" t="n">
        <v>0</v>
      </c>
      <c r="N42" s="218" t="n">
        <v>0</v>
      </c>
      <c r="O42" s="218" t="n">
        <v>0</v>
      </c>
      <c r="P42" s="218" t="n">
        <v>0</v>
      </c>
      <c r="Q42" s="218" t="n">
        <v>0</v>
      </c>
      <c r="R42" s="218" t="n">
        <v>0</v>
      </c>
      <c r="S42" s="218" t="n">
        <v>0</v>
      </c>
      <c r="T42" s="218" t="n">
        <v>0</v>
      </c>
      <c r="U42" s="218" t="n">
        <v>0</v>
      </c>
      <c r="V42" s="129" t="n">
        <v>29</v>
      </c>
    </row>
    <row r="43" customFormat="false" ht="12.75" hidden="false" customHeight="true" outlineLevel="0" collapsed="false">
      <c r="A43" s="129" t="n">
        <v>30</v>
      </c>
      <c r="B43" s="217" t="s">
        <v>328</v>
      </c>
      <c r="C43" s="218" t="n">
        <v>906059</v>
      </c>
      <c r="D43" s="218" t="n">
        <v>80226</v>
      </c>
      <c r="E43" s="218" t="n">
        <v>45661</v>
      </c>
      <c r="F43" s="218" t="n">
        <v>2211</v>
      </c>
      <c r="G43" s="218" t="n">
        <v>146</v>
      </c>
      <c r="H43" s="218" t="n">
        <v>32208</v>
      </c>
      <c r="I43" s="218" t="n">
        <v>825833</v>
      </c>
      <c r="J43" s="218" t="n">
        <v>2963</v>
      </c>
      <c r="K43" s="218" t="n">
        <v>3392</v>
      </c>
      <c r="L43" s="218" t="n">
        <v>11610</v>
      </c>
      <c r="M43" s="218" t="n">
        <v>435711</v>
      </c>
      <c r="N43" s="218" t="n">
        <v>357930</v>
      </c>
      <c r="O43" s="218" t="n">
        <v>1897</v>
      </c>
      <c r="P43" s="218" t="n">
        <v>8904</v>
      </c>
      <c r="Q43" s="218" t="n">
        <v>813</v>
      </c>
      <c r="R43" s="218" t="n">
        <v>2613</v>
      </c>
      <c r="S43" s="218" t="n">
        <v>0</v>
      </c>
      <c r="T43" s="218" t="n">
        <v>0</v>
      </c>
      <c r="U43" s="218" t="n">
        <v>0</v>
      </c>
      <c r="V43" s="129" t="n">
        <v>30</v>
      </c>
    </row>
    <row r="44" customFormat="false" ht="12.75" hidden="false" customHeight="true" outlineLevel="0" collapsed="false">
      <c r="A44" s="129" t="n">
        <v>31</v>
      </c>
      <c r="B44" s="217" t="s">
        <v>329</v>
      </c>
      <c r="C44" s="218" t="n">
        <v>14255</v>
      </c>
      <c r="D44" s="218" t="n">
        <v>14255</v>
      </c>
      <c r="E44" s="218" t="n">
        <v>116</v>
      </c>
      <c r="F44" s="218" t="n">
        <v>0</v>
      </c>
      <c r="G44" s="218" t="n">
        <v>0</v>
      </c>
      <c r="H44" s="218" t="n">
        <v>14139</v>
      </c>
      <c r="I44" s="218" t="n">
        <v>0</v>
      </c>
      <c r="J44" s="218" t="n">
        <v>0</v>
      </c>
      <c r="K44" s="218" t="n">
        <v>0</v>
      </c>
      <c r="L44" s="218" t="n">
        <v>0</v>
      </c>
      <c r="M44" s="218" t="n">
        <v>0</v>
      </c>
      <c r="N44" s="218" t="n">
        <v>0</v>
      </c>
      <c r="O44" s="218" t="n">
        <v>0</v>
      </c>
      <c r="P44" s="218" t="n">
        <v>0</v>
      </c>
      <c r="Q44" s="218" t="n">
        <v>0</v>
      </c>
      <c r="R44" s="218" t="n">
        <v>0</v>
      </c>
      <c r="S44" s="218" t="n">
        <v>0</v>
      </c>
      <c r="T44" s="218" t="n">
        <v>0</v>
      </c>
      <c r="U44" s="218" t="n">
        <v>0</v>
      </c>
      <c r="V44" s="129" t="n">
        <v>31</v>
      </c>
    </row>
    <row r="45" customFormat="false" ht="12.75" hidden="false" customHeight="true" outlineLevel="0" collapsed="false">
      <c r="A45" s="129" t="n">
        <v>32</v>
      </c>
      <c r="B45" s="217" t="s">
        <v>330</v>
      </c>
      <c r="C45" s="218" t="n">
        <v>14332</v>
      </c>
      <c r="D45" s="218" t="n">
        <v>14332</v>
      </c>
      <c r="E45" s="218" t="n">
        <v>6536</v>
      </c>
      <c r="F45" s="218" t="n">
        <v>60</v>
      </c>
      <c r="G45" s="218" t="n">
        <v>3288</v>
      </c>
      <c r="H45" s="218" t="n">
        <v>4448</v>
      </c>
      <c r="I45" s="218" t="n">
        <v>0</v>
      </c>
      <c r="J45" s="218" t="n">
        <v>0</v>
      </c>
      <c r="K45" s="218" t="n">
        <v>0</v>
      </c>
      <c r="L45" s="218" t="n">
        <v>0</v>
      </c>
      <c r="M45" s="218" t="n">
        <v>0</v>
      </c>
      <c r="N45" s="218" t="n">
        <v>0</v>
      </c>
      <c r="O45" s="218" t="n">
        <v>0</v>
      </c>
      <c r="P45" s="218" t="n">
        <v>0</v>
      </c>
      <c r="Q45" s="218" t="n">
        <v>0</v>
      </c>
      <c r="R45" s="218" t="n">
        <v>0</v>
      </c>
      <c r="S45" s="218" t="n">
        <v>0</v>
      </c>
      <c r="T45" s="218" t="n">
        <v>0</v>
      </c>
      <c r="U45" s="218" t="n">
        <v>0</v>
      </c>
      <c r="V45" s="129" t="n">
        <v>32</v>
      </c>
    </row>
    <row r="46" customFormat="false" ht="12.75" hidden="false" customHeight="true" outlineLevel="0" collapsed="false">
      <c r="A46" s="129" t="n">
        <v>33</v>
      </c>
      <c r="B46" s="217" t="s">
        <v>331</v>
      </c>
      <c r="C46" s="218" t="n">
        <v>153748</v>
      </c>
      <c r="D46" s="218" t="n">
        <v>2158</v>
      </c>
      <c r="E46" s="218" t="n">
        <v>884</v>
      </c>
      <c r="F46" s="218" t="n">
        <v>0</v>
      </c>
      <c r="G46" s="218" t="n">
        <v>792</v>
      </c>
      <c r="H46" s="218" t="n">
        <v>482</v>
      </c>
      <c r="I46" s="218" t="n">
        <v>151590</v>
      </c>
      <c r="J46" s="218" t="n">
        <v>0</v>
      </c>
      <c r="K46" s="218" t="n">
        <v>147</v>
      </c>
      <c r="L46" s="218" t="n">
        <v>0</v>
      </c>
      <c r="M46" s="218" t="n">
        <v>2286</v>
      </c>
      <c r="N46" s="218" t="n">
        <v>148098</v>
      </c>
      <c r="O46" s="218" t="n">
        <v>0</v>
      </c>
      <c r="P46" s="218" t="n">
        <v>23</v>
      </c>
      <c r="Q46" s="218" t="n">
        <v>0</v>
      </c>
      <c r="R46" s="218" t="n">
        <v>1036</v>
      </c>
      <c r="S46" s="218" t="n">
        <v>0</v>
      </c>
      <c r="T46" s="218" t="n">
        <v>0</v>
      </c>
      <c r="U46" s="218" t="n">
        <v>0</v>
      </c>
      <c r="V46" s="129" t="n">
        <v>33</v>
      </c>
    </row>
    <row r="47" customFormat="false" ht="12.75" hidden="false" customHeight="true" outlineLevel="0" collapsed="false">
      <c r="A47" s="129" t="n">
        <v>34</v>
      </c>
      <c r="B47" s="217" t="s">
        <v>332</v>
      </c>
      <c r="C47" s="218" t="n">
        <v>17683</v>
      </c>
      <c r="D47" s="218" t="n">
        <v>0</v>
      </c>
      <c r="E47" s="218" t="n">
        <v>0</v>
      </c>
      <c r="F47" s="218" t="n">
        <v>0</v>
      </c>
      <c r="G47" s="218" t="n">
        <v>0</v>
      </c>
      <c r="H47" s="218" t="n">
        <v>0</v>
      </c>
      <c r="I47" s="218" t="n">
        <v>17683</v>
      </c>
      <c r="J47" s="218" t="n">
        <v>0</v>
      </c>
      <c r="K47" s="218" t="n">
        <v>0</v>
      </c>
      <c r="L47" s="218" t="n">
        <v>0</v>
      </c>
      <c r="M47" s="218" t="n">
        <v>0</v>
      </c>
      <c r="N47" s="218" t="n">
        <v>0</v>
      </c>
      <c r="O47" s="218" t="n">
        <v>0</v>
      </c>
      <c r="P47" s="218" t="n">
        <v>0</v>
      </c>
      <c r="Q47" s="218" t="n">
        <v>0</v>
      </c>
      <c r="R47" s="218" t="n">
        <v>0</v>
      </c>
      <c r="S47" s="218" t="n">
        <v>242</v>
      </c>
      <c r="T47" s="218" t="n">
        <v>13319</v>
      </c>
      <c r="U47" s="218" t="n">
        <v>4122</v>
      </c>
      <c r="V47" s="129" t="n">
        <v>34</v>
      </c>
    </row>
    <row r="48" customFormat="false" ht="12.75" hidden="false" customHeight="true" outlineLevel="0" collapsed="false">
      <c r="A48" s="129" t="n">
        <v>35</v>
      </c>
      <c r="B48" s="217" t="s">
        <v>333</v>
      </c>
      <c r="C48" s="218" t="n">
        <v>856379</v>
      </c>
      <c r="D48" s="218" t="n">
        <v>100</v>
      </c>
      <c r="E48" s="218" t="n">
        <v>50</v>
      </c>
      <c r="F48" s="218" t="n">
        <v>0</v>
      </c>
      <c r="G48" s="218" t="n">
        <v>0</v>
      </c>
      <c r="H48" s="218" t="n">
        <v>50</v>
      </c>
      <c r="I48" s="218" t="n">
        <v>856279</v>
      </c>
      <c r="J48" s="218" t="n">
        <v>123154</v>
      </c>
      <c r="K48" s="218" t="n">
        <v>232539</v>
      </c>
      <c r="L48" s="218" t="n">
        <v>89303</v>
      </c>
      <c r="M48" s="218" t="n">
        <v>86440</v>
      </c>
      <c r="N48" s="218" t="n">
        <v>72920</v>
      </c>
      <c r="O48" s="218" t="n">
        <v>144</v>
      </c>
      <c r="P48" s="218" t="n">
        <v>1723</v>
      </c>
      <c r="Q48" s="218" t="n">
        <v>1741</v>
      </c>
      <c r="R48" s="218" t="n">
        <v>232350</v>
      </c>
      <c r="S48" s="218" t="n">
        <v>779</v>
      </c>
      <c r="T48" s="218" t="n">
        <v>1582</v>
      </c>
      <c r="U48" s="218" t="n">
        <v>13604</v>
      </c>
      <c r="V48" s="129" t="n">
        <v>35</v>
      </c>
    </row>
    <row r="49" customFormat="false" ht="12.75" hidden="false" customHeight="true" outlineLevel="0" collapsed="false">
      <c r="A49" s="129" t="n">
        <v>36</v>
      </c>
      <c r="B49" s="217" t="s">
        <v>334</v>
      </c>
      <c r="C49" s="218" t="n">
        <v>901</v>
      </c>
      <c r="D49" s="218" t="n">
        <v>0</v>
      </c>
      <c r="E49" s="218" t="n">
        <v>0</v>
      </c>
      <c r="F49" s="218" t="n">
        <v>0</v>
      </c>
      <c r="G49" s="218" t="n">
        <v>0</v>
      </c>
      <c r="H49" s="218" t="n">
        <v>0</v>
      </c>
      <c r="I49" s="218" t="n">
        <v>901</v>
      </c>
      <c r="J49" s="218" t="n">
        <v>0</v>
      </c>
      <c r="K49" s="218" t="n">
        <v>467</v>
      </c>
      <c r="L49" s="218" t="n">
        <v>0</v>
      </c>
      <c r="M49" s="218" t="n">
        <v>0</v>
      </c>
      <c r="N49" s="218" t="n">
        <v>267</v>
      </c>
      <c r="O49" s="218" t="n">
        <v>0</v>
      </c>
      <c r="P49" s="218" t="n">
        <v>0</v>
      </c>
      <c r="Q49" s="218" t="n">
        <v>0</v>
      </c>
      <c r="R49" s="218" t="n">
        <v>125</v>
      </c>
      <c r="S49" s="218" t="n">
        <v>42</v>
      </c>
      <c r="T49" s="218" t="n">
        <v>0</v>
      </c>
      <c r="U49" s="218" t="n">
        <v>0</v>
      </c>
      <c r="V49" s="129" t="n">
        <v>36</v>
      </c>
    </row>
    <row r="50" customFormat="false" ht="12.75" hidden="false" customHeight="true" outlineLevel="0" collapsed="false">
      <c r="A50" s="129" t="n">
        <v>37</v>
      </c>
      <c r="B50" s="217" t="s">
        <v>335</v>
      </c>
      <c r="C50" s="218" t="n">
        <v>23851</v>
      </c>
      <c r="D50" s="218" t="n">
        <v>0</v>
      </c>
      <c r="E50" s="218" t="n">
        <v>0</v>
      </c>
      <c r="F50" s="218" t="n">
        <v>0</v>
      </c>
      <c r="G50" s="218" t="n">
        <v>0</v>
      </c>
      <c r="H50" s="218" t="n">
        <v>0</v>
      </c>
      <c r="I50" s="218" t="n">
        <v>23851</v>
      </c>
      <c r="J50" s="218" t="n">
        <v>842</v>
      </c>
      <c r="K50" s="218" t="n">
        <v>2763</v>
      </c>
      <c r="L50" s="218" t="n">
        <v>0</v>
      </c>
      <c r="M50" s="218" t="n">
        <v>13973</v>
      </c>
      <c r="N50" s="218" t="n">
        <v>2547</v>
      </c>
      <c r="O50" s="218" t="n">
        <v>0</v>
      </c>
      <c r="P50" s="218" t="n">
        <v>166</v>
      </c>
      <c r="Q50" s="218" t="n">
        <v>0</v>
      </c>
      <c r="R50" s="218" t="n">
        <v>3065</v>
      </c>
      <c r="S50" s="218" t="n">
        <v>0</v>
      </c>
      <c r="T50" s="218" t="n">
        <v>50</v>
      </c>
      <c r="U50" s="218" t="n">
        <v>445</v>
      </c>
      <c r="V50" s="129" t="n">
        <v>37</v>
      </c>
    </row>
    <row r="51" customFormat="false" ht="11.25" hidden="false" customHeight="false" outlineLevel="0" collapsed="false">
      <c r="A51" s="129" t="n">
        <v>38</v>
      </c>
      <c r="B51" s="217" t="s">
        <v>336</v>
      </c>
      <c r="C51" s="218" t="n">
        <v>18426</v>
      </c>
      <c r="D51" s="218" t="n">
        <v>0</v>
      </c>
      <c r="E51" s="218" t="n">
        <v>0</v>
      </c>
      <c r="F51" s="218" t="n">
        <v>0</v>
      </c>
      <c r="G51" s="218" t="n">
        <v>0</v>
      </c>
      <c r="H51" s="218" t="n">
        <v>0</v>
      </c>
      <c r="I51" s="218" t="n">
        <v>18426</v>
      </c>
      <c r="J51" s="218" t="n">
        <v>140</v>
      </c>
      <c r="K51" s="218" t="n">
        <v>70</v>
      </c>
      <c r="L51" s="218" t="n">
        <v>0</v>
      </c>
      <c r="M51" s="218" t="n">
        <v>6838</v>
      </c>
      <c r="N51" s="218" t="n">
        <v>1218</v>
      </c>
      <c r="O51" s="218" t="n">
        <v>0</v>
      </c>
      <c r="P51" s="218" t="n">
        <v>568</v>
      </c>
      <c r="Q51" s="218" t="n">
        <v>0</v>
      </c>
      <c r="R51" s="218" t="n">
        <v>1075</v>
      </c>
      <c r="S51" s="218" t="n">
        <v>497</v>
      </c>
      <c r="T51" s="218" t="n">
        <v>7711</v>
      </c>
      <c r="U51" s="218" t="n">
        <v>309</v>
      </c>
      <c r="V51" s="129" t="n">
        <v>38</v>
      </c>
    </row>
    <row r="52" customFormat="false" ht="12" hidden="false" customHeight="true" outlineLevel="0" collapsed="false">
      <c r="A52" s="129" t="n">
        <v>39</v>
      </c>
      <c r="B52" s="217" t="s">
        <v>337</v>
      </c>
      <c r="C52" s="218" t="n">
        <v>513443</v>
      </c>
      <c r="D52" s="218" t="n">
        <v>4665</v>
      </c>
      <c r="E52" s="218" t="n">
        <v>1649</v>
      </c>
      <c r="F52" s="218" t="n">
        <v>1209</v>
      </c>
      <c r="G52" s="218" t="n">
        <v>0</v>
      </c>
      <c r="H52" s="218" t="n">
        <v>1807</v>
      </c>
      <c r="I52" s="218" t="n">
        <v>508778</v>
      </c>
      <c r="J52" s="218" t="n">
        <v>62610</v>
      </c>
      <c r="K52" s="218" t="n">
        <v>108084</v>
      </c>
      <c r="L52" s="218" t="n">
        <v>16517</v>
      </c>
      <c r="M52" s="218" t="n">
        <v>38701</v>
      </c>
      <c r="N52" s="218" t="n">
        <v>69831</v>
      </c>
      <c r="O52" s="218" t="n">
        <v>0</v>
      </c>
      <c r="P52" s="218" t="n">
        <v>302</v>
      </c>
      <c r="Q52" s="218" t="n">
        <v>0</v>
      </c>
      <c r="R52" s="218" t="n">
        <v>183083</v>
      </c>
      <c r="S52" s="218" t="n">
        <v>6367</v>
      </c>
      <c r="T52" s="218" t="n">
        <v>16079</v>
      </c>
      <c r="U52" s="218" t="n">
        <v>7204</v>
      </c>
      <c r="V52" s="129" t="n">
        <v>39</v>
      </c>
    </row>
    <row r="53" customFormat="false" ht="12.75" hidden="false" customHeight="true" outlineLevel="0" collapsed="false">
      <c r="A53" s="129" t="n">
        <v>40</v>
      </c>
      <c r="B53" s="217" t="s">
        <v>338</v>
      </c>
      <c r="C53" s="218" t="n">
        <v>9676</v>
      </c>
      <c r="D53" s="218" t="n">
        <v>219</v>
      </c>
      <c r="E53" s="218" t="n">
        <v>219</v>
      </c>
      <c r="F53" s="218" t="n">
        <v>0</v>
      </c>
      <c r="G53" s="218" t="n">
        <v>0</v>
      </c>
      <c r="H53" s="218" t="n">
        <v>0</v>
      </c>
      <c r="I53" s="218" t="n">
        <v>9457</v>
      </c>
      <c r="J53" s="218" t="n">
        <v>367</v>
      </c>
      <c r="K53" s="218" t="n">
        <v>528</v>
      </c>
      <c r="L53" s="218" t="n">
        <v>306</v>
      </c>
      <c r="M53" s="218" t="n">
        <v>3352</v>
      </c>
      <c r="N53" s="218" t="n">
        <v>727</v>
      </c>
      <c r="O53" s="218" t="n">
        <v>0</v>
      </c>
      <c r="P53" s="218" t="n">
        <v>50</v>
      </c>
      <c r="Q53" s="218" t="n">
        <v>0</v>
      </c>
      <c r="R53" s="218" t="n">
        <v>2093</v>
      </c>
      <c r="S53" s="218" t="n">
        <v>1561</v>
      </c>
      <c r="T53" s="218" t="n">
        <v>393</v>
      </c>
      <c r="U53" s="218" t="n">
        <v>80</v>
      </c>
      <c r="V53" s="129" t="n">
        <v>40</v>
      </c>
    </row>
    <row r="54" customFormat="false" ht="12.75" hidden="false" customHeight="true" outlineLevel="0" collapsed="false">
      <c r="A54" s="129" t="n">
        <v>41</v>
      </c>
      <c r="B54" s="217" t="s">
        <v>339</v>
      </c>
      <c r="C54" s="218" t="n">
        <v>232</v>
      </c>
      <c r="D54" s="218" t="n">
        <v>0</v>
      </c>
      <c r="E54" s="218" t="n">
        <v>0</v>
      </c>
      <c r="F54" s="218" t="n">
        <v>0</v>
      </c>
      <c r="G54" s="218" t="n">
        <v>0</v>
      </c>
      <c r="H54" s="218" t="n">
        <v>0</v>
      </c>
      <c r="I54" s="218" t="n">
        <v>232</v>
      </c>
      <c r="J54" s="218" t="n">
        <v>0</v>
      </c>
      <c r="K54" s="218" t="n">
        <v>0</v>
      </c>
      <c r="L54" s="218" t="n">
        <v>0</v>
      </c>
      <c r="M54" s="218" t="n">
        <v>0</v>
      </c>
      <c r="N54" s="218" t="n">
        <v>0</v>
      </c>
      <c r="O54" s="218" t="n">
        <v>0</v>
      </c>
      <c r="P54" s="218" t="n">
        <v>0</v>
      </c>
      <c r="Q54" s="218" t="n">
        <v>0</v>
      </c>
      <c r="R54" s="218" t="n">
        <v>232</v>
      </c>
      <c r="S54" s="218" t="n">
        <v>0</v>
      </c>
      <c r="T54" s="218" t="n">
        <v>0</v>
      </c>
      <c r="U54" s="218" t="n">
        <v>0</v>
      </c>
      <c r="V54" s="129" t="n">
        <v>41</v>
      </c>
    </row>
    <row r="55" s="211" customFormat="true" ht="12.75" hidden="false" customHeight="true" outlineLevel="0" collapsed="false">
      <c r="A55" s="129" t="n">
        <v>42</v>
      </c>
      <c r="B55" s="219" t="s">
        <v>248</v>
      </c>
      <c r="C55" s="218" t="n">
        <v>3822837</v>
      </c>
      <c r="D55" s="218" t="n">
        <v>1409807</v>
      </c>
      <c r="E55" s="218" t="n">
        <v>461605</v>
      </c>
      <c r="F55" s="218" t="n">
        <v>4306</v>
      </c>
      <c r="G55" s="218" t="n">
        <v>4747</v>
      </c>
      <c r="H55" s="218" t="n">
        <v>939149</v>
      </c>
      <c r="I55" s="218" t="n">
        <v>2413030</v>
      </c>
      <c r="J55" s="218" t="n">
        <v>190076</v>
      </c>
      <c r="K55" s="218" t="n">
        <v>347990</v>
      </c>
      <c r="L55" s="218" t="n">
        <v>117736</v>
      </c>
      <c r="M55" s="218" t="n">
        <v>587301</v>
      </c>
      <c r="N55" s="218" t="n">
        <v>653538</v>
      </c>
      <c r="O55" s="218" t="n">
        <v>2041</v>
      </c>
      <c r="P55" s="218" t="n">
        <v>11736</v>
      </c>
      <c r="Q55" s="218" t="n">
        <v>2554</v>
      </c>
      <c r="R55" s="218" t="n">
        <v>425672</v>
      </c>
      <c r="S55" s="218" t="n">
        <v>9488</v>
      </c>
      <c r="T55" s="218" t="n">
        <v>39134</v>
      </c>
      <c r="U55" s="218" t="n">
        <v>25764</v>
      </c>
      <c r="V55" s="129" t="n">
        <v>42</v>
      </c>
    </row>
    <row r="56" customFormat="false" ht="11.25" hidden="false" customHeight="false" outlineLevel="0" collapsed="false">
      <c r="A56" s="210"/>
      <c r="B56" s="210"/>
      <c r="C56" s="224"/>
      <c r="D56" s="224"/>
      <c r="E56" s="224"/>
      <c r="F56" s="224"/>
      <c r="G56" s="224"/>
      <c r="H56" s="224"/>
      <c r="I56" s="224"/>
      <c r="J56" s="224"/>
      <c r="K56" s="224"/>
      <c r="L56" s="224"/>
      <c r="M56" s="224"/>
      <c r="N56" s="224"/>
      <c r="O56" s="224"/>
      <c r="P56" s="224"/>
      <c r="Q56" s="224"/>
      <c r="R56" s="224"/>
      <c r="S56" s="224"/>
      <c r="T56" s="224"/>
      <c r="U56" s="224"/>
    </row>
    <row r="57" customFormat="false" ht="11.25" hidden="false" customHeight="false" outlineLevel="0" collapsed="false">
      <c r="A57" s="200" t="n">
        <v>1</v>
      </c>
      <c r="B57" s="225" t="s">
        <v>340</v>
      </c>
      <c r="C57" s="225"/>
      <c r="D57" s="225"/>
      <c r="E57" s="225"/>
      <c r="F57" s="225"/>
      <c r="G57" s="225"/>
      <c r="H57" s="225"/>
      <c r="I57" s="225"/>
      <c r="J57" s="225"/>
      <c r="K57" s="225"/>
      <c r="L57" s="225"/>
      <c r="M57" s="225"/>
      <c r="N57" s="225"/>
      <c r="O57" s="225"/>
      <c r="P57" s="225"/>
      <c r="Q57" s="225"/>
      <c r="R57" s="225"/>
      <c r="S57" s="225"/>
      <c r="T57" s="225"/>
      <c r="U57" s="225"/>
      <c r="V57" s="225"/>
    </row>
    <row r="58" customFormat="false" ht="11.25" hidden="false" customHeight="false" outlineLevel="0" collapsed="false">
      <c r="C58" s="224"/>
      <c r="D58" s="224"/>
      <c r="E58" s="224"/>
      <c r="F58" s="224"/>
      <c r="G58" s="224"/>
      <c r="H58" s="224"/>
      <c r="I58" s="224"/>
      <c r="J58" s="224"/>
      <c r="K58" s="224"/>
      <c r="L58" s="224"/>
      <c r="M58" s="224"/>
      <c r="N58" s="224"/>
      <c r="O58" s="224"/>
      <c r="P58" s="224"/>
      <c r="Q58" s="224"/>
      <c r="R58" s="224"/>
      <c r="S58" s="224"/>
      <c r="T58" s="224"/>
      <c r="U58" s="224"/>
    </row>
    <row r="59" customFormat="false" ht="11.25" hidden="false" customHeight="false" outlineLevel="0" collapsed="false">
      <c r="C59" s="224"/>
      <c r="D59" s="224"/>
      <c r="E59" s="224"/>
      <c r="F59" s="224"/>
      <c r="G59" s="224"/>
      <c r="H59" s="224"/>
      <c r="I59" s="224"/>
      <c r="J59" s="224"/>
      <c r="K59" s="224"/>
      <c r="L59" s="224"/>
      <c r="M59" s="224"/>
      <c r="N59" s="224"/>
      <c r="O59" s="224"/>
      <c r="P59" s="224"/>
      <c r="Q59" s="224"/>
      <c r="R59" s="224"/>
      <c r="S59" s="224"/>
      <c r="T59" s="224"/>
      <c r="U59" s="224"/>
    </row>
    <row r="60" customFormat="false" ht="11.25" hidden="false" customHeight="false" outlineLevel="0" collapsed="false">
      <c r="C60" s="224"/>
      <c r="D60" s="224"/>
      <c r="E60" s="224"/>
      <c r="F60" s="224"/>
      <c r="G60" s="224"/>
      <c r="H60" s="224"/>
      <c r="I60" s="224"/>
      <c r="J60" s="224"/>
      <c r="K60" s="224"/>
      <c r="L60" s="224"/>
      <c r="M60" s="224"/>
      <c r="N60" s="224"/>
      <c r="O60" s="224"/>
      <c r="P60" s="224"/>
      <c r="Q60" s="224"/>
      <c r="R60" s="224"/>
      <c r="S60" s="224"/>
      <c r="T60" s="224"/>
      <c r="U60" s="224"/>
    </row>
    <row r="61" customFormat="false" ht="11.25" hidden="false" customHeight="false" outlineLevel="0" collapsed="false">
      <c r="C61" s="224"/>
      <c r="D61" s="224"/>
      <c r="E61" s="224"/>
      <c r="F61" s="224"/>
      <c r="G61" s="224"/>
      <c r="H61" s="224"/>
      <c r="I61" s="224"/>
      <c r="J61" s="224"/>
      <c r="K61" s="224"/>
      <c r="L61" s="224"/>
      <c r="M61" s="224"/>
      <c r="N61" s="224"/>
      <c r="O61" s="224"/>
      <c r="P61" s="224"/>
      <c r="Q61" s="224"/>
      <c r="R61" s="224"/>
      <c r="S61" s="224"/>
      <c r="T61" s="224"/>
      <c r="U61" s="224"/>
    </row>
    <row r="62" customFormat="false" ht="11.25" hidden="false" customHeight="false" outlineLevel="0" collapsed="false">
      <c r="C62" s="224"/>
      <c r="D62" s="224"/>
      <c r="E62" s="224"/>
      <c r="F62" s="224"/>
      <c r="G62" s="224"/>
      <c r="H62" s="224"/>
      <c r="I62" s="224"/>
      <c r="J62" s="224"/>
      <c r="K62" s="224"/>
      <c r="L62" s="224"/>
      <c r="M62" s="224"/>
      <c r="N62" s="224"/>
      <c r="O62" s="224"/>
      <c r="P62" s="224"/>
      <c r="Q62" s="224"/>
      <c r="R62" s="224"/>
      <c r="S62" s="224"/>
      <c r="T62" s="224"/>
      <c r="U62" s="224"/>
    </row>
    <row r="63" customFormat="false" ht="11.25" hidden="false" customHeight="false" outlineLevel="0" collapsed="false">
      <c r="C63" s="224"/>
      <c r="D63" s="224"/>
      <c r="E63" s="224"/>
      <c r="F63" s="224"/>
      <c r="G63" s="224"/>
      <c r="H63" s="224"/>
      <c r="I63" s="224"/>
      <c r="J63" s="224"/>
      <c r="K63" s="224"/>
      <c r="L63" s="224"/>
      <c r="M63" s="224"/>
      <c r="N63" s="224"/>
      <c r="O63" s="224"/>
      <c r="P63" s="224"/>
      <c r="Q63" s="224"/>
      <c r="R63" s="224"/>
      <c r="S63" s="224"/>
      <c r="T63" s="224"/>
      <c r="U63" s="224"/>
    </row>
    <row r="64" customFormat="false" ht="11.25" hidden="false" customHeight="false" outlineLevel="0" collapsed="false">
      <c r="C64" s="224"/>
      <c r="D64" s="224"/>
      <c r="E64" s="224"/>
      <c r="F64" s="224"/>
      <c r="G64" s="224"/>
      <c r="H64" s="224"/>
      <c r="I64" s="224"/>
      <c r="J64" s="224"/>
      <c r="K64" s="224"/>
      <c r="L64" s="224"/>
      <c r="M64" s="224"/>
      <c r="N64" s="224"/>
      <c r="O64" s="224"/>
      <c r="P64" s="224"/>
      <c r="Q64" s="224"/>
      <c r="R64" s="224"/>
      <c r="S64" s="224"/>
      <c r="T64" s="224"/>
      <c r="U64" s="224"/>
    </row>
    <row r="65" customFormat="false" ht="11.25" hidden="false" customHeight="false" outlineLevel="0" collapsed="false">
      <c r="C65" s="224"/>
      <c r="D65" s="224"/>
      <c r="E65" s="224"/>
      <c r="F65" s="224"/>
      <c r="G65" s="224"/>
      <c r="H65" s="224"/>
      <c r="I65" s="224"/>
      <c r="J65" s="224"/>
      <c r="K65" s="224"/>
      <c r="L65" s="224"/>
      <c r="M65" s="224"/>
      <c r="N65" s="224"/>
      <c r="O65" s="224"/>
      <c r="P65" s="224"/>
      <c r="Q65" s="224"/>
      <c r="R65" s="224"/>
      <c r="S65" s="224"/>
      <c r="T65" s="224"/>
      <c r="U65" s="224"/>
    </row>
    <row r="66" customFormat="false" ht="11.25" hidden="false" customHeight="false" outlineLevel="0" collapsed="false">
      <c r="C66" s="224"/>
      <c r="D66" s="224"/>
      <c r="E66" s="224"/>
      <c r="F66" s="224"/>
      <c r="G66" s="224"/>
      <c r="H66" s="224"/>
      <c r="I66" s="224"/>
      <c r="J66" s="224"/>
      <c r="K66" s="224"/>
      <c r="L66" s="224"/>
      <c r="M66" s="224"/>
      <c r="N66" s="224"/>
      <c r="O66" s="224"/>
      <c r="P66" s="224"/>
      <c r="Q66" s="224"/>
      <c r="R66" s="224"/>
      <c r="S66" s="224"/>
      <c r="T66" s="224"/>
      <c r="U66" s="224"/>
    </row>
    <row r="67" customFormat="false" ht="11.25" hidden="false" customHeight="false" outlineLevel="0" collapsed="false">
      <c r="C67" s="224"/>
      <c r="D67" s="224"/>
      <c r="E67" s="224"/>
      <c r="F67" s="224"/>
      <c r="G67" s="224"/>
      <c r="H67" s="224"/>
      <c r="I67" s="224"/>
      <c r="J67" s="224"/>
      <c r="K67" s="224"/>
      <c r="L67" s="224"/>
      <c r="M67" s="224"/>
      <c r="N67" s="224"/>
      <c r="O67" s="224"/>
      <c r="P67" s="224"/>
      <c r="Q67" s="224"/>
      <c r="R67" s="224"/>
      <c r="S67" s="224"/>
      <c r="T67" s="224"/>
      <c r="U67" s="224"/>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 (Destatis)</dc:creator>
  <dc:description/>
  <cp:keywords>Tageseinrichtungen Kindertagespflege Kinder Tätige Personen Trägergruppen Träger Betreuungstage Großtagespflegestellen</cp:keywords>
  <dc:language>en-US</dc:language>
  <cp:lastModifiedBy>Lenz, Thomas (B305)</cp:lastModifiedBy>
  <cp:lastPrinted>2018-04-20T07:20:38Z</cp:lastPrinted>
  <dcterms:modified xsi:type="dcterms:W3CDTF">2018-04-20T07:23:11Z</dcterms:modified>
  <cp:revision>0</cp:revision>
  <dc:subject/>
  <dc:title>Kinder und tätige Personen in Tageseinrichtungen und in öffentlich geförderter Kindertagespflege am 01.03.2017</dc:title>
</cp:coreProperties>
</file>